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34.xml.rels" ContentType="application/vnd.openxmlformats-package.relationships+xml"/>
  <Override PartName="/xl/worksheets/_rels/sheet28.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36.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1" sheetId="6" state="visible" r:id="rId7"/>
    <sheet name="seite 12" sheetId="7" state="visible" r:id="rId8"/>
    <sheet name="seite13" sheetId="8" state="visible" r:id="rId9"/>
    <sheet name="seite14" sheetId="9" state="visible" r:id="rId10"/>
    <sheet name="seite15" sheetId="10" state="visible" r:id="rId11"/>
    <sheet name="seite16+17" sheetId="11" state="visible" r:id="rId12"/>
    <sheet name="seite18+19" sheetId="12" state="visible" r:id="rId13"/>
    <sheet name="seite20+21" sheetId="13" state="visible" r:id="rId14"/>
    <sheet name="seite22" sheetId="14" state="visible" r:id="rId15"/>
    <sheet name="seite23" sheetId="15" state="visible" r:id="rId16"/>
    <sheet name="seite24" sheetId="16" state="visible" r:id="rId17"/>
    <sheet name="seite25" sheetId="17" state="visible" r:id="rId18"/>
    <sheet name="seite26+27" sheetId="18" state="visible" r:id="rId19"/>
    <sheet name="seite28+29" sheetId="19" state="visible" r:id="rId20"/>
    <sheet name="seite30+31" sheetId="20" state="visible" r:id="rId21"/>
    <sheet name="seite32" sheetId="21" state="visible" r:id="rId22"/>
    <sheet name="seite33" sheetId="22" state="visible" r:id="rId23"/>
    <sheet name="seite34+35" sheetId="23" state="visible" r:id="rId24"/>
    <sheet name="seite36+37" sheetId="24" state="visible" r:id="rId25"/>
    <sheet name="seite38 " sheetId="25" state="visible" r:id="rId26"/>
    <sheet name="seite39" sheetId="26" state="visible" r:id="rId27"/>
    <sheet name="seite40" sheetId="27" state="visible" r:id="rId28"/>
    <sheet name="seite41" sheetId="28" state="visible" r:id="rId29"/>
    <sheet name="seite42" sheetId="29" state="visible" r:id="rId30"/>
    <sheet name="seite43" sheetId="30" state="visible" r:id="rId31"/>
    <sheet name="seite44+45" sheetId="31" state="visible" r:id="rId32"/>
    <sheet name="seite46" sheetId="32" state="visible" r:id="rId33"/>
    <sheet name="Seite47" sheetId="33" state="visible" r:id="rId34"/>
    <sheet name="seite48+49" sheetId="34" state="visible" r:id="rId35"/>
    <sheet name="seite50+51" sheetId="35" state="visible" r:id="rId36"/>
    <sheet name="seite52+53" sheetId="36" state="visible" r:id="rId37"/>
    <sheet name="Seite 54" sheetId="37" state="visible" r:id="rId38"/>
  </sheets>
  <definedNames>
    <definedName function="false" hidden="false" localSheetId="3" name="_xlnm.Print_Area" vbProcedure="false">Erläuterungen!$A$1:$AI$383</definedName>
    <definedName function="false" hidden="false" localSheetId="2" name="_xlnm.Print_Area" vbProcedure="false">Inhalt!$A$2:$H$63,Inhalt!$A$65:$H$115</definedName>
    <definedName function="false" hidden="false" localSheetId="5" name="_xlnm.Print_Area" vbProcedure="false">'seite 11'!$A$2:$A$58</definedName>
    <definedName function="false" hidden="false" localSheetId="6" name="_xlnm.Print_Area" vbProcedure="false">'seite 12'!$A$2:$A$58</definedName>
    <definedName function="false" hidden="false" localSheetId="36" name="_xlnm.Print_Area" vbProcedure="false">'Seite 54'!$A$2:$K$40</definedName>
    <definedName function="false" hidden="false" localSheetId="7" name="_xlnm.Print_Area" vbProcedure="false">seite13!$A$2:$F$57</definedName>
    <definedName function="false" hidden="false" localSheetId="8" name="_xlnm.Print_Area" vbProcedure="false">seite14!$A$2:$J$46</definedName>
    <definedName function="false" hidden="false" localSheetId="9" name="_xlnm.Print_Area" vbProcedure="false">seite15!$A$2:$I$59</definedName>
    <definedName function="false" hidden="false" localSheetId="10" name="_xlnm.Print_Area" vbProcedure="false">'seite16+17'!$A$2:$T$38</definedName>
    <definedName function="false" hidden="false" localSheetId="11" name="_xlnm.Print_Area" vbProcedure="false">'seite18+19'!$A$2:$AG$41</definedName>
    <definedName function="false" hidden="false" localSheetId="12" name="_xlnm.Print_Area" vbProcedure="false">'seite20+21'!$A$2:$AC$40</definedName>
    <definedName function="false" hidden="false" localSheetId="13" name="_xlnm.Print_Area" vbProcedure="false">seite22!$A$2:$I$43</definedName>
    <definedName function="false" hidden="false" localSheetId="14" name="_xlnm.Print_Area" vbProcedure="false">seite23!$A$2:$F$55</definedName>
    <definedName function="false" hidden="false" localSheetId="15" name="_xlnm.Print_Area" vbProcedure="false">seite24!$A$2:$L$46</definedName>
    <definedName function="false" hidden="false" localSheetId="16" name="_xlnm.Print_Area" vbProcedure="false">seite25!$A$2:$G$57</definedName>
    <definedName function="false" hidden="false" localSheetId="17" name="_xlnm.Print_Area" vbProcedure="false">'seite26+27'!$A$2:$X$43</definedName>
    <definedName function="false" hidden="false" localSheetId="18" name="_xlnm.Print_Area" vbProcedure="false">'seite28+29'!$A$2:$AB$39</definedName>
    <definedName function="false" hidden="false" localSheetId="19" name="_xlnm.Print_Area" vbProcedure="false">'seite30+31'!$A$2:$W$41</definedName>
    <definedName function="false" hidden="false" localSheetId="20" name="_xlnm.Print_Area" vbProcedure="false">seite32!$A$2:$G$56</definedName>
    <definedName function="false" hidden="false" localSheetId="21" name="_xlnm.Print_Area" vbProcedure="false">seite33!$A$2:$F$53</definedName>
    <definedName function="false" hidden="false" localSheetId="22" name="_xlnm.Print_Area" vbProcedure="false">'seite34+35'!$A$2:$Y$40</definedName>
    <definedName function="false" hidden="false" localSheetId="23" name="_xlnm.Print_Area" vbProcedure="false">'seite36+37'!$A$2:$Y$37</definedName>
    <definedName function="false" hidden="false" localSheetId="24" name="_xlnm.Print_Area" vbProcedure="false">'seite38 '!$A$2:$J$48</definedName>
    <definedName function="false" hidden="false" localSheetId="25" name="_xlnm.Print_Area" vbProcedure="false">seite39!$A$2:$T$51</definedName>
    <definedName function="false" hidden="false" localSheetId="26" name="_xlnm.Print_Area" vbProcedure="false">seite40!$A$2:$G$31</definedName>
    <definedName function="false" hidden="false" localSheetId="27" name="_xlnm.Print_Area" vbProcedure="false">seite41!$A$2:$E$53</definedName>
    <definedName function="false" hidden="false" localSheetId="28" name="_xlnm.Print_Area" vbProcedure="false">seite42!$A$2:$K$42</definedName>
    <definedName function="false" hidden="false" localSheetId="29" name="_xlnm.Print_Area" vbProcedure="false">seite43!$A$2:$I$42</definedName>
    <definedName function="false" hidden="false" localSheetId="30" name="_xlnm.Print_Area" vbProcedure="false">'seite44+45'!$A$2:$U$36</definedName>
    <definedName function="false" hidden="false" localSheetId="31" name="_xlnm.Print_Area" vbProcedure="false">seite46!$A$2:$G$43</definedName>
    <definedName function="false" hidden="false" localSheetId="32" name="_xlnm.Print_Area" vbProcedure="false">Seite47!$A$2:$I$40</definedName>
    <definedName function="false" hidden="false" localSheetId="33" name="_xlnm.Print_Area" vbProcedure="false">'seite48+49'!$A$2:$T$39</definedName>
    <definedName function="false" hidden="false" localSheetId="34" name="_xlnm.Print_Area" vbProcedure="false">'seite50+51'!$A$2:$X$43</definedName>
    <definedName function="false" hidden="false" localSheetId="35" name="_xlnm.Print_Area" vbProcedure="false">'seite52+53'!$A$2:$Y$38</definedName>
    <definedName function="false" hidden="false" localSheetId="24" name="Z_85701682_FA4E_11D3_92CF_00609768750D__wvu_PrintArea" vbProcedure="false">'seite38 '!$A$3:$J$39</definedName>
    <definedName function="false" hidden="false" localSheetId="24" name="Z_BBA28CB0_F663_11D3_BBD6_00105A684035__wvu_PrintArea" vbProcedure="false">'seite38 '!$A$3:$J$39</definedName>
    <definedName function="false" hidden="false" localSheetId="24" name="Z_C8724DB1_F8A7_11D3_8677_006097B2829D__wvu_PrintArea" vbProcedure="false">'seite38 '!$A$3:$J$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0" uniqueCount="873">
  <si>
    <t xml:space="preserve">Hessisches Statistisches Landesamt</t>
  </si>
  <si>
    <t xml:space="preserve">Die beruflichen Schulen in Hessen 2007</t>
  </si>
  <si>
    <t xml:space="preserve">Teil 2: Berufsfach-, Fach-, Fachoberschulen</t>
  </si>
  <si>
    <t xml:space="preserve">           und berufliche Gymnasien</t>
  </si>
  <si>
    <t xml:space="preserve">Stand: 20. November 2007</t>
  </si>
  <si>
    <t xml:space="preserve">Kennziffer                 Ausgabemonat</t>
  </si>
  <si>
    <t xml:space="preserve">B II 1 - j/07</t>
  </si>
  <si>
    <t xml:space="preserve">    Juli 2008</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6 bis 31.07.2007</t>
  </si>
  <si>
    <t xml:space="preserve">nach Bildungsgängen und Verwaltungsbezirken</t>
  </si>
  <si>
    <t xml:space="preserve">Fachschulen</t>
  </si>
  <si>
    <t xml:space="preserve">1. Fachschulen seit 1974</t>
  </si>
  <si>
    <t xml:space="preserve">2. Schulen, Klassen, Schülerinnen und Schüler nach Bildungsarten und</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6 bis 31.07.2007</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6 bis 31.07.2007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6 bis 31.07.2007</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t>
    </r>
    <r>
      <rPr>
        <i val="true"/>
        <sz val="9"/>
        <rFont val="Arial"/>
        <family val="2"/>
      </rPr>
      <t xml:space="preserve">die auf einem Mittleren Abschluss aufbauen</t>
    </r>
    <r>
      <rPr>
        <b val="true"/>
        <i val="true"/>
        <sz val="9"/>
        <rFont val="Arial"/>
        <family val="2"/>
      </rPr>
      <t xml:space="preserve"> </t>
    </r>
    <r>
      <rPr>
        <sz val="9"/>
        <rFont val="Arial"/>
        <family val="2"/>
      </rPr>
      <t xml:space="preserve">und zu einem schulischen Berufsabschluss führen:</t>
    </r>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Medientechnik</t>
  </si>
  <si>
    <t xml:space="preserve">Biologietechnik</t>
  </si>
  <si>
    <t xml:space="preserve">Gestaltungstechnik mit dem Schwerpunkt</t>
  </si>
  <si>
    <t xml:space="preserve">Bürowirtschaft</t>
  </si>
  <si>
    <t xml:space="preserve">— Medien und Kommunikation</t>
  </si>
  <si>
    <t xml:space="preserve">Chemietechnik mit den Schwerpunkten</t>
  </si>
  <si>
    <t xml:space="preserve">Solarthermie/Photovoltaik</t>
  </si>
  <si>
    <t xml:space="preserve">— Laboratoriumstechnik</t>
  </si>
  <si>
    <t xml:space="preserve">— Lebensmittelanalytik</t>
  </si>
  <si>
    <t xml:space="preserve">— Umweltanalytik</t>
  </si>
  <si>
    <t xml:space="preserve">Datenverarbeitungstechnik</t>
  </si>
  <si>
    <t xml:space="preserve">Fremdsprachensekretariat</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Assistent(in) für Medientechnik"</t>
  </si>
  <si>
    <t xml:space="preserve">Gestaltungstechnik, Schwerpunkt</t>
  </si>
  <si>
    <t xml:space="preserve">„Staatlich geprüfte(r) gestaltungstechnische(r) Assistent(in)"</t>
  </si>
  <si>
    <t xml:space="preserve">„Staatlich geprüfte(r) Assistent(in) für Solarthermie/</t>
  </si>
  <si>
    <t xml:space="preserve">Photovoltaik"</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r Berufspraxis besucht.</t>
  </si>
  <si>
    <t xml:space="preserve">Die Ausbildung dauert ein bis vier Jahre und findet in der Regel sowohl in Vollzeit- als auch in Teilzeitform statt.</t>
  </si>
  <si>
    <t xml:space="preserve">Die Aufnahme in die Einjährige Fachschule oder in die Zweijährige Fachschule setzt den Abschluss in einem nach dem Berufsbildungsgesetz oder der Handwerksordnung oder dem Recht der Länder anerkannten und für die Zielsetzung der jeweiligen Fachrichtung einschlägigen Ausbildungsberuf, eine entsprechende Berufstätigkeit von mindestens einem Jahr und den Abschluss der Berufsschule voraus.</t>
  </si>
  <si>
    <t xml:space="preserve">Bewerberinnen und Bewerber, die diese Voraussetzungen nicht erfüllen, können, sofern sie eine mindestens fünfjährige einschlägige berufliche Tätigkeit nachweisen, in die Fachschule aufgenommen werden, wenn sie in einer Feststellungsprüfung an der Fachschule ihre fachliche Eignung nachweisen.</t>
  </si>
  <si>
    <r>
      <rPr>
        <b val="true"/>
        <i val="true"/>
        <sz val="9"/>
        <rFont val="Arial"/>
        <family val="2"/>
      </rPr>
      <t xml:space="preserve">Einjährige Fachschulen:</t>
    </r>
    <r>
      <rPr>
        <sz val="9"/>
        <rFont val="Arial"/>
        <family val="2"/>
      </rPr>
      <t xml:space="preserve"> Die einjährige Fachschule hat zum Ziel, Fachkräfte mit beruflicher Erfahrung weiterzuqualifizieren. Die Ausbildung in Vollzeitform dauert insgesamt ein Jahr und gliedert sich in zwei Ausbildungshalbjahre. Die Ausbildung in Teilzeitform dauert entsprechend länger.</t>
    </r>
  </si>
  <si>
    <t xml:space="preserve">Gliederung der Einjährigen Fachschulen</t>
  </si>
  <si>
    <t xml:space="preserve">Bürokommunikation</t>
  </si>
  <si>
    <t xml:space="preserve">Landwirtschaft</t>
  </si>
  <si>
    <t xml:space="preserve">Gebäudemanagement</t>
  </si>
  <si>
    <t xml:space="preserve">Mal- und Lackiertechnik</t>
  </si>
  <si>
    <t xml:space="preserve">Innerhalb der Fachrichtungen kann nach Schwerpunkten differenziert werden. Der erfolgreiche Abschluss der Ausbildung berechtigt zur Führung einer der Fachrichtung entsprechenden Berufsbezeichnung:</t>
  </si>
  <si>
    <t xml:space="preserve">„Staatlich geprüfte(r) Fachfrau/Fachmann für Bürokommunikation”</t>
  </si>
  <si>
    <t xml:space="preserve">„Staatlich geprüfte(r) Fachfrau/Fachmann für Mal- und Lackiertechnik</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mit beruflicher Erfahrung zu befähigen, in der mittleren Führungsebene zu übernehmen.</t>
    </r>
  </si>
  <si>
    <t xml:space="preserve">Die Ausbildung dauert in der Vollzeitform vier Ausbildungshalbjahre, in der Teilzeitform sechs bis acht Ausbildungshalbjahre. Ein Übergang von der Teilzeitform in die Vollzeitform und umgekehrt ist nach dem ersten Ausbildungsabschnitt möglich.</t>
  </si>
  <si>
    <t xml:space="preserve">Gliederung der Zweijährigen Fachschulen</t>
  </si>
  <si>
    <t xml:space="preserve">Fachbereich Gestaltung:</t>
  </si>
  <si>
    <t xml:space="preserve">Fachrichtung</t>
  </si>
  <si>
    <t xml:space="preserve">Schwerpunkt</t>
  </si>
  <si>
    <t xml:space="preserve">Bekleidungsgestaltung</t>
  </si>
  <si>
    <t xml:space="preserve">—</t>
  </si>
  <si>
    <t xml:space="preserve">Edelmetallgestaltung</t>
  </si>
  <si>
    <t xml:space="preserve">Emaillieren</t>
  </si>
  <si>
    <t xml:space="preserve">Fassen</t>
  </si>
  <si>
    <t xml:space="preserve">Gerät/Silberschmieden</t>
  </si>
  <si>
    <t xml:space="preserve">Gravieren</t>
  </si>
  <si>
    <t xml:space="preserve">Schmuck/Goldschmieden</t>
  </si>
  <si>
    <t xml:space="preserve">Accessoire/Metallbildnern</t>
  </si>
  <si>
    <t xml:space="preserve">Werbe- und Mediengestaltung</t>
  </si>
  <si>
    <t xml:space="preserve">Fachbereich Technik:</t>
  </si>
  <si>
    <t xml:space="preserve">Baubetrieb</t>
  </si>
  <si>
    <t xml:space="preserve">Hochbau</t>
  </si>
  <si>
    <t xml:space="preserve">Stahlbetonbau</t>
  </si>
  <si>
    <t xml:space="preserve">Tiefbau</t>
  </si>
  <si>
    <t xml:space="preserve">Bausanierung und Denkmalpflege</t>
  </si>
  <si>
    <t xml:space="preserve">Fertigung</t>
  </si>
  <si>
    <t xml:space="preserve">Produktmanagement</t>
  </si>
  <si>
    <t xml:space="preserve">Biotechnik</t>
  </si>
  <si>
    <t xml:space="preserve">Chemietechnik</t>
  </si>
  <si>
    <t xml:space="preserve">Labortechnik</t>
  </si>
  <si>
    <t xml:space="preserve">Produktionstechnik</t>
  </si>
  <si>
    <t xml:space="preserve">Druck- und Medientechnik</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Automatisierungs- und Prozessleittechnik</t>
  </si>
  <si>
    <t xml:space="preserve">Technische Betriebswirtschaft</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Informationstechnik</t>
  </si>
  <si>
    <t xml:space="preserve">IT-Sicherheit</t>
  </si>
  <si>
    <t xml:space="preserve">Medien- und Informationssystem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Maschinenbau</t>
  </si>
  <si>
    <t xml:space="preserve">Automatisierungstechnik</t>
  </si>
  <si>
    <t xml:space="preserve">Fertigungstechnik/Produktions- und Qualitätsmanagement</t>
  </si>
  <si>
    <t xml:space="preserve">Konstruktion</t>
  </si>
  <si>
    <t xml:space="preserve">Verfahrenstechnik- und Umwelttechnik</t>
  </si>
  <si>
    <t xml:space="preserve">Wirtschaft/Technische Betriebswirtschaft</t>
  </si>
  <si>
    <t xml:space="preserve">Mechatronik</t>
  </si>
  <si>
    <t xml:space="preserve">Systemtechnik</t>
  </si>
  <si>
    <t xml:space="preserve">Maschinen- und Anlagentechnik</t>
  </si>
  <si>
    <t xml:space="preserve">Sanitär-, Heizungs- und Klimatechnik</t>
  </si>
  <si>
    <t xml:space="preserve">Technische Informatik</t>
  </si>
  <si>
    <t xml:space="preserve">Nachhaltige Energietechniken (Erneuerbare Energien,</t>
  </si>
  <si>
    <t xml:space="preserve">ökologische Energieverwendung, Energieberatung)</t>
  </si>
  <si>
    <t xml:space="preserve">Fachbereich Wirtschaft:</t>
  </si>
  <si>
    <t xml:space="preserve">Betriebswirtschaft</t>
  </si>
  <si>
    <t xml:space="preserve">Controlling</t>
  </si>
  <si>
    <t xml:space="preserve">Finanzwirtschaft</t>
  </si>
  <si>
    <t xml:space="preserve">Finanzdienstleistungen</t>
  </si>
  <si>
    <t xml:space="preserve">Franchising</t>
  </si>
  <si>
    <t xml:space="preserve">Logistik</t>
  </si>
  <si>
    <t xml:space="preserve">Marketing</t>
  </si>
  <si>
    <t xml:space="preserve">Personalwirtschaft</t>
  </si>
  <si>
    <t xml:space="preserve">Touristik</t>
  </si>
  <si>
    <t xml:space="preserve">Unternehmensführung</t>
  </si>
  <si>
    <t xml:space="preserve">Wirtschaftsinformatik</t>
  </si>
  <si>
    <t xml:space="preserve">Catering/Systemverpflegung</t>
  </si>
  <si>
    <t xml:space="preserve">Hotel- und Gaststättengewerbe</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Staatlich geprüfte(r) Design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Wirtschaft</t>
  </si>
  <si>
    <t xml:space="preserve">Gestaltung</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1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s-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7 „Die beruflichen Schulen in Hessen, Teil 1“ nachgewiesen.</t>
  </si>
  <si>
    <t xml:space="preserve">Daten über Lehrerinnen und Lehrer werden in dem statistischen Bericht B I 2 und B II 2-j/07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7/2008</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2007/2008</t>
  </si>
  <si>
    <t xml:space="preserve">2. Schulen, Klassen, Schülerinnen und Schüler nach Bildungsgängen</t>
  </si>
  <si>
    <t xml:space="preserve">und Verwaltungsbezirken im Schuljahr 2007/2008</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7/2008</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 302</t>
    </r>
    <r>
      <rPr>
        <vertAlign val="superscript"/>
        <sz val="10"/>
        <rFont val="Arial"/>
        <family val="2"/>
      </rPr>
      <t xml:space="preserve">1)</t>
    </r>
  </si>
  <si>
    <r>
      <rPr>
        <sz val="8"/>
        <rFont val="Arial"/>
        <family val="2"/>
      </rPr>
      <t xml:space="preserve">   258</t>
    </r>
    <r>
      <rPr>
        <vertAlign val="superscript"/>
        <sz val="10"/>
        <rFont val="Arial"/>
        <family val="2"/>
      </rPr>
      <t xml:space="preserve">1)</t>
    </r>
  </si>
  <si>
    <t xml:space="preserve">   mit Berufsabschluss</t>
  </si>
  <si>
    <t xml:space="preserve">1) Einschl. 40 Schüler/innen im 4. Ausbildungsjahr, darunter 37 weibliche.</t>
  </si>
  <si>
    <t xml:space="preserve">4. Ausländische Schülerinnen und Schüler nach Staatsangehörigkeiten und Geschlecht </t>
  </si>
  <si>
    <t xml:space="preserve">im Schuljahr 2007/2008</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  (Republik)</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Montenegrinisch</t>
  </si>
  <si>
    <t xml:space="preserve">   Marokkanisch</t>
  </si>
  <si>
    <t xml:space="preserve">   Niederländisch</t>
  </si>
  <si>
    <t xml:space="preserve">   Tunesisch</t>
  </si>
  <si>
    <t xml:space="preserve">   Norwegisch</t>
  </si>
  <si>
    <t xml:space="preserve">   Übriges Afrika</t>
  </si>
  <si>
    <t xml:space="preserve">   Österreichisch</t>
  </si>
  <si>
    <t xml:space="preserve">   Polnisch</t>
  </si>
  <si>
    <t xml:space="preserve">   Portugiesisch</t>
  </si>
  <si>
    <t xml:space="preserve">   Rumänisch</t>
  </si>
  <si>
    <t xml:space="preserve">Amerika</t>
  </si>
  <si>
    <t xml:space="preserve">   Russisch</t>
  </si>
  <si>
    <t xml:space="preserve">   Amerikanisch</t>
  </si>
  <si>
    <t xml:space="preserve">   Schwedisch</t>
  </si>
  <si>
    <t xml:space="preserve">   Brasilianisch</t>
  </si>
  <si>
    <t xml:space="preserve">   Schweizerisch</t>
  </si>
  <si>
    <t xml:space="preserve">   kolumbianisch</t>
  </si>
  <si>
    <t xml:space="preserve">   Serbisch</t>
  </si>
  <si>
    <t xml:space="preserve">   Peruanisch</t>
  </si>
  <si>
    <t xml:space="preserve">   Slowakisch</t>
  </si>
  <si>
    <t xml:space="preserve">   Übriges Amerika</t>
  </si>
  <si>
    <t xml:space="preserve">   Slowenisch</t>
  </si>
  <si>
    <t xml:space="preserve">   Spanisch</t>
  </si>
  <si>
    <t xml:space="preserve">Sonstige und ohne Angabe</t>
  </si>
  <si>
    <t xml:space="preserve">   Tschechisch</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7/2008</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7/2008</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7/2008</t>
  </si>
  <si>
    <t xml:space="preserve">davon sind</t>
  </si>
  <si>
    <t xml:space="preserve">geboren</t>
  </si>
  <si>
    <t xml:space="preserve">Schüler-
innen und
Schüler an
privaten
Berufs-
fach-
schulen</t>
  </si>
  <si>
    <t xml:space="preserve">insge-
samt</t>
  </si>
  <si>
    <t xml:space="preserve">1992
oder
später</t>
  </si>
  <si>
    <t xml:space="preserve">1982
oder
früher</t>
  </si>
  <si>
    <t xml:space="preserve">Aus-
länder/
innen</t>
  </si>
  <si>
    <t xml:space="preserve">Kassel, St.</t>
  </si>
  <si>
    <r>
      <rPr>
        <b val="true"/>
        <sz val="10"/>
        <rFont val="Arial"/>
        <family val="2"/>
      </rPr>
      <t xml:space="preserve">8. Ausgestellte Abschlusszeugnisse</t>
    </r>
    <r>
      <rPr>
        <b val="true"/>
        <vertAlign val="superscript"/>
        <sz val="10"/>
        <rFont val="Arial"/>
        <family val="2"/>
      </rPr>
      <t xml:space="preserve">1)</t>
    </r>
    <r>
      <rPr>
        <b val="true"/>
        <sz val="10"/>
        <rFont val="Arial"/>
        <family val="2"/>
      </rPr>
      <t xml:space="preserve"> in der Zeit vom 01.08.2006 bis 31.07.2007</t>
    </r>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1) Aus programmtechnischen Gründen wurden die Vorjahresergebnisse eingesetzt.</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a-
gogik</t>
  </si>
  <si>
    <t xml:space="preserve">Fach-
schulen
für
Heil-
päda-
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7/2008</t>
  </si>
  <si>
    <t xml:space="preserve">Noch: Europa</t>
  </si>
  <si>
    <t xml:space="preserve">   Weissrussisch</t>
  </si>
  <si>
    <t xml:space="preserve">   Zyprisch</t>
  </si>
  <si>
    <t xml:space="preserve">   Chinesisch (China)</t>
  </si>
  <si>
    <t xml:space="preserve">   Koreanisch (Repub. Korea)</t>
  </si>
  <si>
    <t xml:space="preserve">   Kenianisch</t>
  </si>
  <si>
    <t xml:space="preserve">4. Schülerinnen und Schüler nach  Ausbildungsjahren und Bildungsgängen im Schuljahr 2007/2008</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r>
      <rPr>
        <sz val="8"/>
        <rFont val="Arial"/>
        <family val="2"/>
      </rPr>
      <t xml:space="preserve">Klassen</t>
    </r>
    <r>
      <rPr>
        <vertAlign val="superscript"/>
        <sz val="10"/>
        <rFont val="Arial"/>
        <family val="2"/>
      </rPr>
      <t xml:space="preserve">1)</t>
    </r>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9
oder
später</t>
  </si>
  <si>
    <t xml:space="preserve">1979
oder
früher</t>
  </si>
  <si>
    <t xml:space="preserve">Aus-
länder</t>
  </si>
  <si>
    <t xml:space="preserve">7. Schülerinnen und Schüler in zweijährigen Fachschulen nach</t>
  </si>
  <si>
    <t xml:space="preserve">Fachrichtungen und Verwaltungsbezirken im Schuljahr 2007/2008</t>
  </si>
  <si>
    <t xml:space="preserve">davon mit</t>
  </si>
  <si>
    <t xml:space="preserve">der Fachrichtung</t>
  </si>
  <si>
    <t xml:space="preserve">Agrar-
wirt-
schaft</t>
  </si>
  <si>
    <t xml:space="preserve">Beklei-dungs-technik</t>
  </si>
  <si>
    <t xml:space="preserve">Betriebs-
wirt-
schaft</t>
  </si>
  <si>
    <t xml:space="preserve">Bio-
technik</t>
  </si>
  <si>
    <t xml:space="preserve">Kälte- und Klimasys-temtechnik</t>
  </si>
  <si>
    <t xml:space="preserve">Chemie-
technik</t>
  </si>
  <si>
    <t xml:space="preserve">Druck- und
Medien-technik</t>
  </si>
  <si>
    <t xml:space="preserve">Catering/ System-verpflegung</t>
  </si>
  <si>
    <t xml:space="preserve">Fremden-verkehrs-wirtschaft</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19 Schülerinnen und Schüler Drucktechnik, 31 Schülerinnen und Schüler Werbe- und Mediengestaltung, 37 Schülerinnen und Schüler Kunststoff- und</t>
  </si>
  <si>
    <t xml:space="preserve">Kautschuktechnik, 10 Schülerinnen und Schüler Farb- und Lacktechnik, 25 Schülerinnen und Schüler Feinwerktechnik, 23 Schülerinnen und Schüler Sanitär-,</t>
  </si>
  <si>
    <t xml:space="preserve">Heizungs- und Klimatechnik, 11 Schülerinnen und Schüler Glastechnik,  27 Schülerinnen und Schüler Karosserie- und Fahrzeugtechnik, 31 Schülerinnen</t>
  </si>
  <si>
    <t xml:space="preserve">und Schüler Edelmetallgestaltung, 24 Schülerinnen und Schüler Technische Informatik, 24 Schülerinnen und Schüler Heizungs,-Lüftungs,-Klimatechnik.</t>
  </si>
  <si>
    <r>
      <rPr>
        <b val="true"/>
        <sz val="10"/>
        <rFont val="Arial"/>
        <family val="2"/>
      </rPr>
      <t xml:space="preserve">8. Ausgestellte Zeugnisse</t>
    </r>
    <r>
      <rPr>
        <b val="true"/>
        <vertAlign val="superscript"/>
        <sz val="10"/>
        <rFont val="Arial"/>
        <family val="2"/>
      </rPr>
      <t xml:space="preserve">1)</t>
    </r>
    <r>
      <rPr>
        <b val="true"/>
        <sz val="10"/>
        <rFont val="Arial"/>
        <family val="2"/>
      </rPr>
      <t xml:space="preserve"> in der Zeit vom 01.08.2006 bis 31.07.2007</t>
    </r>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ebäudemanagement</t>
  </si>
  <si>
    <t xml:space="preserve">   Landwirtschaft</t>
  </si>
  <si>
    <t xml:space="preserve">   Maler und Lackierer</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7/2008</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90 oder später</t>
  </si>
  <si>
    <t xml:space="preserve">1981 oder früher</t>
  </si>
  <si>
    <t xml:space="preserve">Noch: Asien</t>
  </si>
  <si>
    <t xml:space="preserve">   Irakisch</t>
  </si>
  <si>
    <t xml:space="preserve">   Koreanisch (Repub.Korea)</t>
  </si>
  <si>
    <t xml:space="preserve">   Usbekisch</t>
  </si>
  <si>
    <t xml:space="preserve">   Algerisch</t>
  </si>
  <si>
    <t xml:space="preserve">   Angolanisch</t>
  </si>
  <si>
    <t xml:space="preserve">   Kongolesisch  (Republik)</t>
  </si>
  <si>
    <t xml:space="preserve">   Nigerianisch</t>
  </si>
  <si>
    <t xml:space="preserve">   Somalisch</t>
  </si>
  <si>
    <t xml:space="preserve">   Ecuadorianisch</t>
  </si>
  <si>
    <t xml:space="preserve">   Kanadisch</t>
  </si>
  <si>
    <t xml:space="preserve">   Kolumbianisch</t>
  </si>
  <si>
    <t xml:space="preserve">   Weißrussisch/Belarussisch</t>
  </si>
  <si>
    <t xml:space="preserve">   Aserbaidschanisch</t>
  </si>
  <si>
    <t xml:space="preserve">   Chinesisch (Volksrepublik)</t>
  </si>
  <si>
    <t xml:space="preserve">Jahrgangsstufen im Schuljahr 2007/2008</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7/2008</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r>
      <rPr>
        <b val="true"/>
        <sz val="10"/>
        <rFont val="Arial"/>
        <family val="2"/>
      </rPr>
      <t xml:space="preserve">7. Ausgestellte Zeugnisse</t>
    </r>
    <r>
      <rPr>
        <b val="true"/>
        <vertAlign val="superscript"/>
        <sz val="10"/>
        <rFont val="Arial"/>
        <family val="2"/>
      </rPr>
      <t xml:space="preserve">1)</t>
    </r>
    <r>
      <rPr>
        <b val="true"/>
        <sz val="10"/>
        <rFont val="Arial"/>
        <family val="2"/>
      </rPr>
      <t xml:space="preserve"> in der Zeit vom 01.08.2006 bis 31.07.2007</t>
    </r>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7/2008</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  </t>
  </si>
  <si>
    <t xml:space="preserve">Ernährung/Hauswirtschaft</t>
  </si>
  <si>
    <t xml:space="preserve">Gesundheit und Soziales</t>
  </si>
  <si>
    <t xml:space="preserve">Sonderlehrgang für
   Aussiedler/innen</t>
  </si>
  <si>
    <t xml:space="preserve">4. Teilnehmerinnen und Teilnehmer am Fremdsprachenunterricht im Schuljahr 2007/2008</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r>
      <rPr>
        <b val="true"/>
        <sz val="10"/>
        <rFont val="Arial"/>
        <family val="2"/>
      </rPr>
      <t xml:space="preserve">5. Ausgestellte Zeugnisse</t>
    </r>
    <r>
      <rPr>
        <b val="true"/>
        <vertAlign val="superscript"/>
        <sz val="10"/>
        <rFont val="Arial"/>
        <family val="2"/>
      </rPr>
      <t xml:space="preserve">1)</t>
    </r>
    <r>
      <rPr>
        <b val="true"/>
        <sz val="10"/>
        <rFont val="Arial"/>
        <family val="2"/>
      </rPr>
      <t xml:space="preserve"> in der Zeit vom 01.08.2006 bis 31.07.2007</t>
    </r>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91 oder später</t>
  </si>
  <si>
    <t xml:space="preserve">1984 oder früher</t>
  </si>
  <si>
    <t xml:space="preserve">   Kasachisch</t>
  </si>
  <si>
    <t xml:space="preserve">   Koreanisch (Dem. Volksrep.)</t>
  </si>
  <si>
    <t xml:space="preserve">   Burundisch</t>
  </si>
  <si>
    <t xml:space="preserve">   Ghanaisch</t>
  </si>
  <si>
    <t xml:space="preserve">   Kamerunisch</t>
  </si>
  <si>
    <t xml:space="preserve">   Weißrussisch</t>
  </si>
  <si>
    <t xml:space="preserve">   Chinesisch (Volksrep. China)</t>
  </si>
  <si>
    <t xml:space="preserve">1. Schülerinnen und Schüler in beruflichen Schulen nach Schulformen,</t>
  </si>
  <si>
    <t xml:space="preserve">Geschlecht und Schulamtsbezirken im Schuljahr 2007/2008</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7/2008</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7/2008</t>
  </si>
  <si>
    <t xml:space="preserve">5. Schulen, Schülerinnen und Schüler nach Geschlecht und Schulamtsbezirken</t>
  </si>
</sst>
</file>

<file path=xl/styles.xml><?xml version="1.0" encoding="utf-8"?>
<styleSheet xmlns="http://schemas.openxmlformats.org/spreadsheetml/2006/main">
  <numFmts count="10">
    <numFmt numFmtId="164" formatCode="General"/>
    <numFmt numFmtId="165" formatCode="mmmm\ yyyy"/>
    <numFmt numFmtId="166" formatCode="@"/>
    <numFmt numFmtId="167" formatCode="#\ ##0&quot;  &quot;;;&quot;—  &quot;"/>
    <numFmt numFmtId="168" formatCode="#\ ##0&quot;        &quot;;;&quot;—  &quot;"/>
    <numFmt numFmtId="169" formatCode="0"/>
    <numFmt numFmtId="170" formatCode="_-* #,##0.00\ _D_M_-;\-* #,##0.00\ _D_M_-;_-* \-??\ _D_M_-;_-@_-"/>
    <numFmt numFmtId="171" formatCode="#\ ##0&quot;  &quot;;;&quot;—   &quot;"/>
    <numFmt numFmtId="172" formatCode="#\ ##0\ ;;&quot;— &quot;"/>
    <numFmt numFmtId="173" formatCode="#\ ##0&quot;  &quot;;;&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9"/>
      <color rgb="FF0000FF"/>
      <name val="Arial"/>
      <family val="2"/>
    </font>
    <font>
      <b val="true"/>
      <sz val="9"/>
      <name val="Arial"/>
      <family val="2"/>
    </font>
    <font>
      <b val="true"/>
      <i val="true"/>
      <sz val="9"/>
      <name val="Arial"/>
      <family val="2"/>
    </font>
    <font>
      <i val="true"/>
      <sz val="9"/>
      <name val="Arial"/>
      <family val="2"/>
    </font>
    <font>
      <b val="true"/>
      <sz val="10"/>
      <color rgb="FF0000FF"/>
      <name val="Arial"/>
      <family val="2"/>
    </font>
    <font>
      <sz val="10"/>
      <color rgb="FFFFFFFF"/>
      <name val="Arial"/>
      <family val="2"/>
    </font>
    <font>
      <sz val="10"/>
      <color rgb="FF000000"/>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12"/>
      <color rgb="FF000000"/>
      <name val="Arial"/>
      <family val="2"/>
    </font>
    <font>
      <sz val="7"/>
      <name val="Arial"/>
      <family val="2"/>
    </font>
    <font>
      <vertAlign val="superscript"/>
      <sz val="10"/>
      <name val="Arial"/>
      <family val="2"/>
    </font>
    <font>
      <sz val="8"/>
      <color rgb="FFF91D37"/>
      <name val="Arial"/>
      <family val="2"/>
    </font>
    <font>
      <b val="true"/>
      <sz val="8"/>
      <name val="Frutiger 55"/>
      <family val="0"/>
    </font>
    <font>
      <u val="single"/>
      <sz val="8"/>
      <color rgb="FF0000FF"/>
      <name val="Arial"/>
      <family val="2"/>
    </font>
    <font>
      <b val="true"/>
      <vertAlign val="superscript"/>
      <sz val="10"/>
      <name val="Arial"/>
      <family val="2"/>
    </font>
    <font>
      <vertAlign val="superscript"/>
      <sz val="8"/>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3"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left" vertical="top" textRotation="0" wrapText="false" indent="3"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5" fillId="0" borderId="0" xfId="0" applyFont="true" applyBorder="true" applyAlignment="true" applyProtection="false">
      <alignment horizontal="left" vertical="bottom" textRotation="0" wrapText="true" indent="3"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top"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29" fillId="0" borderId="0" xfId="24" applyFont="true" applyBorder="false" applyAlignment="true" applyProtection="false">
      <alignment horizontal="center" vertical="bottom" textRotation="0" wrapText="false" indent="0" shrinkToFit="false"/>
      <protection locked="tru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8" fontId="7"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4" fillId="0" borderId="0" xfId="0" applyFont="true" applyBorder="false" applyAlignment="false" applyProtection="true">
      <alignment horizontal="general" vertical="bottom" textRotation="0" wrapText="false" indent="0" shrinkToFit="false"/>
      <protection locked="true" hidden="false"/>
    </xf>
    <xf numFmtId="167" fontId="44"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71" fontId="7"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2" xfId="0" applyFont="true" applyBorder="true" applyAlignment="tru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72" fontId="7" fillId="0" borderId="0" xfId="0" applyFont="true" applyBorder="false" applyAlignment="true" applyProtection="true">
      <alignment horizontal="right" vertical="bottom" textRotation="0" wrapText="false" indent="0" shrinkToFit="false"/>
      <protection locked="false" hidden="false"/>
    </xf>
    <xf numFmtId="172" fontId="7" fillId="0" borderId="0" xfId="0" applyFont="true" applyBorder="false" applyAlignment="false" applyProtection="true">
      <alignment horizontal="general" vertical="bottom" textRotation="0" wrapText="false" indent="0" shrinkToFit="false"/>
      <protection locked="false" hidden="false"/>
    </xf>
    <xf numFmtId="164" fontId="50"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general" vertical="bottom"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43"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2" xfId="0" applyFont="true" applyBorder="true" applyAlignment="true" applyProtection="false">
      <alignment horizontal="general" vertical="bottom" textRotation="0" wrapText="false" indent="0" shrinkToFit="false"/>
      <protection locked="true" hidden="false"/>
    </xf>
    <xf numFmtId="167" fontId="44" fillId="0" borderId="0" xfId="0" applyFont="true" applyBorder="fals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44"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fals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44"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50"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center" textRotation="0" wrapText="false" indent="15"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0" xfId="27" applyFont="true" applyBorder="false" applyAlignment="false" applyProtection="true">
      <alignment horizontal="general" vertical="bottom" textRotation="0" wrapText="false" indent="0" shrinkToFit="false"/>
      <protection locked="true" hidden="false"/>
    </xf>
    <xf numFmtId="164" fontId="31" fillId="0" borderId="0" xfId="27" applyFont="true" applyBorder="true" applyAlignment="true" applyProtection="false">
      <alignment horizontal="center" vertical="top" textRotation="0" wrapText="false" indent="0" shrinkToFit="false"/>
      <protection locked="true" hidden="false"/>
    </xf>
    <xf numFmtId="164" fontId="31" fillId="0" borderId="0" xfId="27" applyFont="true" applyBorder="false" applyAlignment="true" applyProtection="false">
      <alignment horizontal="general" vertical="top" textRotation="0" wrapText="false" indent="0" shrinkToFit="false"/>
      <protection locked="true" hidden="false"/>
    </xf>
    <xf numFmtId="164" fontId="7" fillId="0" borderId="12"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false" indent="0" shrinkToFit="false"/>
      <protection locked="true" hidden="false"/>
    </xf>
    <xf numFmtId="164" fontId="7" fillId="0" borderId="12" xfId="27" applyFont="true" applyBorder="true" applyAlignment="true" applyProtection="false">
      <alignment horizontal="center" vertical="center" textRotation="0" wrapText="false" indent="0" shrinkToFit="false"/>
      <protection locked="true" hidden="false"/>
    </xf>
    <xf numFmtId="164" fontId="53" fillId="0" borderId="0" xfId="27" applyFont="true" applyBorder="true" applyAlignment="false" applyProtection="false">
      <alignment horizontal="general" vertical="bottom" textRotation="0" wrapText="false" indent="0" shrinkToFit="false"/>
      <protection locked="true" hidden="false"/>
    </xf>
    <xf numFmtId="164" fontId="53" fillId="0" borderId="0" xfId="27" applyFont="true" applyBorder="tru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3"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true" indent="0" shrinkToFit="false"/>
      <protection locked="true" hidden="false"/>
    </xf>
    <xf numFmtId="164" fontId="53" fillId="0" borderId="0" xfId="27" applyFont="true" applyBorder="false" applyAlignment="true" applyProtection="false">
      <alignment horizontal="general" vertical="top" textRotation="0" wrapText="false" indent="0" shrinkToFit="false"/>
      <protection locked="true" hidden="false"/>
    </xf>
    <xf numFmtId="164" fontId="43"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31" fillId="0" borderId="0" xfId="27" applyFont="true" applyBorder="false" applyAlignment="true" applyProtection="true">
      <alignment horizontal="general" vertical="top" textRotation="0" wrapText="false" indent="0" shrinkToFit="false"/>
      <protection locked="true" hidden="false"/>
    </xf>
    <xf numFmtId="164" fontId="31"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left" vertical="top" textRotation="0" wrapText="false" indent="0" shrinkToFit="false"/>
      <protection locked="true" hidden="false"/>
    </xf>
    <xf numFmtId="164" fontId="7" fillId="0" borderId="9"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true" indent="0" shrinkToFit="false"/>
      <protection locked="true" hidden="false"/>
    </xf>
    <xf numFmtId="164" fontId="7" fillId="0" borderId="2" xfId="27" applyFont="false" applyBorder="true" applyAlignment="false" applyProtection="false">
      <alignment horizontal="general" vertical="bottom" textRotation="0" wrapText="false" indent="0" shrinkToFit="false"/>
      <protection locked="true" hidden="false"/>
    </xf>
    <xf numFmtId="164" fontId="7" fillId="0" borderId="2" xfId="27" applyFont="true" applyBorder="true" applyAlignment="true" applyProtection="false">
      <alignment horizontal="right" vertical="center" textRotation="0" wrapText="false" indent="0" shrinkToFit="false"/>
      <protection locked="true" hidden="false"/>
    </xf>
    <xf numFmtId="164" fontId="7" fillId="0" borderId="2" xfId="27" applyFont="true" applyBorder="true" applyAlignment="true" applyProtection="false">
      <alignment horizontal="general" vertical="center" textRotation="0" wrapText="false" indent="0" shrinkToFit="false"/>
      <protection locked="true" hidden="false"/>
    </xf>
    <xf numFmtId="164" fontId="7" fillId="0" borderId="11" xfId="27" applyFont="false" applyBorder="true" applyAlignment="true" applyProtection="false">
      <alignment horizontal="center" vertical="bottom" textRotation="0" wrapText="false" indent="0" shrinkToFit="false"/>
      <protection locked="true" hidden="false"/>
    </xf>
    <xf numFmtId="164" fontId="7" fillId="0" borderId="2" xfId="27" applyFont="false" applyBorder="true" applyAlignment="true" applyProtection="false">
      <alignment horizontal="center" vertical="bottom"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5" xfId="27" applyFont="true" applyBorder="true" applyAlignment="true" applyProtection="false">
      <alignment horizontal="center" vertical="center" textRotation="0" wrapText="false" indent="0" shrinkToFit="false"/>
      <protection locked="true" hidden="false"/>
    </xf>
    <xf numFmtId="164" fontId="7" fillId="0" borderId="9"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true" applyProtection="tru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6" fillId="0" borderId="0" xfId="27" applyFont="true" applyBorder="false" applyAlignment="false" applyProtection="true">
      <alignment horizontal="general" vertical="bottom" textRotation="0" wrapText="false" indent="0" shrinkToFit="false"/>
      <protection locked="true" hidden="false"/>
    </xf>
    <xf numFmtId="164" fontId="46" fillId="0" borderId="0" xfId="27" applyFont="true" applyBorder="false" applyAlignment="true" applyProtection="false">
      <alignment horizontal="center" vertical="bottom" textRotation="0" wrapText="false" indent="0" shrinkToFit="false"/>
      <protection locked="true" hidden="false"/>
    </xf>
    <xf numFmtId="164" fontId="46"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bottom"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3" fillId="0" borderId="0" xfId="27" applyFont="true" applyBorder="false" applyAlignment="true" applyProtection="false">
      <alignment horizontal="left" vertical="bottom" textRotation="0" wrapText="false" indent="0" shrinkToFit="false"/>
      <protection locked="true" hidden="false"/>
    </xf>
    <xf numFmtId="164" fontId="46"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895653563438798"/>
          <c:w val="0.985090648854962"/>
          <c:h val="0.903483541067434"/>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4:$B$7</c:f>
              <c:strCache>
                <c:ptCount val="4"/>
                <c:pt idx="0">
                  <c:v> Insgesamt</c:v>
                </c:pt>
                <c:pt idx="1">
                  <c:v> weiblich</c:v>
                </c:pt>
                <c:pt idx="2">
                  <c:v> Ausländer</c:v>
                </c:pt>
                <c:pt idx="3">
                  <c:v> weiblich</c:v>
                </c:pt>
              </c:strCache>
            </c:strRef>
          </c:cat>
          <c:val>
            <c:numRef>
              <c:f>'seite 11'!$C$4:$C$7</c:f>
              <c:numCache>
                <c:formatCode>General</c:formatCode>
                <c:ptCount val="4"/>
                <c:pt idx="0">
                  <c:v>24981</c:v>
                </c:pt>
                <c:pt idx="1">
                  <c:v>14409</c:v>
                </c:pt>
                <c:pt idx="2">
                  <c:v>4306</c:v>
                </c:pt>
                <c:pt idx="3">
                  <c:v>2318</c:v>
                </c:pt>
              </c:numCache>
            </c:numRef>
          </c:val>
        </c:ser>
        <c:gapWidth val="83"/>
        <c:shape val="box"/>
        <c:axId val="65666609"/>
        <c:axId val="8025500"/>
        <c:axId val="0"/>
      </c:bar3DChart>
      <c:catAx>
        <c:axId val="6566660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025500"/>
        <c:crossesAt val="0"/>
        <c:auto val="1"/>
        <c:lblAlgn val="ctr"/>
        <c:lblOffset val="100"/>
        <c:noMultiLvlLbl val="0"/>
      </c:catAx>
      <c:valAx>
        <c:axId val="8025500"/>
        <c:scaling>
          <c:orientation val="minMax"/>
          <c:max val="3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66609"/>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796557120500783"/>
          <c:w val="0.985090648854962"/>
          <c:h val="0.91533646322378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10:$B$13</c:f>
              <c:strCache>
                <c:ptCount val="4"/>
                <c:pt idx="0">
                  <c:v>Insgesamt</c:v>
                </c:pt>
                <c:pt idx="1">
                  <c:v>weiblich</c:v>
                </c:pt>
                <c:pt idx="2">
                  <c:v>Ausländer</c:v>
                </c:pt>
                <c:pt idx="3">
                  <c:v>weiblich</c:v>
                </c:pt>
              </c:strCache>
            </c:strRef>
          </c:cat>
          <c:val>
            <c:numRef>
              <c:f>'seite 11'!$C$10:$C$13</c:f>
              <c:numCache>
                <c:formatCode>General</c:formatCode>
                <c:ptCount val="4"/>
                <c:pt idx="0">
                  <c:v>11355</c:v>
                </c:pt>
                <c:pt idx="1">
                  <c:v>5998</c:v>
                </c:pt>
                <c:pt idx="2">
                  <c:v>795</c:v>
                </c:pt>
                <c:pt idx="3">
                  <c:v>471</c:v>
                </c:pt>
              </c:numCache>
            </c:numRef>
          </c:val>
        </c:ser>
        <c:gapWidth val="83"/>
        <c:shape val="box"/>
        <c:axId val="87363617"/>
        <c:axId val="91108861"/>
        <c:axId val="0"/>
      </c:bar3DChart>
      <c:catAx>
        <c:axId val="8736361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1108861"/>
        <c:crossesAt val="0"/>
        <c:auto val="1"/>
        <c:lblAlgn val="ctr"/>
        <c:lblOffset val="100"/>
        <c:noMultiLvlLbl val="0"/>
      </c:catAx>
      <c:valAx>
        <c:axId val="91108861"/>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63617"/>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8641417444557"/>
          <c:y val="0.132707454849232"/>
          <c:w val="0.985135858255544"/>
          <c:h val="0.867292545150768"/>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16:$B$19</c:f>
              <c:strCache>
                <c:ptCount val="4"/>
                <c:pt idx="0">
                  <c:v>Insgesamt</c:v>
                </c:pt>
                <c:pt idx="1">
                  <c:v>weiblich</c:v>
                </c:pt>
                <c:pt idx="2">
                  <c:v>Ausländer</c:v>
                </c:pt>
                <c:pt idx="3">
                  <c:v>weiblich</c:v>
                </c:pt>
              </c:strCache>
            </c:strRef>
          </c:cat>
          <c:val>
            <c:numRef>
              <c:f>'seite 12'!$C$16:$C$19</c:f>
              <c:numCache>
                <c:formatCode>General</c:formatCode>
                <c:ptCount val="4"/>
                <c:pt idx="0">
                  <c:v>18601</c:v>
                </c:pt>
                <c:pt idx="1">
                  <c:v>8751</c:v>
                </c:pt>
                <c:pt idx="2">
                  <c:v>2193</c:v>
                </c:pt>
                <c:pt idx="3">
                  <c:v>1064</c:v>
                </c:pt>
              </c:numCache>
            </c:numRef>
          </c:val>
        </c:ser>
        <c:gapWidth val="83"/>
        <c:shape val="box"/>
        <c:axId val="32300553"/>
        <c:axId val="85787308"/>
        <c:axId val="0"/>
      </c:bar3DChart>
      <c:catAx>
        <c:axId val="3230055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5787308"/>
        <c:crossesAt val="0"/>
        <c:auto val="1"/>
        <c:lblAlgn val="ctr"/>
        <c:lblOffset val="100"/>
        <c:noMultiLvlLbl val="0"/>
      </c:catAx>
      <c:valAx>
        <c:axId val="857873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00553"/>
        <c:crossesAt val="1"/>
        <c:crossBetween val="midCat"/>
        <c:majorUnit val="3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222746578575"/>
          <c:y val="0.0977372721558768"/>
          <c:w val="0.983777725342143"/>
          <c:h val="0.85260842237586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22:$B$25</c:f>
              <c:strCache>
                <c:ptCount val="4"/>
                <c:pt idx="0">
                  <c:v>Insgesamt</c:v>
                </c:pt>
                <c:pt idx="1">
                  <c:v>weiblich</c:v>
                </c:pt>
                <c:pt idx="2">
                  <c:v>Ausländer</c:v>
                </c:pt>
                <c:pt idx="3">
                  <c:v>weiblich</c:v>
                </c:pt>
              </c:strCache>
            </c:strRef>
          </c:cat>
          <c:val>
            <c:numRef>
              <c:f>'seite 12'!$C$22:$C$25</c:f>
              <c:numCache>
                <c:formatCode>General</c:formatCode>
                <c:ptCount val="4"/>
                <c:pt idx="0">
                  <c:v>10977</c:v>
                </c:pt>
                <c:pt idx="1">
                  <c:v>4792</c:v>
                </c:pt>
                <c:pt idx="2">
                  <c:v>953</c:v>
                </c:pt>
                <c:pt idx="3">
                  <c:v>433</c:v>
                </c:pt>
              </c:numCache>
            </c:numRef>
          </c:val>
        </c:ser>
        <c:gapWidth val="83"/>
        <c:shape val="box"/>
        <c:axId val="14490333"/>
        <c:axId val="18068177"/>
        <c:axId val="0"/>
      </c:bar3DChart>
      <c:catAx>
        <c:axId val="1449033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8068177"/>
        <c:crossesAt val="0"/>
        <c:auto val="1"/>
        <c:lblAlgn val="ctr"/>
        <c:lblOffset val="100"/>
        <c:noMultiLvlLbl val="0"/>
      </c:catAx>
      <c:valAx>
        <c:axId val="1806817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90333"/>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43763213530655"/>
          <c:w val="0.972324723247233"/>
          <c:h val="0.850422832980973"/>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8</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C$2:$C$18</c:f>
              <c:numCache>
                <c:formatCode>General</c:formatCode>
                <c:ptCount val="17"/>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numCache>
            </c:numRef>
          </c:val>
        </c:ser>
        <c:gapWidth val="30"/>
        <c:overlap val="0"/>
        <c:axId val="83773677"/>
        <c:axId val="51333336"/>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8</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B$2:$B$18</c:f>
              <c:numCache>
                <c:formatCode>General</c:formatCode>
                <c:ptCount val="17"/>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numCache>
            </c:numRef>
          </c:val>
          <c:smooth val="0"/>
        </c:ser>
        <c:hiLowLines>
          <c:spPr>
            <a:ln w="0">
              <a:noFill/>
            </a:ln>
          </c:spPr>
        </c:hiLowLines>
        <c:marker val="0"/>
        <c:axId val="48902655"/>
        <c:axId val="56422348"/>
      </c:lineChart>
      <c:catAx>
        <c:axId val="83773677"/>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333336"/>
        <c:crossesAt val="0"/>
        <c:auto val="1"/>
        <c:lblAlgn val="ctr"/>
        <c:lblOffset val="100"/>
        <c:noMultiLvlLbl val="0"/>
      </c:catAx>
      <c:valAx>
        <c:axId val="51333336"/>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773677"/>
        <c:crossesAt val="1"/>
        <c:crossBetween val="midCat"/>
      </c:valAx>
      <c:catAx>
        <c:axId val="48902655"/>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6422348"/>
        <c:auto val="1"/>
        <c:lblAlgn val="ctr"/>
        <c:lblOffset val="100"/>
        <c:noMultiLvlLbl val="0"/>
      </c:catAx>
      <c:valAx>
        <c:axId val="56422348"/>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902655"/>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48086405259451"/>
          <c:y val="0.135959339263024"/>
          <c:w val="0.949870861704626"/>
          <c:h val="0.81646195115064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1</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B$25:$B$41</c:f>
              <c:numCache>
                <c:formatCode>General</c:formatCode>
                <c:ptCount val="17"/>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numCache>
            </c:numRef>
          </c:val>
        </c:ser>
        <c:gapWidth val="30"/>
        <c:overlap val="0"/>
        <c:axId val="47947049"/>
        <c:axId val="2435528"/>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1</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C$25:$C$41</c:f>
              <c:numCache>
                <c:formatCode>General</c:formatCode>
                <c:ptCount val="17"/>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numCache>
            </c:numRef>
          </c:val>
          <c:smooth val="0"/>
        </c:ser>
        <c:hiLowLines>
          <c:spPr>
            <a:ln w="0">
              <a:noFill/>
            </a:ln>
          </c:spPr>
        </c:hiLowLines>
        <c:marker val="0"/>
        <c:axId val="18311759"/>
        <c:axId val="29440069"/>
      </c:lineChart>
      <c:catAx>
        <c:axId val="47947049"/>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35528"/>
        <c:crossesAt val="0"/>
        <c:auto val="1"/>
        <c:lblAlgn val="ctr"/>
        <c:lblOffset val="100"/>
        <c:noMultiLvlLbl val="0"/>
      </c:catAx>
      <c:valAx>
        <c:axId val="2435528"/>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947049"/>
        <c:crossesAt val="1"/>
        <c:crossBetween val="midCat"/>
        <c:majorUnit val="1000"/>
        <c:minorUnit val="100"/>
      </c:valAx>
      <c:catAx>
        <c:axId val="18311759"/>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9440069"/>
        <c:auto val="1"/>
        <c:lblAlgn val="ctr"/>
        <c:lblOffset val="100"/>
        <c:noMultiLvlLbl val="0"/>
      </c:catAx>
      <c:valAx>
        <c:axId val="29440069"/>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311759"/>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65956492487"/>
          <c:y val="0.133835078534031"/>
          <c:w val="0.985983404350751"/>
          <c:h val="0.820680628272251"/>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7</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B$51:$B$67</c:f>
              <c:numCache>
                <c:formatCode>General</c:formatCode>
                <c:ptCount val="17"/>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numCache>
            </c:numRef>
          </c:val>
        </c:ser>
        <c:gapWidth val="30"/>
        <c:overlap val="0"/>
        <c:axId val="5792835"/>
        <c:axId val="26275105"/>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7</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C$51:$C$67</c:f>
              <c:numCache>
                <c:formatCode>General</c:formatCode>
                <c:ptCount val="17"/>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numCache>
            </c:numRef>
          </c:val>
          <c:smooth val="0"/>
        </c:ser>
        <c:hiLowLines>
          <c:spPr>
            <a:ln w="0">
              <a:noFill/>
            </a:ln>
          </c:spPr>
        </c:hiLowLines>
        <c:marker val="0"/>
        <c:axId val="5189384"/>
        <c:axId val="25212110"/>
      </c:lineChart>
      <c:catAx>
        <c:axId val="5792835"/>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275105"/>
        <c:crossesAt val="0"/>
        <c:auto val="1"/>
        <c:lblAlgn val="ctr"/>
        <c:lblOffset val="100"/>
        <c:noMultiLvlLbl val="0"/>
      </c:catAx>
      <c:valAx>
        <c:axId val="26275105"/>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92835"/>
        <c:crossesAt val="1"/>
        <c:crossBetween val="midCat"/>
      </c:valAx>
      <c:catAx>
        <c:axId val="5189384"/>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5212110"/>
        <c:auto val="1"/>
        <c:lblAlgn val="ctr"/>
        <c:lblOffset val="100"/>
        <c:noMultiLvlLbl val="0"/>
      </c:catAx>
      <c:valAx>
        <c:axId val="25212110"/>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89384"/>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36366613898139"/>
          <c:y val="0.236554307116105"/>
          <c:w val="0.964954418909329"/>
          <c:h val="0.718951310861423"/>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89</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B$73:$B$89</c:f>
              <c:numCache>
                <c:formatCode>General</c:formatCode>
                <c:ptCount val="17"/>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numCache>
            </c:numRef>
          </c:val>
        </c:ser>
        <c:gapWidth val="30"/>
        <c:overlap val="0"/>
        <c:axId val="80049035"/>
        <c:axId val="19296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89</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C$73:$C$89</c:f>
              <c:numCache>
                <c:formatCode>General</c:formatCode>
                <c:ptCount val="17"/>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numCache>
            </c:numRef>
          </c:val>
          <c:smooth val="0"/>
        </c:ser>
        <c:hiLowLines>
          <c:spPr>
            <a:ln w="0">
              <a:noFill/>
            </a:ln>
          </c:spPr>
        </c:hiLowLines>
        <c:marker val="0"/>
        <c:axId val="74998427"/>
        <c:axId val="34996888"/>
      </c:lineChart>
      <c:catAx>
        <c:axId val="80049035"/>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2964"/>
        <c:crossesAt val="0"/>
        <c:auto val="1"/>
        <c:lblAlgn val="ctr"/>
        <c:lblOffset val="100"/>
        <c:noMultiLvlLbl val="0"/>
      </c:catAx>
      <c:valAx>
        <c:axId val="192964"/>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049035"/>
        <c:crossesAt val="1"/>
        <c:crossBetween val="midCat"/>
        <c:majorUnit val="1000"/>
      </c:valAx>
      <c:catAx>
        <c:axId val="74998427"/>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4996888"/>
        <c:auto val="1"/>
        <c:lblAlgn val="ctr"/>
        <c:lblOffset val="100"/>
        <c:noMultiLvlLbl val="0"/>
      </c:catAx>
      <c:valAx>
        <c:axId val="34996888"/>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998427"/>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2.xml.rels><?xml version="1.0" encoding="UTF-8"?>
<Relationships xmlns="http://schemas.openxmlformats.org/package/2006/relationships"><Relationship Id="rId1" Type="http://schemas.openxmlformats.org/officeDocument/2006/relationships/hyperlink" Target="#&apos;seite26+27&apos;!Y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AB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hyperlink" Target="#&apos;seite30+31&apos;!W1"/><Relationship Id="rId2" Type="http://schemas.openxmlformats.org/officeDocument/2006/relationships/hyperlink" Target="#&apos;seite30+31&apos;:&apos;seite30+31&apos;!$A:$A"/>
</Relationships>
</file>

<file path=xl/drawings/_rels/drawing15.xml.rels><?xml version="1.0" encoding="UTF-8"?>
<Relationships xmlns="http://schemas.openxmlformats.org/package/2006/relationships"><Relationship Id="rId1" Type="http://schemas.openxmlformats.org/officeDocument/2006/relationships/chart" Target="../charts/chart7.xml"/>
</Relationships>
</file>

<file path=xl/drawings/_rels/drawing16.xml.rels><?xml version="1.0" encoding="UTF-8"?>
<Relationships xmlns="http://schemas.openxmlformats.org/package/2006/relationships"><Relationship Id="rId1" Type="http://schemas.openxmlformats.org/officeDocument/2006/relationships/hyperlink" Target="#&apos;seite34+35&apos;!AA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hyperlink" Target="#&apos;seite36+37&apos;!AA1"/><Relationship Id="rId2" Type="http://schemas.openxmlformats.org/officeDocument/2006/relationships/hyperlink" Target="#&apos;seite36+37&apos;:&apos;seite36+37&apos;!$A:$A"/>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19.xml.rels><?xml version="1.0" encoding="UTF-8"?>
<Relationships xmlns="http://schemas.openxmlformats.org/package/2006/relationships"><Relationship Id="rId1" Type="http://schemas.openxmlformats.org/officeDocument/2006/relationships/hyperlink" Target="#&apos;seite44+45&apos;!V1"/><Relationship Id="rId2" Type="http://schemas.openxmlformats.org/officeDocument/2006/relationships/hyperlink" Target="#&apos;seite44+45&apos;:&apos;seite44+45&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12&apos;!A1"/>
</Relationships>
</file>

<file path=xl/drawings/_rels/drawing21.xml.rels><?xml version="1.0" encoding="UTF-8"?>
<Relationships xmlns="http://schemas.openxmlformats.org/package/2006/relationships"><Relationship Id="rId1" Type="http://schemas.openxmlformats.org/officeDocument/2006/relationships/hyperlink" Target="#&apos;seite48+49&apos;!U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23.xml.rels><?xml version="1.0" encoding="UTF-8"?>
<Relationships xmlns="http://schemas.openxmlformats.org/package/2006/relationships"><Relationship Id="rId1" Type="http://schemas.openxmlformats.org/officeDocument/2006/relationships/hyperlink" Target="#&apos;seite52+53&apos;!X1"/><Relationship Id="rId2" Type="http://schemas.openxmlformats.org/officeDocument/2006/relationships/hyperlink" Target="#&apos;seite52+53&apos;:&apos;seite52+53&apos;!$A:$A"/>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hyperlink" Target="#&apos;seite14+15&apos;.S1"/><Relationship Id="rId4" Type="http://schemas.openxmlformats.org/officeDocument/2006/relationships/hyperlink" Target="#&apos;seite 11&apos;!A1"/>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hyperlink" Target="#&apos;seite16+17&apos;!T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G1"/><Relationship Id="rId2" Type="http://schemas.openxmlformats.org/officeDocument/2006/relationships/hyperlink" Target="#&apos;seite18+19&apos;:&apos;seite18+19&apos;!$A:$A"/>
</Relationships>
</file>

<file path=xl/drawings/_rels/drawing8.xml.rels><?xml version="1.0" encoding="UTF-8"?>
<Relationships xmlns="http://schemas.openxmlformats.org/package/2006/relationships"><Relationship Id="rId1" Type="http://schemas.openxmlformats.org/officeDocument/2006/relationships/hyperlink" Target="#&apos;seite20+21&apos;:&apos;seite20+21&apos;!$A:$A"/><Relationship Id="rId2" Type="http://schemas.openxmlformats.org/officeDocument/2006/relationships/hyperlink" Target="#&apos;seite20+21&apos;!AC1"/>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20" name="Line 13"/>
        <xdr:cNvSpPr/>
      </xdr:nvSpPr>
      <xdr:spPr>
        <a:xfrm>
          <a:off x="0" y="9941040"/>
          <a:ext cx="502200" cy="0"/>
        </a:xfrm>
        <a:prstGeom prst="line">
          <a:avLst/>
        </a:prstGeom>
        <a:ln w="9360">
          <a:solidFill>
            <a:srgbClr val="04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21" name="Text 9"/>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22" name="Text 10"/>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23" name="Text 11"/>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4"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5" name="Line 17"/>
        <xdr:cNvSpPr/>
      </xdr:nvSpPr>
      <xdr:spPr>
        <a:xfrm>
          <a:off x="3369600" y="13482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6" name="Line 39"/>
        <xdr:cNvSpPr/>
      </xdr:nvSpPr>
      <xdr:spPr>
        <a:xfrm>
          <a:off x="28800" y="993636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27"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040</xdr:colOff>
      <xdr:row>0</xdr:row>
      <xdr:rowOff>19080</xdr:rowOff>
    </xdr:from>
    <xdr:to>
      <xdr:col>23</xdr:col>
      <xdr:colOff>230400</xdr:colOff>
      <xdr:row>0</xdr:row>
      <xdr:rowOff>142920</xdr:rowOff>
    </xdr:to>
    <xdr:sp>
      <xdr:nvSpPr>
        <xdr:cNvPr id="28" name="AutoShape 44">
          <a:hlinkClick r:id="rId2"/>
        </xdr:cNvPr>
        <xdr:cNvSpPr/>
      </xdr:nvSpPr>
      <xdr:spPr>
        <a:xfrm rot="10800000">
          <a:off x="12273120" y="1872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29" name="AutoShape 50">
          <a:hlinkClick r:id="rId1"/>
        </xdr:cNvPr>
        <xdr:cNvSpPr/>
      </xdr:nvSpPr>
      <xdr:spPr>
        <a:xfrm>
          <a:off x="577728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960</xdr:colOff>
      <xdr:row>0</xdr:row>
      <xdr:rowOff>28440</xdr:rowOff>
    </xdr:from>
    <xdr:to>
      <xdr:col>27</xdr:col>
      <xdr:colOff>259920</xdr:colOff>
      <xdr:row>0</xdr:row>
      <xdr:rowOff>152280</xdr:rowOff>
    </xdr:to>
    <xdr:sp>
      <xdr:nvSpPr>
        <xdr:cNvPr id="30" name="AutoShape 51">
          <a:hlinkClick r:id="rId2"/>
        </xdr:cNvPr>
        <xdr:cNvSpPr/>
      </xdr:nvSpPr>
      <xdr:spPr>
        <a:xfrm rot="10800000">
          <a:off x="12178800" y="28080"/>
          <a:ext cx="624960" cy="123840"/>
        </a:xfrm>
        <a:prstGeom prst="rightArrow">
          <a:avLst>
            <a:gd name="adj1" fmla="val 50000"/>
            <a:gd name="adj2" fmla="val 1261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200</xdr:rowOff>
    </xdr:from>
    <xdr:to>
      <xdr:col>1</xdr:col>
      <xdr:colOff>184320</xdr:colOff>
      <xdr:row>38</xdr:row>
      <xdr:rowOff>133200</xdr:rowOff>
    </xdr:to>
    <xdr:sp>
      <xdr:nvSpPr>
        <xdr:cNvPr id="31" name="Line 29"/>
        <xdr:cNvSpPr/>
      </xdr:nvSpPr>
      <xdr:spPr>
        <a:xfrm>
          <a:off x="19440" y="974016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7880</xdr:colOff>
      <xdr:row>0</xdr:row>
      <xdr:rowOff>28440</xdr:rowOff>
    </xdr:from>
    <xdr:to>
      <xdr:col>11</xdr:col>
      <xdr:colOff>164520</xdr:colOff>
      <xdr:row>0</xdr:row>
      <xdr:rowOff>152280</xdr:rowOff>
    </xdr:to>
    <xdr:sp>
      <xdr:nvSpPr>
        <xdr:cNvPr id="32" name="AutoShape 35">
          <a:hlinkClick r:id="rId1"/>
        </xdr:cNvPr>
        <xdr:cNvSpPr/>
      </xdr:nvSpPr>
      <xdr:spPr>
        <a:xfrm>
          <a:off x="6049440" y="28440"/>
          <a:ext cx="673920" cy="123840"/>
        </a:xfrm>
        <a:prstGeom prst="rightArrow">
          <a:avLst>
            <a:gd name="adj1" fmla="val 50000"/>
            <a:gd name="adj2" fmla="val 1360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49480</xdr:colOff>
      <xdr:row>0</xdr:row>
      <xdr:rowOff>152280</xdr:rowOff>
    </xdr:to>
    <xdr:sp>
      <xdr:nvSpPr>
        <xdr:cNvPr id="33" name="AutoShape 36">
          <a:hlinkClick r:id="rId2"/>
        </xdr:cNvPr>
        <xdr:cNvSpPr/>
      </xdr:nvSpPr>
      <xdr:spPr>
        <a:xfrm rot="10800000">
          <a:off x="12659400" y="28080"/>
          <a:ext cx="702360" cy="123840"/>
        </a:xfrm>
        <a:prstGeom prst="rightArrow">
          <a:avLst>
            <a:gd name="adj1" fmla="val 50000"/>
            <a:gd name="adj2" fmla="val 14178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0</xdr:row>
      <xdr:rowOff>162000</xdr:rowOff>
    </xdr:from>
    <xdr:to>
      <xdr:col>5</xdr:col>
      <xdr:colOff>1088280</xdr:colOff>
      <xdr:row>52</xdr:row>
      <xdr:rowOff>162000</xdr:rowOff>
    </xdr:to>
    <xdr:graphicFrame>
      <xdr:nvGraphicFramePr>
        <xdr:cNvPr id="34" name="Chart 4"/>
        <xdr:cNvGraphicFramePr/>
      </xdr:nvGraphicFramePr>
      <xdr:xfrm>
        <a:off x="47880" y="7677720"/>
        <a:ext cx="6420600" cy="219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400</xdr:colOff>
      <xdr:row>0</xdr:row>
      <xdr:rowOff>142920</xdr:rowOff>
    </xdr:to>
    <xdr:sp>
      <xdr:nvSpPr>
        <xdr:cNvPr id="35" name="AutoShape 24">
          <a:hlinkClick r:id="rId1"/>
        </xdr:cNvPr>
        <xdr:cNvSpPr/>
      </xdr:nvSpPr>
      <xdr:spPr>
        <a:xfrm>
          <a:off x="5308920" y="19080"/>
          <a:ext cx="500040" cy="123840"/>
        </a:xfrm>
        <a:prstGeom prst="rightArrow">
          <a:avLst>
            <a:gd name="adj1" fmla="val 50000"/>
            <a:gd name="adj2" fmla="val 1009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6" name="AutoShape 25">
          <a:hlinkClick r:id="rId2"/>
        </xdr:cNvPr>
        <xdr:cNvSpPr/>
      </xdr:nvSpPr>
      <xdr:spPr>
        <a:xfrm rot="10800000">
          <a:off x="1268532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520</xdr:rowOff>
    </xdr:from>
    <xdr:to>
      <xdr:col>1</xdr:col>
      <xdr:colOff>434160</xdr:colOff>
      <xdr:row>108</xdr:row>
      <xdr:rowOff>47520</xdr:rowOff>
    </xdr:to>
    <xdr:sp>
      <xdr:nvSpPr>
        <xdr:cNvPr id="37" name="Line 31"/>
        <xdr:cNvSpPr/>
      </xdr:nvSpPr>
      <xdr:spPr>
        <a:xfrm>
          <a:off x="307800" y="1981692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2320</xdr:colOff>
      <xdr:row>0</xdr:row>
      <xdr:rowOff>19080</xdr:rowOff>
    </xdr:from>
    <xdr:to>
      <xdr:col>11</xdr:col>
      <xdr:colOff>471240</xdr:colOff>
      <xdr:row>0</xdr:row>
      <xdr:rowOff>152280</xdr:rowOff>
    </xdr:to>
    <xdr:sp>
      <xdr:nvSpPr>
        <xdr:cNvPr id="38" name="AutoShape 60">
          <a:hlinkClick r:id="rId1"/>
        </xdr:cNvPr>
        <xdr:cNvSpPr/>
      </xdr:nvSpPr>
      <xdr:spPr>
        <a:xfrm>
          <a:off x="5797800" y="19080"/>
          <a:ext cx="768960" cy="133200"/>
        </a:xfrm>
        <a:prstGeom prst="rightArrow">
          <a:avLst>
            <a:gd name="adj1" fmla="val 50000"/>
            <a:gd name="adj2" fmla="val 14432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39" name="AutoShape 61">
          <a:hlinkClick r:id="rId2"/>
        </xdr:cNvPr>
        <xdr:cNvSpPr/>
      </xdr:nvSpPr>
      <xdr:spPr>
        <a:xfrm rot="10800000">
          <a:off x="12207240" y="18720"/>
          <a:ext cx="634680" cy="123840"/>
        </a:xfrm>
        <a:prstGeom prst="rightArrow">
          <a:avLst>
            <a:gd name="adj1" fmla="val 50000"/>
            <a:gd name="adj2" fmla="val 128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0</xdr:row>
      <xdr:rowOff>162000</xdr:rowOff>
    </xdr:from>
    <xdr:to>
      <xdr:col>4</xdr:col>
      <xdr:colOff>1262160</xdr:colOff>
      <xdr:row>52</xdr:row>
      <xdr:rowOff>162000</xdr:rowOff>
    </xdr:to>
    <xdr:graphicFrame>
      <xdr:nvGraphicFramePr>
        <xdr:cNvPr id="40" name="Chart 6"/>
        <xdr:cNvGraphicFramePr/>
      </xdr:nvGraphicFramePr>
      <xdr:xfrm>
        <a:off x="18720" y="7615080"/>
        <a:ext cx="6594480" cy="240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440</xdr:colOff>
      <xdr:row>0</xdr:row>
      <xdr:rowOff>19080</xdr:rowOff>
    </xdr:from>
    <xdr:to>
      <xdr:col>11</xdr:col>
      <xdr:colOff>58320</xdr:colOff>
      <xdr:row>0</xdr:row>
      <xdr:rowOff>142920</xdr:rowOff>
    </xdr:to>
    <xdr:sp>
      <xdr:nvSpPr>
        <xdr:cNvPr id="41" name="AutoShape 8">
          <a:hlinkClick r:id="rId1"/>
        </xdr:cNvPr>
        <xdr:cNvSpPr/>
      </xdr:nvSpPr>
      <xdr:spPr>
        <a:xfrm>
          <a:off x="6589080" y="19080"/>
          <a:ext cx="635040" cy="123840"/>
        </a:xfrm>
        <a:prstGeom prst="rightArrow">
          <a:avLst>
            <a:gd name="adj1" fmla="val 50000"/>
            <a:gd name="adj2" fmla="val 1281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040</xdr:colOff>
      <xdr:row>0</xdr:row>
      <xdr:rowOff>19080</xdr:rowOff>
    </xdr:from>
    <xdr:to>
      <xdr:col>20</xdr:col>
      <xdr:colOff>259920</xdr:colOff>
      <xdr:row>0</xdr:row>
      <xdr:rowOff>142920</xdr:rowOff>
    </xdr:to>
    <xdr:sp>
      <xdr:nvSpPr>
        <xdr:cNvPr id="42" name="AutoShape 9">
          <a:hlinkClick r:id="rId2"/>
        </xdr:cNvPr>
        <xdr:cNvSpPr/>
      </xdr:nvSpPr>
      <xdr:spPr>
        <a:xfrm rot="10800000">
          <a:off x="12157200" y="18720"/>
          <a:ext cx="635040" cy="123840"/>
        </a:xfrm>
        <a:prstGeom prst="rightArrow">
          <a:avLst>
            <a:gd name="adj1" fmla="val 50000"/>
            <a:gd name="adj2" fmla="val 1281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800</xdr:rowOff>
    </xdr:from>
    <xdr:to>
      <xdr:col>0</xdr:col>
      <xdr:colOff>6036120</xdr:colOff>
      <xdr:row>29</xdr:row>
      <xdr:rowOff>105120</xdr:rowOff>
    </xdr:to>
    <xdr:graphicFrame>
      <xdr:nvGraphicFramePr>
        <xdr:cNvPr id="4" name="Chart 1"/>
        <xdr:cNvGraphicFramePr/>
      </xdr:nvGraphicFramePr>
      <xdr:xfrm>
        <a:off x="0" y="552600"/>
        <a:ext cx="603612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05120</xdr:rowOff>
    </xdr:from>
    <xdr:to>
      <xdr:col>0</xdr:col>
      <xdr:colOff>6036120</xdr:colOff>
      <xdr:row>57</xdr:row>
      <xdr:rowOff>104760</xdr:rowOff>
    </xdr:to>
    <xdr:graphicFrame>
      <xdr:nvGraphicFramePr>
        <xdr:cNvPr id="5" name="Chart 2"/>
        <xdr:cNvGraphicFramePr/>
      </xdr:nvGraphicFramePr>
      <xdr:xfrm>
        <a:off x="0" y="5220000"/>
        <a:ext cx="6036120" cy="460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36800</xdr:colOff>
      <xdr:row>0</xdr:row>
      <xdr:rowOff>19080</xdr:rowOff>
    </xdr:from>
    <xdr:to>
      <xdr:col>1</xdr:col>
      <xdr:colOff>1080</xdr:colOff>
      <xdr:row>0</xdr:row>
      <xdr:rowOff>142920</xdr:rowOff>
    </xdr:to>
    <xdr:sp>
      <xdr:nvSpPr>
        <xdr:cNvPr id="6" name="AutoShape 5">
          <a:hlinkClick r:id="rId3"/>
        </xdr:cNvPr>
        <xdr:cNvSpPr/>
      </xdr:nvSpPr>
      <xdr:spPr>
        <a:xfrm>
          <a:off x="5536800" y="19080"/>
          <a:ext cx="627120" cy="123840"/>
        </a:xfrm>
        <a:prstGeom prst="rightArrow">
          <a:avLst>
            <a:gd name="adj1" fmla="val 50000"/>
            <a:gd name="adj2" fmla="val 12659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02680</xdr:rowOff>
    </xdr:to>
    <xdr:sp>
      <xdr:nvSpPr>
        <xdr:cNvPr id="43" name="Text 1"/>
        <xdr:cNvSpPr/>
      </xdr:nvSpPr>
      <xdr:spPr>
        <a:xfrm>
          <a:off x="0" y="961920"/>
          <a:ext cx="1440" cy="810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20160</xdr:colOff>
      <xdr:row>0</xdr:row>
      <xdr:rowOff>142920</xdr:rowOff>
    </xdr:to>
    <xdr:sp>
      <xdr:nvSpPr>
        <xdr:cNvPr id="44" name="AutoShape 21">
          <a:hlinkClick r:id="rId1"/>
        </xdr:cNvPr>
        <xdr:cNvSpPr/>
      </xdr:nvSpPr>
      <xdr:spPr>
        <a:xfrm>
          <a:off x="6024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45" name="AutoShape 22">
          <a:hlinkClick r:id="rId2"/>
        </xdr:cNvPr>
        <xdr:cNvSpPr/>
      </xdr:nvSpPr>
      <xdr:spPr>
        <a:xfrm rot="10800000">
          <a:off x="1188396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1</xdr:row>
      <xdr:rowOff>114480</xdr:rowOff>
    </xdr:from>
    <xdr:to>
      <xdr:col>1</xdr:col>
      <xdr:colOff>164520</xdr:colOff>
      <xdr:row>41</xdr:row>
      <xdr:rowOff>114480</xdr:rowOff>
    </xdr:to>
    <xdr:sp>
      <xdr:nvSpPr>
        <xdr:cNvPr id="46" name="Line 45"/>
        <xdr:cNvSpPr/>
      </xdr:nvSpPr>
      <xdr:spPr>
        <a:xfrm>
          <a:off x="19080" y="9881280"/>
          <a:ext cx="3664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720</xdr:colOff>
      <xdr:row>0</xdr:row>
      <xdr:rowOff>28440</xdr:rowOff>
    </xdr:from>
    <xdr:to>
      <xdr:col>11</xdr:col>
      <xdr:colOff>96840</xdr:colOff>
      <xdr:row>0</xdr:row>
      <xdr:rowOff>152280</xdr:rowOff>
    </xdr:to>
    <xdr:sp>
      <xdr:nvSpPr>
        <xdr:cNvPr id="47" name="AutoShape 43">
          <a:hlinkClick r:id="rId1"/>
        </xdr:cNvPr>
        <xdr:cNvSpPr/>
      </xdr:nvSpPr>
      <xdr:spPr>
        <a:xfrm>
          <a:off x="5925960" y="28440"/>
          <a:ext cx="615960" cy="123840"/>
        </a:xfrm>
        <a:prstGeom prst="rightArrow">
          <a:avLst>
            <a:gd name="adj1" fmla="val 50000"/>
            <a:gd name="adj2" fmla="val 12434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48" name="AutoShape 44">
          <a:hlinkClick r:id="rId2"/>
        </xdr:cNvPr>
        <xdr:cNvSpPr/>
      </xdr:nvSpPr>
      <xdr:spPr>
        <a:xfrm rot="10800000">
          <a:off x="1229220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800</xdr:colOff>
      <xdr:row>3</xdr:row>
      <xdr:rowOff>9720</xdr:rowOff>
    </xdr:to>
    <xdr:sp>
      <xdr:nvSpPr>
        <xdr:cNvPr id="49" name="Text 5"/>
        <xdr:cNvSpPr/>
      </xdr:nvSpPr>
      <xdr:spPr>
        <a:xfrm>
          <a:off x="4232520" y="733320"/>
          <a:ext cx="1769760" cy="9720"/>
        </a:xfrm>
        <a:prstGeom prst="rect">
          <a:avLst/>
        </a:prstGeom>
        <a:noFill/>
        <a:ln w="0">
          <a:noFill/>
        </a:ln>
      </xdr:spPr>
      <xdr:style>
        <a:lnRef idx="0"/>
        <a:fillRef idx="0"/>
        <a:effectRef idx="0"/>
        <a:fontRef idx="minor"/>
      </xdr:style>
      <xdr:txBody>
        <a:bodyPr lIns="20160" rIns="20160" tIns="-10440" bIns="-1044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720</xdr:colOff>
      <xdr:row>0</xdr:row>
      <xdr:rowOff>19080</xdr:rowOff>
    </xdr:from>
    <xdr:to>
      <xdr:col>10</xdr:col>
      <xdr:colOff>433080</xdr:colOff>
      <xdr:row>0</xdr:row>
      <xdr:rowOff>142920</xdr:rowOff>
    </xdr:to>
    <xdr:sp>
      <xdr:nvSpPr>
        <xdr:cNvPr id="50" name="AutoShape 27">
          <a:hlinkClick r:id="rId1"/>
        </xdr:cNvPr>
        <xdr:cNvSpPr/>
      </xdr:nvSpPr>
      <xdr:spPr>
        <a:xfrm>
          <a:off x="5674680" y="19080"/>
          <a:ext cx="461880" cy="123840"/>
        </a:xfrm>
        <a:prstGeom prst="rightArrow">
          <a:avLst>
            <a:gd name="adj1" fmla="val 50000"/>
            <a:gd name="adj2" fmla="val 9324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0760</xdr:colOff>
      <xdr:row>0</xdr:row>
      <xdr:rowOff>152280</xdr:rowOff>
    </xdr:to>
    <xdr:sp>
      <xdr:nvSpPr>
        <xdr:cNvPr id="51" name="AutoShape 28">
          <a:hlinkClick r:id="rId2"/>
        </xdr:cNvPr>
        <xdr:cNvSpPr/>
      </xdr:nvSpPr>
      <xdr:spPr>
        <a:xfrm rot="10800000">
          <a:off x="12542400" y="37440"/>
          <a:ext cx="606240" cy="114480"/>
        </a:xfrm>
        <a:prstGeom prst="rightArrow">
          <a:avLst>
            <a:gd name="adj1" fmla="val 50000"/>
            <a:gd name="adj2" fmla="val 1323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02680</xdr:rowOff>
    </xdr:to>
    <xdr:sp>
      <xdr:nvSpPr>
        <xdr:cNvPr id="52" name="Text 1"/>
        <xdr:cNvSpPr/>
      </xdr:nvSpPr>
      <xdr:spPr>
        <a:xfrm>
          <a:off x="0" y="961920"/>
          <a:ext cx="1440" cy="1013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440</xdr:colOff>
      <xdr:row>8</xdr:row>
      <xdr:rowOff>202680</xdr:rowOff>
    </xdr:to>
    <xdr:sp>
      <xdr:nvSpPr>
        <xdr:cNvPr id="53" name="Text 13"/>
        <xdr:cNvSpPr/>
      </xdr:nvSpPr>
      <xdr:spPr>
        <a:xfrm>
          <a:off x="6473160" y="1009440"/>
          <a:ext cx="1440" cy="965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54" name="Text 48"/>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55" name="Text 49"/>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56" name="Text 50"/>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57" name="Text 51"/>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440</xdr:colOff>
      <xdr:row>8</xdr:row>
      <xdr:rowOff>202680</xdr:rowOff>
    </xdr:to>
    <xdr:sp>
      <xdr:nvSpPr>
        <xdr:cNvPr id="58" name="Text 52"/>
        <xdr:cNvSpPr/>
      </xdr:nvSpPr>
      <xdr:spPr>
        <a:xfrm>
          <a:off x="6473160" y="1386000"/>
          <a:ext cx="1440" cy="588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59" name="Text 53"/>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440</xdr:rowOff>
    </xdr:from>
    <xdr:to>
      <xdr:col>11</xdr:col>
      <xdr:colOff>1440</xdr:colOff>
      <xdr:row>8</xdr:row>
      <xdr:rowOff>202680</xdr:rowOff>
    </xdr:to>
    <xdr:sp>
      <xdr:nvSpPr>
        <xdr:cNvPr id="60" name="Text 54"/>
        <xdr:cNvSpPr/>
      </xdr:nvSpPr>
      <xdr:spPr>
        <a:xfrm>
          <a:off x="6473160" y="1395720"/>
          <a:ext cx="1440" cy="57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61" name="Text 55"/>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52640</xdr:rowOff>
    </xdr:from>
    <xdr:to>
      <xdr:col>0</xdr:col>
      <xdr:colOff>6054480</xdr:colOff>
      <xdr:row>29</xdr:row>
      <xdr:rowOff>86040</xdr:rowOff>
    </xdr:to>
    <xdr:graphicFrame>
      <xdr:nvGraphicFramePr>
        <xdr:cNvPr id="7" name="Chart 3"/>
        <xdr:cNvGraphicFramePr/>
      </xdr:nvGraphicFramePr>
      <xdr:xfrm>
        <a:off x="0" y="514440"/>
        <a:ext cx="605448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14480</xdr:rowOff>
    </xdr:from>
    <xdr:to>
      <xdr:col>0</xdr:col>
      <xdr:colOff>6102360</xdr:colOff>
      <xdr:row>57</xdr:row>
      <xdr:rowOff>95400</xdr:rowOff>
    </xdr:to>
    <xdr:graphicFrame>
      <xdr:nvGraphicFramePr>
        <xdr:cNvPr id="8" name="Chart 4"/>
        <xdr:cNvGraphicFramePr/>
      </xdr:nvGraphicFramePr>
      <xdr:xfrm>
        <a:off x="0" y="5229360"/>
        <a:ext cx="6102360" cy="458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759960</xdr:colOff>
      <xdr:row>0</xdr:row>
      <xdr:rowOff>28440</xdr:rowOff>
    </xdr:from>
    <xdr:to>
      <xdr:col>8</xdr:col>
      <xdr:colOff>616320</xdr:colOff>
      <xdr:row>0</xdr:row>
      <xdr:rowOff>152280</xdr:rowOff>
    </xdr:to>
    <xdr:sp>
      <xdr:nvSpPr>
        <xdr:cNvPr id="9" name="AutoShape 1029">
          <a:hlinkClick r:id="rId3"/>
        </xdr:cNvPr>
        <xdr:cNvSpPr/>
      </xdr:nvSpPr>
      <xdr:spPr>
        <a:xfrm>
          <a:off x="12089520" y="28440"/>
          <a:ext cx="626040" cy="123840"/>
        </a:xfrm>
        <a:prstGeom prst="rightArrow">
          <a:avLst>
            <a:gd name="adj1" fmla="val 50000"/>
            <a:gd name="adj2" fmla="val 1263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5361840</xdr:colOff>
      <xdr:row>0</xdr:row>
      <xdr:rowOff>28440</xdr:rowOff>
    </xdr:from>
    <xdr:to>
      <xdr:col>0</xdr:col>
      <xdr:colOff>6120360</xdr:colOff>
      <xdr:row>0</xdr:row>
      <xdr:rowOff>152280</xdr:rowOff>
    </xdr:to>
    <xdr:sp>
      <xdr:nvSpPr>
        <xdr:cNvPr id="10" name="AutoShape 1030">
          <a:hlinkClick r:id="rId4"/>
        </xdr:cNvPr>
        <xdr:cNvSpPr/>
      </xdr:nvSpPr>
      <xdr:spPr>
        <a:xfrm rot="10800000">
          <a:off x="5361840" y="28080"/>
          <a:ext cx="758520" cy="123840"/>
        </a:xfrm>
        <a:prstGeom prst="rightArrow">
          <a:avLst>
            <a:gd name="adj1" fmla="val 50000"/>
            <a:gd name="adj2" fmla="val 153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114480</xdr:rowOff>
    </xdr:from>
    <xdr:to>
      <xdr:col>5</xdr:col>
      <xdr:colOff>1194840</xdr:colOff>
      <xdr:row>56</xdr:row>
      <xdr:rowOff>105120</xdr:rowOff>
    </xdr:to>
    <xdr:graphicFrame>
      <xdr:nvGraphicFramePr>
        <xdr:cNvPr id="11" name="Chart 5"/>
        <xdr:cNvGraphicFramePr/>
      </xdr:nvGraphicFramePr>
      <xdr:xfrm>
        <a:off x="0" y="7253280"/>
        <a:ext cx="6633720" cy="27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3</xdr:row>
      <xdr:rowOff>0</xdr:rowOff>
    </xdr:from>
    <xdr:to>
      <xdr:col>0</xdr:col>
      <xdr:colOff>453240</xdr:colOff>
      <xdr:row>13</xdr:row>
      <xdr:rowOff>0</xdr:rowOff>
    </xdr:to>
    <xdr:sp>
      <xdr:nvSpPr>
        <xdr:cNvPr id="12" name="Line 10"/>
        <xdr:cNvSpPr/>
      </xdr:nvSpPr>
      <xdr:spPr>
        <a:xfrm>
          <a:off x="18360" y="2648520"/>
          <a:ext cx="434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64200</xdr:colOff>
      <xdr:row>0</xdr:row>
      <xdr:rowOff>28440</xdr:rowOff>
    </xdr:from>
    <xdr:to>
      <xdr:col>9</xdr:col>
      <xdr:colOff>548640</xdr:colOff>
      <xdr:row>0</xdr:row>
      <xdr:rowOff>152280</xdr:rowOff>
    </xdr:to>
    <xdr:sp>
      <xdr:nvSpPr>
        <xdr:cNvPr id="13" name="AutoShape 17">
          <a:hlinkClick r:id="rId1"/>
        </xdr:cNvPr>
        <xdr:cNvSpPr/>
      </xdr:nvSpPr>
      <xdr:spPr>
        <a:xfrm>
          <a:off x="5928480" y="28440"/>
          <a:ext cx="625320" cy="123840"/>
        </a:xfrm>
        <a:prstGeom prst="rightArrow">
          <a:avLst>
            <a:gd name="adj1" fmla="val 50000"/>
            <a:gd name="adj2" fmla="val 12623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182880</xdr:colOff>
      <xdr:row>0</xdr:row>
      <xdr:rowOff>28440</xdr:rowOff>
    </xdr:from>
    <xdr:to>
      <xdr:col>19</xdr:col>
      <xdr:colOff>221040</xdr:colOff>
      <xdr:row>0</xdr:row>
      <xdr:rowOff>152280</xdr:rowOff>
    </xdr:to>
    <xdr:sp>
      <xdr:nvSpPr>
        <xdr:cNvPr id="14" name="AutoShape 18">
          <a:hlinkClick r:id="rId2"/>
        </xdr:cNvPr>
        <xdr:cNvSpPr/>
      </xdr:nvSpPr>
      <xdr:spPr>
        <a:xfrm rot="10800000">
          <a:off x="12440160" y="28080"/>
          <a:ext cx="750240" cy="123840"/>
        </a:xfrm>
        <a:prstGeom prst="rightArrow">
          <a:avLst>
            <a:gd name="adj1" fmla="val 50000"/>
            <a:gd name="adj2" fmla="val 15145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440</xdr:colOff>
      <xdr:row>0</xdr:row>
      <xdr:rowOff>142920</xdr:rowOff>
    </xdr:to>
    <xdr:sp>
      <xdr:nvSpPr>
        <xdr:cNvPr id="15" name="AutoShape 51">
          <a:hlinkClick r:id="rId1"/>
        </xdr:cNvPr>
        <xdr:cNvSpPr/>
      </xdr:nvSpPr>
      <xdr:spPr>
        <a:xfrm>
          <a:off x="5951520" y="19080"/>
          <a:ext cx="692280" cy="123840"/>
        </a:xfrm>
        <a:prstGeom prst="rightArrow">
          <a:avLst>
            <a:gd name="adj1" fmla="val 50000"/>
            <a:gd name="adj2" fmla="val 1397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2</xdr:col>
      <xdr:colOff>192240</xdr:colOff>
      <xdr:row>0</xdr:row>
      <xdr:rowOff>152280</xdr:rowOff>
    </xdr:to>
    <xdr:sp>
      <xdr:nvSpPr>
        <xdr:cNvPr id="16" name="AutoShape 52">
          <a:hlinkClick r:id="rId2"/>
        </xdr:cNvPr>
        <xdr:cNvSpPr/>
      </xdr:nvSpPr>
      <xdr:spPr>
        <a:xfrm rot="10800000">
          <a:off x="12433320" y="2808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50200</xdr:colOff>
      <xdr:row>0</xdr:row>
      <xdr:rowOff>152280</xdr:rowOff>
    </xdr:to>
    <xdr:sp>
      <xdr:nvSpPr>
        <xdr:cNvPr id="17" name="AutoShape 50">
          <a:hlinkClick r:id="rId1"/>
        </xdr:cNvPr>
        <xdr:cNvSpPr/>
      </xdr:nvSpPr>
      <xdr:spPr>
        <a:xfrm rot="10800000">
          <a:off x="1238184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0760</xdr:colOff>
      <xdr:row>0</xdr:row>
      <xdr:rowOff>142920</xdr:rowOff>
    </xdr:to>
    <xdr:sp>
      <xdr:nvSpPr>
        <xdr:cNvPr id="18" name="AutoShape 51">
          <a:hlinkClick r:id="rId2"/>
        </xdr:cNvPr>
        <xdr:cNvSpPr/>
      </xdr:nvSpPr>
      <xdr:spPr>
        <a:xfrm>
          <a:off x="5614200" y="19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152640</xdr:rowOff>
    </xdr:from>
    <xdr:to>
      <xdr:col>5</xdr:col>
      <xdr:colOff>982800</xdr:colOff>
      <xdr:row>54</xdr:row>
      <xdr:rowOff>76680</xdr:rowOff>
    </xdr:to>
    <xdr:graphicFrame>
      <xdr:nvGraphicFramePr>
        <xdr:cNvPr id="19" name="Chart 4"/>
        <xdr:cNvGraphicFramePr/>
      </xdr:nvGraphicFramePr>
      <xdr:xfrm>
        <a:off x="0" y="7288920"/>
        <a:ext cx="6132600" cy="254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31.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37.xml.rels><?xml version="1.0" encoding="UTF-8"?>
<Relationships xmlns="http://schemas.openxmlformats.org/package/2006/relationships"><Relationship Id="rId1" Type="http://schemas.openxmlformats.org/officeDocument/2006/relationships/drawing" Target="../drawings/drawing2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6.828125" defaultRowHeight="11.25" zeroHeight="false" outlineLevelRow="0" outlineLevelCol="0"/>
  <cols>
    <col collapsed="false" customWidth="true" hidden="false" outlineLevel="0" max="1" min="1" style="0" width="32.65"/>
    <col collapsed="false" customWidth="true" hidden="false" outlineLevel="0" max="2" min="2" style="0" width="9.82"/>
    <col collapsed="false" customWidth="true" hidden="false" outlineLevel="0" max="3" min="3" style="0" width="7.82"/>
    <col collapsed="false" customWidth="true" hidden="false" outlineLevel="0" max="9" min="4" style="0" width="9.82"/>
  </cols>
  <sheetData>
    <row r="1" customFormat="false" ht="12.75" hidden="false" customHeight="false" outlineLevel="0" collapsed="false">
      <c r="A1" s="67" t="s">
        <v>393</v>
      </c>
      <c r="B1" s="168"/>
      <c r="C1" s="168"/>
    </row>
    <row r="2" s="143" customFormat="true" ht="18" hidden="false" customHeight="true" outlineLevel="0" collapsed="false">
      <c r="A2" s="132"/>
      <c r="B2" s="169"/>
      <c r="C2" s="169"/>
      <c r="I2" s="170" t="s">
        <v>75</v>
      </c>
      <c r="K2" s="67"/>
    </row>
    <row r="3" customFormat="false" ht="18" hidden="false" customHeight="true" outlineLevel="0" collapsed="false">
      <c r="A3" s="136" t="s">
        <v>483</v>
      </c>
      <c r="B3" s="136"/>
      <c r="C3" s="136"/>
      <c r="D3" s="136"/>
      <c r="E3" s="136"/>
      <c r="F3" s="136"/>
      <c r="G3" s="136"/>
      <c r="H3" s="136"/>
      <c r="I3" s="136"/>
    </row>
    <row r="4" customFormat="false" ht="15.95" hidden="false" customHeight="true" outlineLevel="0" collapsed="false">
      <c r="A4" s="140" t="s">
        <v>484</v>
      </c>
      <c r="B4" s="141" t="s">
        <v>405</v>
      </c>
      <c r="C4" s="141"/>
      <c r="D4" s="142" t="s">
        <v>485</v>
      </c>
      <c r="E4" s="142"/>
      <c r="F4" s="142"/>
      <c r="G4" s="142"/>
      <c r="H4" s="142"/>
      <c r="I4" s="142"/>
    </row>
    <row r="5" customFormat="false" ht="15.95" hidden="false" customHeight="true" outlineLevel="0" collapsed="false">
      <c r="A5" s="140"/>
      <c r="B5" s="141"/>
      <c r="C5" s="141"/>
      <c r="D5" s="145" t="s">
        <v>486</v>
      </c>
      <c r="E5" s="145"/>
      <c r="F5" s="145" t="s">
        <v>487</v>
      </c>
      <c r="G5" s="145"/>
      <c r="H5" s="144" t="s">
        <v>488</v>
      </c>
      <c r="I5" s="144"/>
    </row>
    <row r="6" customFormat="false" ht="15.95" hidden="false" customHeight="true" outlineLevel="0" collapsed="false">
      <c r="A6" s="140"/>
      <c r="B6" s="145" t="s">
        <v>406</v>
      </c>
      <c r="C6" s="145" t="s">
        <v>399</v>
      </c>
      <c r="D6" s="145" t="s">
        <v>406</v>
      </c>
      <c r="E6" s="145" t="s">
        <v>399</v>
      </c>
      <c r="F6" s="145" t="s">
        <v>406</v>
      </c>
      <c r="G6" s="145" t="s">
        <v>399</v>
      </c>
      <c r="H6" s="145" t="s">
        <v>406</v>
      </c>
      <c r="I6" s="144" t="s">
        <v>399</v>
      </c>
    </row>
    <row r="7" customFormat="false" ht="24.95" hidden="false" customHeight="true" outlineLevel="0" collapsed="false">
      <c r="A7" s="143" t="s">
        <v>489</v>
      </c>
      <c r="B7" s="152" t="n">
        <v>1932</v>
      </c>
      <c r="C7" s="152" t="n">
        <v>1072</v>
      </c>
      <c r="D7" s="152" t="n">
        <v>1932</v>
      </c>
      <c r="E7" s="152" t="n">
        <v>1072</v>
      </c>
      <c r="F7" s="171" t="n">
        <v>0</v>
      </c>
      <c r="G7" s="171" t="n">
        <v>0</v>
      </c>
      <c r="H7" s="171" t="n">
        <v>0</v>
      </c>
      <c r="I7" s="171" t="n">
        <v>0</v>
      </c>
    </row>
    <row r="8" customFormat="false" ht="14.25" hidden="false" customHeight="true" outlineLevel="0" collapsed="false">
      <c r="A8" s="143" t="s">
        <v>490</v>
      </c>
      <c r="B8" s="152" t="n">
        <v>13696</v>
      </c>
      <c r="C8" s="152" t="n">
        <v>6928</v>
      </c>
      <c r="D8" s="152" t="n">
        <v>7373</v>
      </c>
      <c r="E8" s="152" t="n">
        <v>3692</v>
      </c>
      <c r="F8" s="152" t="n">
        <v>6323</v>
      </c>
      <c r="G8" s="152" t="n">
        <v>3236</v>
      </c>
      <c r="H8" s="171" t="n">
        <v>0</v>
      </c>
      <c r="I8" s="171" t="n">
        <v>0</v>
      </c>
    </row>
    <row r="9" customFormat="false" ht="14.25" hidden="false" customHeight="true" outlineLevel="0" collapsed="false">
      <c r="A9" s="143" t="s">
        <v>491</v>
      </c>
      <c r="B9" s="152" t="n">
        <v>8670</v>
      </c>
      <c r="C9" s="152" t="n">
        <v>5868</v>
      </c>
      <c r="D9" s="152" t="n">
        <v>4411</v>
      </c>
      <c r="E9" s="152" t="n">
        <v>2997</v>
      </c>
      <c r="F9" s="152" t="n">
        <v>4259</v>
      </c>
      <c r="G9" s="152" t="n">
        <v>2871</v>
      </c>
      <c r="H9" s="171" t="n">
        <v>0</v>
      </c>
      <c r="I9" s="171" t="n">
        <v>0</v>
      </c>
    </row>
    <row r="10" customFormat="false" ht="14.25" hidden="false" customHeight="true" outlineLevel="0" collapsed="false">
      <c r="A10" s="143" t="s">
        <v>492</v>
      </c>
      <c r="B10" s="172" t="n">
        <v>683</v>
      </c>
      <c r="C10" s="172" t="n">
        <v>541</v>
      </c>
      <c r="D10" s="172" t="n">
        <v>130</v>
      </c>
      <c r="E10" s="172" t="n">
        <v>85</v>
      </c>
      <c r="F10" s="172" t="n">
        <v>251</v>
      </c>
      <c r="G10" s="172" t="n">
        <v>198</v>
      </c>
      <c r="H10" s="173" t="s">
        <v>493</v>
      </c>
      <c r="I10" s="173" t="s">
        <v>494</v>
      </c>
    </row>
    <row r="11" customFormat="false" ht="14.25" hidden="false" customHeight="true" outlineLevel="0" collapsed="false">
      <c r="A11" s="143" t="s">
        <v>495</v>
      </c>
      <c r="B11" s="172"/>
      <c r="C11" s="172"/>
      <c r="D11" s="172"/>
      <c r="E11" s="172"/>
      <c r="F11" s="172"/>
      <c r="G11" s="172"/>
      <c r="H11" s="172"/>
      <c r="I11" s="172"/>
    </row>
    <row r="12" customFormat="false" ht="18" hidden="false" customHeight="true" outlineLevel="0" collapsed="false">
      <c r="A12" s="165" t="s">
        <v>398</v>
      </c>
      <c r="B12" s="174" t="n">
        <v>24981</v>
      </c>
      <c r="C12" s="174" t="n">
        <v>14409</v>
      </c>
      <c r="D12" s="174" t="n">
        <v>13846</v>
      </c>
      <c r="E12" s="174" t="n">
        <v>7846</v>
      </c>
      <c r="F12" s="174" t="n">
        <v>10833</v>
      </c>
      <c r="G12" s="174" t="n">
        <v>6305</v>
      </c>
      <c r="H12" s="171" t="n">
        <v>302</v>
      </c>
      <c r="I12" s="171" t="n">
        <v>258</v>
      </c>
    </row>
    <row r="13" customFormat="false" ht="12" hidden="false" customHeight="true" outlineLevel="0" collapsed="false">
      <c r="A13" s="143"/>
      <c r="B13" s="143"/>
      <c r="C13" s="143"/>
      <c r="D13" s="143"/>
      <c r="E13" s="143"/>
      <c r="F13" s="143"/>
      <c r="G13" s="143"/>
      <c r="H13" s="143"/>
      <c r="I13" s="143"/>
    </row>
    <row r="14" customFormat="false" ht="9.95" hidden="false" customHeight="true" outlineLevel="0" collapsed="false">
      <c r="A14" s="175" t="s">
        <v>496</v>
      </c>
      <c r="B14" s="175"/>
      <c r="C14" s="175"/>
      <c r="D14" s="175"/>
      <c r="E14" s="175"/>
      <c r="F14" s="175"/>
      <c r="G14" s="175"/>
      <c r="H14" s="175"/>
      <c r="I14" s="175"/>
    </row>
    <row r="15" customFormat="false" ht="15.75" hidden="false" customHeight="true" outlineLevel="0" collapsed="false">
      <c r="A15" s="143"/>
      <c r="B15" s="143"/>
      <c r="C15" s="143"/>
      <c r="D15" s="143"/>
      <c r="E15" s="143"/>
      <c r="F15" s="143"/>
      <c r="G15" s="143"/>
      <c r="H15" s="143"/>
      <c r="I15" s="143"/>
    </row>
    <row r="16" s="168" customFormat="true" ht="18" hidden="false" customHeight="true" outlineLevel="0" collapsed="false">
      <c r="A16" s="64" t="s">
        <v>497</v>
      </c>
      <c r="B16" s="64"/>
      <c r="C16" s="64"/>
      <c r="D16" s="64"/>
      <c r="E16" s="64"/>
      <c r="F16" s="64"/>
      <c r="G16" s="64"/>
      <c r="H16" s="64"/>
      <c r="I16" s="64"/>
      <c r="J16" s="132"/>
      <c r="K16" s="132"/>
      <c r="L16" s="132"/>
    </row>
    <row r="17" s="177" customFormat="true" ht="18" hidden="false" customHeight="true" outlineLevel="0" collapsed="false">
      <c r="A17" s="136" t="s">
        <v>498</v>
      </c>
      <c r="B17" s="136"/>
      <c r="C17" s="136"/>
      <c r="D17" s="136"/>
      <c r="E17" s="136"/>
      <c r="F17" s="136"/>
      <c r="G17" s="136"/>
      <c r="H17" s="136"/>
      <c r="I17" s="136"/>
      <c r="J17" s="176"/>
      <c r="K17" s="176"/>
      <c r="L17" s="176"/>
    </row>
    <row r="18" customFormat="false" ht="14.1" hidden="false" customHeight="true" outlineLevel="0" collapsed="false">
      <c r="A18" s="140" t="s">
        <v>499</v>
      </c>
      <c r="B18" s="142" t="s">
        <v>405</v>
      </c>
      <c r="C18" s="142"/>
      <c r="D18" s="178"/>
      <c r="E18" s="140" t="s">
        <v>499</v>
      </c>
      <c r="F18" s="140"/>
      <c r="G18" s="140"/>
      <c r="H18" s="142" t="s">
        <v>405</v>
      </c>
      <c r="I18" s="142"/>
      <c r="J18" s="132"/>
      <c r="K18" s="132"/>
    </row>
    <row r="19" customFormat="false" ht="14.1" hidden="false" customHeight="true" outlineLevel="0" collapsed="false">
      <c r="A19" s="140"/>
      <c r="B19" s="145" t="s">
        <v>406</v>
      </c>
      <c r="C19" s="144" t="s">
        <v>399</v>
      </c>
      <c r="D19" s="179"/>
      <c r="E19" s="140"/>
      <c r="F19" s="140"/>
      <c r="G19" s="140"/>
      <c r="H19" s="145" t="s">
        <v>406</v>
      </c>
      <c r="I19" s="144" t="s">
        <v>399</v>
      </c>
      <c r="J19" s="132"/>
    </row>
    <row r="20" customFormat="false" ht="24.95" hidden="false" customHeight="true" outlineLevel="0" collapsed="false">
      <c r="A20" s="165" t="s">
        <v>500</v>
      </c>
      <c r="B20" s="174" t="n">
        <v>3380</v>
      </c>
      <c r="C20" s="174" t="n">
        <v>1825</v>
      </c>
      <c r="D20" s="143"/>
      <c r="E20" s="180" t="s">
        <v>501</v>
      </c>
      <c r="F20" s="180"/>
      <c r="G20" s="180"/>
      <c r="H20" s="174" t="n">
        <v>528</v>
      </c>
      <c r="I20" s="174" t="n">
        <v>280</v>
      </c>
      <c r="J20" s="181"/>
    </row>
    <row r="21" customFormat="false" ht="12" hidden="false" customHeight="true" outlineLevel="0" collapsed="false">
      <c r="A21" s="143" t="s">
        <v>502</v>
      </c>
      <c r="B21" s="152" t="n">
        <v>76</v>
      </c>
      <c r="C21" s="152" t="n">
        <v>40</v>
      </c>
      <c r="D21" s="143"/>
      <c r="E21" s="182" t="s">
        <v>503</v>
      </c>
      <c r="F21" s="182"/>
      <c r="G21" s="182"/>
      <c r="H21" s="152" t="n">
        <v>195</v>
      </c>
      <c r="I21" s="152" t="n">
        <v>94</v>
      </c>
    </row>
    <row r="22" customFormat="false" ht="12" hidden="false" customHeight="true" outlineLevel="0" collapsed="false">
      <c r="A22" s="143" t="s">
        <v>504</v>
      </c>
      <c r="B22" s="152" t="n">
        <v>4</v>
      </c>
      <c r="C22" s="152" t="n">
        <v>2</v>
      </c>
      <c r="D22" s="143"/>
      <c r="E22" s="182" t="s">
        <v>505</v>
      </c>
      <c r="F22" s="182"/>
      <c r="G22" s="182"/>
      <c r="H22" s="152" t="n">
        <v>7</v>
      </c>
      <c r="I22" s="152" t="n">
        <v>5</v>
      </c>
    </row>
    <row r="23" customFormat="false" ht="12" hidden="false" customHeight="true" outlineLevel="0" collapsed="false">
      <c r="A23" s="143" t="s">
        <v>506</v>
      </c>
      <c r="B23" s="152" t="n">
        <v>92</v>
      </c>
      <c r="C23" s="152" t="n">
        <v>45</v>
      </c>
      <c r="D23" s="143"/>
      <c r="E23" s="182" t="s">
        <v>507</v>
      </c>
      <c r="F23" s="182"/>
      <c r="G23" s="182"/>
      <c r="H23" s="152" t="n">
        <v>16</v>
      </c>
      <c r="I23" s="152" t="n">
        <v>8</v>
      </c>
    </row>
    <row r="24" customFormat="false" ht="12" hidden="false" customHeight="true" outlineLevel="0" collapsed="false">
      <c r="A24" s="143" t="s">
        <v>508</v>
      </c>
      <c r="B24" s="152" t="n">
        <v>14</v>
      </c>
      <c r="C24" s="152" t="n">
        <v>4</v>
      </c>
      <c r="D24" s="143"/>
      <c r="E24" s="182" t="s">
        <v>509</v>
      </c>
      <c r="F24" s="182"/>
      <c r="G24" s="182"/>
      <c r="H24" s="152" t="n">
        <v>52</v>
      </c>
      <c r="I24" s="152" t="n">
        <v>24</v>
      </c>
    </row>
    <row r="25" customFormat="false" ht="12" hidden="false" customHeight="true" outlineLevel="0" collapsed="false">
      <c r="A25" s="143" t="s">
        <v>510</v>
      </c>
      <c r="B25" s="152" t="n">
        <v>6</v>
      </c>
      <c r="C25" s="183" t="n">
        <v>6</v>
      </c>
      <c r="D25" s="143"/>
      <c r="E25" s="182" t="s">
        <v>511</v>
      </c>
      <c r="F25" s="182"/>
      <c r="G25" s="182"/>
      <c r="H25" s="152" t="n">
        <v>6</v>
      </c>
      <c r="I25" s="183" t="n">
        <v>2</v>
      </c>
    </row>
    <row r="26" customFormat="false" ht="12" hidden="false" customHeight="true" outlineLevel="0" collapsed="false">
      <c r="A26" s="143" t="s">
        <v>512</v>
      </c>
      <c r="B26" s="152" t="n">
        <v>0</v>
      </c>
      <c r="C26" s="152" t="n">
        <v>0</v>
      </c>
      <c r="D26" s="143"/>
      <c r="E26" s="182" t="s">
        <v>513</v>
      </c>
      <c r="F26" s="182"/>
      <c r="G26" s="182"/>
      <c r="H26" s="152" t="n">
        <v>3</v>
      </c>
      <c r="I26" s="152" t="n">
        <v>1</v>
      </c>
    </row>
    <row r="27" customFormat="false" ht="12" hidden="false" customHeight="true" outlineLevel="0" collapsed="false">
      <c r="A27" s="143" t="s">
        <v>514</v>
      </c>
      <c r="B27" s="183" t="n">
        <v>2</v>
      </c>
      <c r="C27" s="183" t="n">
        <v>2</v>
      </c>
      <c r="D27" s="143"/>
      <c r="E27" s="182" t="s">
        <v>515</v>
      </c>
      <c r="F27" s="182"/>
      <c r="G27" s="182"/>
      <c r="H27" s="183" t="n">
        <v>11</v>
      </c>
      <c r="I27" s="183" t="n">
        <v>9</v>
      </c>
    </row>
    <row r="28" customFormat="false" ht="12" hidden="false" customHeight="true" outlineLevel="0" collapsed="false">
      <c r="A28" s="143" t="s">
        <v>516</v>
      </c>
      <c r="B28" s="152" t="n">
        <v>0</v>
      </c>
      <c r="C28" s="152" t="n">
        <v>0</v>
      </c>
      <c r="D28" s="143"/>
      <c r="E28" s="182" t="s">
        <v>517</v>
      </c>
      <c r="F28" s="182"/>
      <c r="G28" s="182"/>
      <c r="H28" s="174" t="n">
        <v>95</v>
      </c>
      <c r="I28" s="174" t="n">
        <v>52</v>
      </c>
    </row>
    <row r="29" customFormat="false" ht="12" hidden="false" customHeight="true" outlineLevel="0" collapsed="false">
      <c r="A29" s="143" t="s">
        <v>518</v>
      </c>
      <c r="B29" s="152" t="n">
        <v>16</v>
      </c>
      <c r="C29" s="152" t="n">
        <v>8</v>
      </c>
      <c r="D29" s="143"/>
      <c r="E29" s="182" t="s">
        <v>519</v>
      </c>
      <c r="F29" s="182"/>
      <c r="G29" s="182"/>
      <c r="H29" s="152" t="n">
        <v>5</v>
      </c>
      <c r="I29" s="152" t="n">
        <v>3</v>
      </c>
      <c r="L29" s="184"/>
      <c r="M29" s="184"/>
    </row>
    <row r="30" customFormat="false" ht="12" hidden="false" customHeight="true" outlineLevel="0" collapsed="false">
      <c r="A30" s="143" t="s">
        <v>520</v>
      </c>
      <c r="B30" s="152" t="n">
        <v>98</v>
      </c>
      <c r="C30" s="152" t="n">
        <v>58</v>
      </c>
      <c r="D30" s="143"/>
      <c r="E30" s="182" t="s">
        <v>521</v>
      </c>
      <c r="F30" s="182"/>
      <c r="G30" s="182"/>
      <c r="H30" s="152" t="n">
        <v>12</v>
      </c>
      <c r="I30" s="152" t="n">
        <v>10</v>
      </c>
      <c r="L30" s="154"/>
      <c r="M30" s="154"/>
    </row>
    <row r="31" customFormat="false" ht="12" hidden="false" customHeight="true" outlineLevel="0" collapsed="false">
      <c r="A31" s="143" t="s">
        <v>522</v>
      </c>
      <c r="B31" s="152" t="n">
        <v>1</v>
      </c>
      <c r="C31" s="152" t="n">
        <v>0</v>
      </c>
      <c r="D31" s="143"/>
      <c r="E31" s="182" t="s">
        <v>523</v>
      </c>
      <c r="F31" s="182"/>
      <c r="G31" s="182"/>
      <c r="H31" s="152" t="n">
        <v>16</v>
      </c>
      <c r="I31" s="152" t="n">
        <v>12</v>
      </c>
      <c r="L31" s="154"/>
      <c r="M31" s="154"/>
    </row>
    <row r="32" customFormat="false" ht="12" hidden="false" customHeight="true" outlineLevel="0" collapsed="false">
      <c r="A32" s="143" t="s">
        <v>524</v>
      </c>
      <c r="B32" s="183" t="n">
        <v>0</v>
      </c>
      <c r="C32" s="183" t="n">
        <v>0</v>
      </c>
      <c r="D32" s="143"/>
      <c r="E32" s="182" t="s">
        <v>525</v>
      </c>
      <c r="F32" s="182"/>
      <c r="G32" s="182"/>
      <c r="H32" s="152" t="n">
        <v>25</v>
      </c>
      <c r="I32" s="152" t="n">
        <v>16</v>
      </c>
      <c r="L32" s="154"/>
      <c r="M32" s="154"/>
    </row>
    <row r="33" customFormat="false" ht="12" hidden="false" customHeight="true" outlineLevel="0" collapsed="false">
      <c r="A33" s="143" t="s">
        <v>526</v>
      </c>
      <c r="B33" s="152" t="n">
        <v>357</v>
      </c>
      <c r="C33" s="152" t="n">
        <v>184</v>
      </c>
      <c r="D33" s="143"/>
      <c r="E33" s="182" t="s">
        <v>527</v>
      </c>
      <c r="F33" s="182"/>
      <c r="G33" s="182"/>
      <c r="H33" s="152" t="n">
        <v>22</v>
      </c>
      <c r="I33" s="183" t="n">
        <v>10</v>
      </c>
      <c r="L33" s="154"/>
      <c r="M33" s="154"/>
    </row>
    <row r="34" customFormat="false" ht="12" hidden="false" customHeight="true" outlineLevel="0" collapsed="false">
      <c r="A34" s="143" t="s">
        <v>528</v>
      </c>
      <c r="B34" s="152" t="n">
        <v>101</v>
      </c>
      <c r="C34" s="152" t="n">
        <v>51</v>
      </c>
      <c r="D34" s="143"/>
      <c r="E34" s="182" t="s">
        <v>529</v>
      </c>
      <c r="F34" s="182"/>
      <c r="G34" s="182"/>
      <c r="H34" s="152" t="n">
        <v>63</v>
      </c>
      <c r="I34" s="152" t="n">
        <v>34</v>
      </c>
      <c r="L34" s="154"/>
      <c r="M34" s="185"/>
    </row>
    <row r="35" customFormat="false" ht="12" hidden="false" customHeight="true" outlineLevel="0" collapsed="false">
      <c r="A35" s="143" t="s">
        <v>530</v>
      </c>
      <c r="B35" s="152" t="n">
        <v>4</v>
      </c>
      <c r="C35" s="152" t="n">
        <v>3</v>
      </c>
      <c r="D35" s="143"/>
      <c r="E35" s="179"/>
      <c r="F35" s="179"/>
      <c r="G35" s="143"/>
      <c r="H35" s="185"/>
      <c r="I35" s="185"/>
      <c r="L35" s="154"/>
      <c r="M35" s="154"/>
    </row>
    <row r="36" customFormat="false" ht="12" hidden="false" customHeight="true" outlineLevel="0" collapsed="false">
      <c r="A36" s="143" t="s">
        <v>531</v>
      </c>
      <c r="B36" s="152" t="n">
        <v>10</v>
      </c>
      <c r="C36" s="152" t="n">
        <v>6</v>
      </c>
      <c r="D36" s="143"/>
      <c r="E36" s="179"/>
      <c r="F36" s="179"/>
      <c r="G36" s="143"/>
      <c r="H36" s="154"/>
      <c r="I36" s="154"/>
      <c r="L36" s="185"/>
      <c r="M36" s="185"/>
    </row>
    <row r="37" customFormat="false" ht="12" hidden="false" customHeight="true" outlineLevel="0" collapsed="false">
      <c r="A37" s="143" t="s">
        <v>532</v>
      </c>
      <c r="B37" s="152" t="n">
        <v>2</v>
      </c>
      <c r="C37" s="152" t="n">
        <v>1</v>
      </c>
      <c r="D37" s="143"/>
      <c r="E37" s="179"/>
      <c r="F37" s="179"/>
      <c r="G37" s="143"/>
      <c r="H37" s="154"/>
      <c r="I37" s="154"/>
      <c r="L37" s="154"/>
      <c r="M37" s="154"/>
    </row>
    <row r="38" customFormat="false" ht="12" hidden="false" customHeight="true" outlineLevel="0" collapsed="false">
      <c r="A38" s="143" t="s">
        <v>533</v>
      </c>
      <c r="B38" s="152" t="n">
        <v>30</v>
      </c>
      <c r="C38" s="152" t="n">
        <v>12</v>
      </c>
      <c r="D38" s="143"/>
      <c r="E38" s="186" t="s">
        <v>534</v>
      </c>
      <c r="F38" s="186"/>
      <c r="G38" s="186"/>
      <c r="H38" s="152" t="n">
        <v>317</v>
      </c>
      <c r="I38" s="152" t="n">
        <v>161</v>
      </c>
      <c r="L38" s="154"/>
      <c r="M38" s="154"/>
    </row>
    <row r="39" customFormat="false" ht="12" hidden="false" customHeight="true" outlineLevel="0" collapsed="false">
      <c r="A39" s="143" t="s">
        <v>535</v>
      </c>
      <c r="B39" s="152" t="n">
        <v>0</v>
      </c>
      <c r="C39" s="152" t="n">
        <v>0</v>
      </c>
      <c r="D39" s="143"/>
      <c r="E39" s="182" t="s">
        <v>536</v>
      </c>
      <c r="F39" s="182"/>
      <c r="G39" s="182"/>
      <c r="H39" s="152" t="n">
        <v>21</v>
      </c>
      <c r="I39" s="152" t="n">
        <v>12</v>
      </c>
      <c r="L39" s="154"/>
      <c r="M39" s="154"/>
    </row>
    <row r="40" customFormat="false" ht="12" hidden="false" customHeight="true" outlineLevel="0" collapsed="false">
      <c r="A40" s="143" t="s">
        <v>537</v>
      </c>
      <c r="B40" s="152" t="n">
        <v>2</v>
      </c>
      <c r="C40" s="152" t="n">
        <v>2</v>
      </c>
      <c r="D40" s="143"/>
      <c r="E40" s="182" t="s">
        <v>538</v>
      </c>
      <c r="F40" s="182"/>
      <c r="G40" s="182"/>
      <c r="H40" s="183" t="n">
        <v>42</v>
      </c>
      <c r="I40" s="183" t="n">
        <v>18</v>
      </c>
      <c r="L40" s="154"/>
      <c r="M40" s="154"/>
    </row>
    <row r="41" customFormat="false" ht="12" hidden="false" customHeight="true" outlineLevel="0" collapsed="false">
      <c r="A41" s="143" t="s">
        <v>539</v>
      </c>
      <c r="B41" s="152" t="n">
        <v>21</v>
      </c>
      <c r="C41" s="152" t="n">
        <v>3</v>
      </c>
      <c r="D41" s="143"/>
      <c r="E41" s="182" t="s">
        <v>540</v>
      </c>
      <c r="F41" s="182"/>
      <c r="G41" s="182"/>
      <c r="H41" s="152" t="n">
        <v>159</v>
      </c>
      <c r="I41" s="152" t="n">
        <v>76</v>
      </c>
      <c r="L41" s="185"/>
      <c r="M41" s="185"/>
    </row>
    <row r="42" customFormat="false" ht="12" hidden="false" customHeight="true" outlineLevel="0" collapsed="false">
      <c r="A42" s="143" t="s">
        <v>541</v>
      </c>
      <c r="B42" s="183" t="n">
        <v>7</v>
      </c>
      <c r="C42" s="183" t="n">
        <v>6</v>
      </c>
      <c r="D42" s="143"/>
      <c r="E42" s="182" t="s">
        <v>542</v>
      </c>
      <c r="F42" s="182"/>
      <c r="G42" s="182"/>
      <c r="H42" s="174" t="n">
        <v>13</v>
      </c>
      <c r="I42" s="174" t="n">
        <v>9</v>
      </c>
      <c r="L42" s="154"/>
      <c r="M42" s="154"/>
    </row>
    <row r="43" customFormat="false" ht="12" hidden="false" customHeight="true" outlineLevel="0" collapsed="false">
      <c r="A43" s="143" t="s">
        <v>543</v>
      </c>
      <c r="B43" s="152" t="n">
        <v>2</v>
      </c>
      <c r="C43" s="152" t="n">
        <v>1</v>
      </c>
      <c r="D43" s="143"/>
      <c r="E43" s="182" t="s">
        <v>544</v>
      </c>
      <c r="F43" s="182"/>
      <c r="G43" s="182"/>
      <c r="H43" s="152" t="n">
        <v>82</v>
      </c>
      <c r="I43" s="152" t="n">
        <v>46</v>
      </c>
      <c r="L43" s="154"/>
      <c r="M43" s="154"/>
    </row>
    <row r="44" customFormat="false" ht="12" hidden="false" customHeight="true" outlineLevel="0" collapsed="false">
      <c r="A44" s="143" t="s">
        <v>545</v>
      </c>
      <c r="B44" s="152" t="n">
        <v>18</v>
      </c>
      <c r="C44" s="152" t="n">
        <v>10</v>
      </c>
      <c r="D44" s="143"/>
      <c r="E44" s="179"/>
      <c r="F44" s="179"/>
      <c r="G44" s="143"/>
      <c r="H44" s="154"/>
      <c r="I44" s="154"/>
      <c r="L44" s="154"/>
      <c r="M44" s="154"/>
    </row>
    <row r="45" customFormat="false" ht="12" hidden="false" customHeight="true" outlineLevel="0" collapsed="false">
      <c r="A45" s="143" t="s">
        <v>546</v>
      </c>
      <c r="B45" s="152" t="n">
        <v>76</v>
      </c>
      <c r="C45" s="152" t="n">
        <v>51</v>
      </c>
      <c r="D45" s="143"/>
      <c r="E45" s="179"/>
      <c r="F45" s="179"/>
      <c r="G45" s="143"/>
      <c r="H45" s="154"/>
      <c r="I45" s="154"/>
      <c r="L45" s="154"/>
      <c r="M45" s="154"/>
    </row>
    <row r="46" customFormat="false" ht="12" hidden="false" customHeight="true" outlineLevel="0" collapsed="false">
      <c r="A46" s="143" t="s">
        <v>547</v>
      </c>
      <c r="B46" s="152" t="n">
        <v>76</v>
      </c>
      <c r="C46" s="152" t="n">
        <v>43</v>
      </c>
      <c r="D46" s="143"/>
      <c r="E46" s="179"/>
      <c r="F46" s="179"/>
      <c r="G46" s="143"/>
      <c r="H46" s="154"/>
      <c r="I46" s="154"/>
      <c r="L46" s="154"/>
      <c r="M46" s="154"/>
    </row>
    <row r="47" customFormat="false" ht="12" hidden="false" customHeight="true" outlineLevel="0" collapsed="false">
      <c r="A47" s="143" t="s">
        <v>548</v>
      </c>
      <c r="B47" s="152" t="n">
        <v>13</v>
      </c>
      <c r="C47" s="152" t="n">
        <v>7</v>
      </c>
      <c r="D47" s="143"/>
      <c r="E47" s="186" t="s">
        <v>549</v>
      </c>
      <c r="F47" s="186"/>
      <c r="G47" s="186"/>
      <c r="H47" s="152" t="n">
        <v>66</v>
      </c>
      <c r="I47" s="183" t="n">
        <v>47</v>
      </c>
      <c r="L47" s="154"/>
      <c r="M47" s="154"/>
    </row>
    <row r="48" customFormat="false" ht="12" hidden="false" customHeight="true" outlineLevel="0" collapsed="false">
      <c r="A48" s="143" t="s">
        <v>550</v>
      </c>
      <c r="B48" s="152" t="n">
        <v>38</v>
      </c>
      <c r="C48" s="152" t="n">
        <v>17</v>
      </c>
      <c r="D48" s="143"/>
      <c r="E48" s="182" t="s">
        <v>551</v>
      </c>
      <c r="F48" s="182"/>
      <c r="G48" s="182"/>
      <c r="H48" s="152" t="n">
        <v>22</v>
      </c>
      <c r="I48" s="152" t="n">
        <v>16</v>
      </c>
      <c r="L48" s="154"/>
      <c r="M48" s="154"/>
    </row>
    <row r="49" customFormat="false" ht="12" hidden="false" customHeight="true" outlineLevel="0" collapsed="false">
      <c r="A49" s="143" t="s">
        <v>552</v>
      </c>
      <c r="B49" s="152" t="n">
        <v>0</v>
      </c>
      <c r="C49" s="183" t="n">
        <v>0</v>
      </c>
      <c r="D49" s="143"/>
      <c r="E49" s="182" t="s">
        <v>553</v>
      </c>
      <c r="F49" s="182"/>
      <c r="G49" s="182"/>
      <c r="H49" s="183" t="n">
        <v>10</v>
      </c>
      <c r="I49" s="183" t="n">
        <v>7</v>
      </c>
      <c r="L49" s="154"/>
      <c r="M49" s="154"/>
    </row>
    <row r="50" customFormat="false" ht="12" hidden="false" customHeight="true" outlineLevel="0" collapsed="false">
      <c r="A50" s="143" t="s">
        <v>554</v>
      </c>
      <c r="B50" s="152" t="n">
        <v>1</v>
      </c>
      <c r="C50" s="183" t="n">
        <v>1</v>
      </c>
      <c r="D50" s="143"/>
      <c r="E50" s="182" t="s">
        <v>555</v>
      </c>
      <c r="F50" s="182"/>
      <c r="G50" s="182"/>
      <c r="H50" s="152" t="n">
        <v>11</v>
      </c>
      <c r="I50" s="152" t="n">
        <v>7</v>
      </c>
      <c r="L50" s="154"/>
      <c r="M50" s="154"/>
    </row>
    <row r="51" customFormat="false" ht="12" hidden="false" customHeight="true" outlineLevel="0" collapsed="false">
      <c r="A51" s="143" t="s">
        <v>556</v>
      </c>
      <c r="B51" s="152" t="n">
        <v>159</v>
      </c>
      <c r="C51" s="183" t="n">
        <v>83</v>
      </c>
      <c r="D51" s="143"/>
      <c r="E51" s="182" t="s">
        <v>557</v>
      </c>
      <c r="F51" s="182"/>
      <c r="G51" s="182"/>
      <c r="H51" s="152" t="n">
        <v>1</v>
      </c>
      <c r="I51" s="152" t="n">
        <v>0</v>
      </c>
      <c r="L51" s="154"/>
      <c r="M51" s="154"/>
    </row>
    <row r="52" customFormat="false" ht="12" hidden="false" customHeight="true" outlineLevel="0" collapsed="false">
      <c r="A52" s="143" t="s">
        <v>558</v>
      </c>
      <c r="B52" s="152" t="n">
        <v>0</v>
      </c>
      <c r="C52" s="152" t="n">
        <v>0</v>
      </c>
      <c r="D52" s="143"/>
      <c r="E52" s="169" t="s">
        <v>559</v>
      </c>
      <c r="F52" s="187"/>
      <c r="G52" s="187"/>
      <c r="H52" s="152" t="n">
        <v>22</v>
      </c>
      <c r="I52" s="152" t="n">
        <v>17</v>
      </c>
      <c r="L52" s="154"/>
      <c r="M52" s="154"/>
    </row>
    <row r="53" customFormat="false" ht="12" hidden="false" customHeight="true" outlineLevel="0" collapsed="false">
      <c r="A53" s="143" t="s">
        <v>560</v>
      </c>
      <c r="B53" s="152" t="n">
        <v>1</v>
      </c>
      <c r="C53" s="152" t="n">
        <v>1</v>
      </c>
      <c r="D53" s="143"/>
      <c r="E53" s="179"/>
      <c r="F53" s="179"/>
      <c r="G53" s="143"/>
      <c r="H53" s="183"/>
      <c r="I53" s="183"/>
      <c r="L53" s="154"/>
      <c r="M53" s="154"/>
    </row>
    <row r="54" customFormat="false" ht="12" hidden="false" customHeight="true" outlineLevel="0" collapsed="false">
      <c r="A54" s="143" t="s">
        <v>561</v>
      </c>
      <c r="B54" s="152" t="n">
        <v>66</v>
      </c>
      <c r="C54" s="152" t="n">
        <v>36</v>
      </c>
      <c r="D54" s="143"/>
      <c r="E54" s="188" t="s">
        <v>562</v>
      </c>
      <c r="F54" s="189"/>
      <c r="G54" s="189"/>
      <c r="H54" s="183" t="n">
        <v>15</v>
      </c>
      <c r="I54" s="183" t="n">
        <v>5</v>
      </c>
      <c r="L54" s="154"/>
      <c r="M54" s="154"/>
    </row>
    <row r="55" customFormat="false" ht="12" hidden="false" customHeight="true" outlineLevel="0" collapsed="false">
      <c r="A55" s="143" t="s">
        <v>563</v>
      </c>
      <c r="B55" s="152" t="n">
        <v>8</v>
      </c>
      <c r="C55" s="152" t="n">
        <v>5</v>
      </c>
      <c r="D55" s="143"/>
      <c r="E55" s="179"/>
      <c r="F55" s="179"/>
      <c r="G55" s="143"/>
      <c r="H55" s="154"/>
      <c r="I55" s="154"/>
      <c r="L55" s="154"/>
      <c r="M55" s="154"/>
    </row>
    <row r="56" customFormat="false" ht="12" hidden="false" customHeight="true" outlineLevel="0" collapsed="false">
      <c r="A56" s="143" t="s">
        <v>564</v>
      </c>
      <c r="B56" s="152" t="n">
        <v>2029</v>
      </c>
      <c r="C56" s="152" t="n">
        <v>1113</v>
      </c>
      <c r="D56" s="143"/>
      <c r="E56" s="186" t="s">
        <v>398</v>
      </c>
      <c r="F56" s="186"/>
      <c r="G56" s="186"/>
      <c r="H56" s="152" t="n">
        <v>4306</v>
      </c>
      <c r="I56" s="152" t="n">
        <v>2318</v>
      </c>
      <c r="L56" s="154"/>
      <c r="M56" s="154"/>
    </row>
    <row r="57" customFormat="false" ht="12" hidden="false" customHeight="true" outlineLevel="0" collapsed="false">
      <c r="A57" s="143" t="s">
        <v>565</v>
      </c>
      <c r="B57" s="152" t="n">
        <v>36</v>
      </c>
      <c r="C57" s="152" t="n">
        <v>17</v>
      </c>
      <c r="D57" s="175"/>
      <c r="E57" s="179"/>
      <c r="F57" s="179"/>
      <c r="G57" s="179"/>
      <c r="H57" s="179"/>
      <c r="I57" s="179"/>
      <c r="L57" s="154"/>
      <c r="M57" s="185"/>
    </row>
    <row r="58" customFormat="false" ht="12" hidden="false" customHeight="true" outlineLevel="0" collapsed="false">
      <c r="A58" s="143" t="s">
        <v>566</v>
      </c>
      <c r="B58" s="152" t="n">
        <v>11</v>
      </c>
      <c r="C58" s="152" t="n">
        <v>6</v>
      </c>
      <c r="D58" s="143"/>
      <c r="E58" s="179"/>
      <c r="F58" s="179"/>
      <c r="G58" s="143"/>
      <c r="H58" s="143"/>
      <c r="I58" s="143"/>
      <c r="L58" s="154"/>
      <c r="M58" s="154"/>
    </row>
    <row r="59" customFormat="false" ht="11.25" hidden="false" customHeight="false" outlineLevel="0" collapsed="false">
      <c r="A59" s="143" t="s">
        <v>567</v>
      </c>
      <c r="B59" s="152" t="n">
        <v>3</v>
      </c>
      <c r="C59" s="152" t="n">
        <v>1</v>
      </c>
      <c r="D59" s="143"/>
      <c r="E59" s="179"/>
      <c r="F59" s="179"/>
      <c r="G59" s="143"/>
      <c r="H59" s="143"/>
      <c r="I59" s="143"/>
      <c r="L59" s="154"/>
      <c r="M59" s="185"/>
    </row>
    <row r="60" customFormat="false" ht="11.25" hidden="false" customHeight="false" outlineLevel="0" collapsed="false">
      <c r="A60" s="175"/>
      <c r="B60" s="143"/>
      <c r="C60" s="143"/>
      <c r="D60" s="143"/>
      <c r="E60" s="143"/>
      <c r="F60" s="143"/>
      <c r="G60" s="143"/>
      <c r="H60" s="179"/>
      <c r="I60" s="179"/>
      <c r="L60" s="154"/>
      <c r="M60" s="154"/>
    </row>
    <row r="61" customFormat="false" ht="11.25" hidden="false" customHeight="false" outlineLevel="0" collapsed="false">
      <c r="A61" s="179"/>
      <c r="B61" s="143"/>
      <c r="C61" s="143"/>
      <c r="D61" s="143"/>
      <c r="E61" s="143"/>
      <c r="F61" s="143"/>
      <c r="G61" s="143"/>
      <c r="H61" s="179"/>
      <c r="I61" s="179"/>
      <c r="L61" s="154"/>
      <c r="M61" s="154"/>
    </row>
    <row r="62" customFormat="false" ht="11.25" hidden="false" customHeight="false" outlineLevel="0" collapsed="false">
      <c r="L62" s="154"/>
      <c r="M62" s="154"/>
    </row>
    <row r="63" customFormat="false" ht="11.25" hidden="false" customHeight="false" outlineLevel="0" collapsed="false">
      <c r="L63" s="154"/>
      <c r="M63" s="154"/>
    </row>
    <row r="64" customFormat="false" ht="11.25" hidden="false" customHeight="false" outlineLevel="0" collapsed="false">
      <c r="L64" s="154"/>
      <c r="M64" s="154"/>
    </row>
    <row r="65" customFormat="false" ht="11.25" hidden="false" customHeight="false" outlineLevel="0" collapsed="false">
      <c r="L65" s="154"/>
      <c r="M65" s="154"/>
    </row>
    <row r="66" customFormat="false" ht="11.25" hidden="false" customHeight="false" outlineLevel="0" collapsed="false">
      <c r="L66" s="154"/>
      <c r="M66" s="154"/>
    </row>
    <row r="67" customFormat="false" ht="11.25" hidden="false" customHeight="false" outlineLevel="0" collapsed="false">
      <c r="L67" s="154"/>
      <c r="M67" s="154"/>
    </row>
    <row r="68" customFormat="false" ht="11.25" hidden="false" customHeight="false" outlineLevel="0" collapsed="false">
      <c r="L68" s="154"/>
      <c r="M68" s="154"/>
    </row>
    <row r="167" customFormat="false" ht="11.25" hidden="false" customHeight="false" outlineLevel="0" collapsed="false">
      <c r="AJ167" s="167"/>
    </row>
  </sheetData>
  <sheetProtection sheet="true" password="cf7a" objects="true" scenarios="true"/>
  <mergeCells count="49">
    <mergeCell ref="A3:I3"/>
    <mergeCell ref="A4:A6"/>
    <mergeCell ref="B4:C5"/>
    <mergeCell ref="D4:I4"/>
    <mergeCell ref="D5:E5"/>
    <mergeCell ref="F5:G5"/>
    <mergeCell ref="H5:I5"/>
    <mergeCell ref="B10:B11"/>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9" min="8" style="0" width="12.82"/>
    <col collapsed="false" customWidth="true" hidden="false" outlineLevel="0" max="10" min="10" style="0" width="10.32"/>
    <col collapsed="false" customWidth="true" hidden="false" outlineLevel="0" max="12" min="11" style="0" width="12.32"/>
    <col collapsed="false" customWidth="true" hidden="false" outlineLevel="0" max="13" min="13" style="0" width="11.65"/>
    <col collapsed="false" customWidth="true" hidden="false" outlineLevel="0" max="19" min="14" style="0" width="12.32"/>
    <col collapsed="false" customWidth="true" hidden="false" outlineLevel="0" max="20" min="20" style="190" width="4.82"/>
  </cols>
  <sheetData>
    <row r="1" customFormat="false" ht="12.75" hidden="false" customHeight="false" outlineLevel="0" collapsed="false">
      <c r="A1" s="132" t="s">
        <v>393</v>
      </c>
      <c r="B1" s="132"/>
    </row>
    <row r="2" customFormat="false" ht="27" hidden="false" customHeight="true" outlineLevel="0" collapsed="false">
      <c r="A2" s="156" t="s">
        <v>75</v>
      </c>
      <c r="B2" s="132"/>
      <c r="T2" s="170" t="s">
        <v>75</v>
      </c>
    </row>
    <row r="3" s="157" customFormat="true" ht="18" hidden="false" customHeight="true" outlineLevel="0" collapsed="false">
      <c r="A3" s="136"/>
      <c r="B3" s="191"/>
      <c r="C3" s="191"/>
      <c r="D3" s="191"/>
      <c r="E3" s="191"/>
      <c r="F3" s="191"/>
      <c r="G3" s="191"/>
      <c r="H3" s="191"/>
      <c r="J3" s="192" t="s">
        <v>568</v>
      </c>
      <c r="K3" s="157" t="s">
        <v>569</v>
      </c>
      <c r="T3" s="136"/>
    </row>
    <row r="4" s="143" customFormat="true" ht="15.95" hidden="false" customHeight="true" outlineLevel="0" collapsed="false">
      <c r="A4" s="158" t="s">
        <v>570</v>
      </c>
      <c r="B4" s="159" t="s">
        <v>446</v>
      </c>
      <c r="C4" s="141" t="s">
        <v>403</v>
      </c>
      <c r="D4" s="141" t="s">
        <v>404</v>
      </c>
      <c r="E4" s="141" t="s">
        <v>405</v>
      </c>
      <c r="F4" s="141"/>
      <c r="G4" s="141"/>
      <c r="H4" s="161"/>
      <c r="I4" s="161"/>
      <c r="J4" s="193"/>
      <c r="K4" s="194" t="s">
        <v>571</v>
      </c>
      <c r="L4" s="195"/>
      <c r="M4" s="195"/>
      <c r="N4" s="195"/>
      <c r="O4" s="195"/>
      <c r="P4" s="195"/>
      <c r="Q4" s="195"/>
      <c r="R4" s="195"/>
      <c r="S4" s="161"/>
      <c r="T4" s="160" t="s">
        <v>570</v>
      </c>
    </row>
    <row r="5" s="143" customFormat="true" ht="15.95" hidden="false" customHeight="true" outlineLevel="0" collapsed="false">
      <c r="A5" s="158"/>
      <c r="B5" s="159"/>
      <c r="C5" s="159"/>
      <c r="D5" s="159"/>
      <c r="E5" s="141"/>
      <c r="F5" s="141"/>
      <c r="G5" s="141"/>
      <c r="H5" s="160" t="s">
        <v>572</v>
      </c>
      <c r="I5" s="160"/>
      <c r="J5" s="160"/>
      <c r="K5" s="196" t="s">
        <v>573</v>
      </c>
      <c r="L5" s="196"/>
      <c r="M5" s="196"/>
      <c r="N5" s="159" t="s">
        <v>491</v>
      </c>
      <c r="O5" s="159"/>
      <c r="P5" s="159"/>
      <c r="Q5" s="160" t="s">
        <v>574</v>
      </c>
      <c r="R5" s="160"/>
      <c r="S5" s="160"/>
      <c r="T5" s="160"/>
    </row>
    <row r="6" s="143" customFormat="true" ht="15.95" hidden="false" customHeight="true" outlineLevel="0" collapsed="false">
      <c r="A6" s="158"/>
      <c r="B6" s="159"/>
      <c r="C6" s="159"/>
      <c r="D6" s="159"/>
      <c r="E6" s="141"/>
      <c r="F6" s="141"/>
      <c r="G6" s="141"/>
      <c r="H6" s="160"/>
      <c r="I6" s="160"/>
      <c r="J6" s="160"/>
      <c r="K6" s="196"/>
      <c r="L6" s="196"/>
      <c r="M6" s="196"/>
      <c r="N6" s="159"/>
      <c r="O6" s="159"/>
      <c r="P6" s="159"/>
      <c r="Q6" s="160"/>
      <c r="R6" s="160"/>
      <c r="S6" s="160"/>
      <c r="T6" s="160"/>
    </row>
    <row r="7" s="143" customFormat="true" ht="15.95" hidden="false" customHeight="true" outlineLevel="0" collapsed="false">
      <c r="A7" s="158"/>
      <c r="B7" s="159"/>
      <c r="C7" s="159"/>
      <c r="D7" s="159"/>
      <c r="E7" s="141" t="s">
        <v>406</v>
      </c>
      <c r="F7" s="141" t="s">
        <v>407</v>
      </c>
      <c r="G7" s="141"/>
      <c r="H7" s="197" t="s">
        <v>575</v>
      </c>
      <c r="I7" s="198" t="s">
        <v>407</v>
      </c>
      <c r="J7" s="198"/>
      <c r="K7" s="158" t="s">
        <v>575</v>
      </c>
      <c r="L7" s="140" t="s">
        <v>407</v>
      </c>
      <c r="M7" s="140"/>
      <c r="N7" s="197" t="s">
        <v>575</v>
      </c>
      <c r="O7" s="141" t="s">
        <v>407</v>
      </c>
      <c r="P7" s="141"/>
      <c r="Q7" s="197" t="s">
        <v>575</v>
      </c>
      <c r="R7" s="199" t="s">
        <v>407</v>
      </c>
      <c r="S7" s="199"/>
      <c r="T7" s="160"/>
    </row>
    <row r="8" s="143" customFormat="true" ht="28.5" hidden="false" customHeight="true" outlineLevel="0" collapsed="false">
      <c r="A8" s="158"/>
      <c r="B8" s="159"/>
      <c r="C8" s="159"/>
      <c r="D8" s="159"/>
      <c r="E8" s="159"/>
      <c r="F8" s="145" t="s">
        <v>399</v>
      </c>
      <c r="G8" s="200" t="s">
        <v>576</v>
      </c>
      <c r="H8" s="197"/>
      <c r="I8" s="198" t="s">
        <v>399</v>
      </c>
      <c r="J8" s="197" t="s">
        <v>576</v>
      </c>
      <c r="K8" s="158"/>
      <c r="L8" s="145" t="s">
        <v>399</v>
      </c>
      <c r="M8" s="159" t="s">
        <v>576</v>
      </c>
      <c r="N8" s="197"/>
      <c r="O8" s="145" t="s">
        <v>399</v>
      </c>
      <c r="P8" s="159" t="s">
        <v>576</v>
      </c>
      <c r="Q8" s="197"/>
      <c r="R8" s="145" t="s">
        <v>399</v>
      </c>
      <c r="S8" s="160" t="s">
        <v>576</v>
      </c>
      <c r="T8" s="160"/>
    </row>
    <row r="9" s="143" customFormat="true" ht="24.95" hidden="false" customHeight="true" outlineLevel="0" collapsed="false">
      <c r="A9" s="201" t="n">
        <v>1</v>
      </c>
      <c r="B9" s="143" t="s">
        <v>453</v>
      </c>
      <c r="C9" s="152" t="n">
        <v>8</v>
      </c>
      <c r="D9" s="152" t="n">
        <v>59</v>
      </c>
      <c r="E9" s="174" t="n">
        <v>1173</v>
      </c>
      <c r="F9" s="174" t="n">
        <v>741</v>
      </c>
      <c r="G9" s="174" t="n">
        <v>211</v>
      </c>
      <c r="H9" s="152" t="n">
        <v>42</v>
      </c>
      <c r="I9" s="152" t="n">
        <v>25</v>
      </c>
      <c r="J9" s="152" t="n">
        <v>3</v>
      </c>
      <c r="K9" s="152" t="n">
        <v>525</v>
      </c>
      <c r="L9" s="152" t="n">
        <v>264</v>
      </c>
      <c r="M9" s="152" t="n">
        <v>124</v>
      </c>
      <c r="N9" s="152" t="n">
        <v>577</v>
      </c>
      <c r="O9" s="152" t="n">
        <v>425</v>
      </c>
      <c r="P9" s="152" t="n">
        <v>78</v>
      </c>
      <c r="Q9" s="152" t="n">
        <v>29</v>
      </c>
      <c r="R9" s="152" t="n">
        <v>27</v>
      </c>
      <c r="S9" s="152" t="n">
        <v>6</v>
      </c>
      <c r="T9" s="201" t="n">
        <v>1</v>
      </c>
    </row>
    <row r="10" s="143" customFormat="true" ht="18.95" hidden="false" customHeight="true" outlineLevel="0" collapsed="false">
      <c r="A10" s="201" t="n">
        <v>2</v>
      </c>
      <c r="B10" s="143" t="s">
        <v>454</v>
      </c>
      <c r="C10" s="152" t="n">
        <v>16</v>
      </c>
      <c r="D10" s="152" t="n">
        <v>104</v>
      </c>
      <c r="E10" s="174" t="n">
        <v>1996</v>
      </c>
      <c r="F10" s="174" t="n">
        <v>1106</v>
      </c>
      <c r="G10" s="174" t="n">
        <v>650</v>
      </c>
      <c r="H10" s="152" t="n">
        <v>188</v>
      </c>
      <c r="I10" s="152" t="n">
        <v>103</v>
      </c>
      <c r="J10" s="152" t="n">
        <v>67</v>
      </c>
      <c r="K10" s="152" t="n">
        <v>1029</v>
      </c>
      <c r="L10" s="152" t="n">
        <v>485</v>
      </c>
      <c r="M10" s="152" t="n">
        <v>384</v>
      </c>
      <c r="N10" s="152" t="n">
        <v>735</v>
      </c>
      <c r="O10" s="152" t="n">
        <v>475</v>
      </c>
      <c r="P10" s="152" t="n">
        <v>189</v>
      </c>
      <c r="Q10" s="152" t="n">
        <v>44</v>
      </c>
      <c r="R10" s="152" t="n">
        <v>43</v>
      </c>
      <c r="S10" s="152" t="n">
        <v>10</v>
      </c>
      <c r="T10" s="201" t="n">
        <v>2</v>
      </c>
    </row>
    <row r="11" s="143" customFormat="true" ht="18.95" hidden="false" customHeight="true" outlineLevel="0" collapsed="false">
      <c r="A11" s="201" t="n">
        <v>3</v>
      </c>
      <c r="B11" s="143" t="s">
        <v>455</v>
      </c>
      <c r="C11" s="152" t="n">
        <v>4</v>
      </c>
      <c r="D11" s="152" t="n">
        <v>45</v>
      </c>
      <c r="E11" s="174" t="n">
        <v>970</v>
      </c>
      <c r="F11" s="174" t="n">
        <v>649</v>
      </c>
      <c r="G11" s="174" t="n">
        <v>393</v>
      </c>
      <c r="H11" s="152" t="n">
        <v>59</v>
      </c>
      <c r="I11" s="152" t="n">
        <v>27</v>
      </c>
      <c r="J11" s="152" t="n">
        <v>26</v>
      </c>
      <c r="K11" s="152" t="n">
        <v>578</v>
      </c>
      <c r="L11" s="152" t="n">
        <v>341</v>
      </c>
      <c r="M11" s="152" t="n">
        <v>276</v>
      </c>
      <c r="N11" s="152" t="n">
        <v>270</v>
      </c>
      <c r="O11" s="152" t="n">
        <v>220</v>
      </c>
      <c r="P11" s="152" t="n">
        <v>74</v>
      </c>
      <c r="Q11" s="152" t="n">
        <v>63</v>
      </c>
      <c r="R11" s="152" t="n">
        <v>61</v>
      </c>
      <c r="S11" s="152" t="n">
        <v>17</v>
      </c>
      <c r="T11" s="201" t="n">
        <v>3</v>
      </c>
    </row>
    <row r="12" s="143" customFormat="true" ht="18.95" hidden="false" customHeight="true" outlineLevel="0" collapsed="false">
      <c r="A12" s="201" t="n">
        <v>4</v>
      </c>
      <c r="B12" s="143" t="s">
        <v>456</v>
      </c>
      <c r="C12" s="152" t="n">
        <v>6</v>
      </c>
      <c r="D12" s="152" t="n">
        <v>44</v>
      </c>
      <c r="E12" s="174" t="n">
        <v>879</v>
      </c>
      <c r="F12" s="174" t="n">
        <v>467</v>
      </c>
      <c r="G12" s="174" t="n">
        <v>173</v>
      </c>
      <c r="H12" s="152" t="n">
        <v>85</v>
      </c>
      <c r="I12" s="152" t="n">
        <v>41</v>
      </c>
      <c r="J12" s="152" t="n">
        <v>18</v>
      </c>
      <c r="K12" s="152" t="n">
        <v>366</v>
      </c>
      <c r="L12" s="152" t="n">
        <v>198</v>
      </c>
      <c r="M12" s="152" t="n">
        <v>89</v>
      </c>
      <c r="N12" s="152" t="n">
        <v>428</v>
      </c>
      <c r="O12" s="152" t="n">
        <v>228</v>
      </c>
      <c r="P12" s="152" t="n">
        <v>66</v>
      </c>
      <c r="Q12" s="183" t="n">
        <v>0</v>
      </c>
      <c r="R12" s="183" t="n">
        <v>0</v>
      </c>
      <c r="S12" s="183" t="n">
        <v>0</v>
      </c>
      <c r="T12" s="201" t="n">
        <v>4</v>
      </c>
    </row>
    <row r="13" s="143" customFormat="true" ht="24.95" hidden="false" customHeight="true" outlineLevel="0" collapsed="false">
      <c r="A13" s="201" t="n">
        <v>5</v>
      </c>
      <c r="B13" s="143" t="s">
        <v>457</v>
      </c>
      <c r="C13" s="152" t="n">
        <v>3</v>
      </c>
      <c r="D13" s="152" t="n">
        <v>42</v>
      </c>
      <c r="E13" s="174" t="n">
        <v>869</v>
      </c>
      <c r="F13" s="174" t="n">
        <v>520</v>
      </c>
      <c r="G13" s="174" t="n">
        <v>169</v>
      </c>
      <c r="H13" s="152" t="n">
        <v>78</v>
      </c>
      <c r="I13" s="152" t="n">
        <v>49</v>
      </c>
      <c r="J13" s="152" t="n">
        <v>17</v>
      </c>
      <c r="K13" s="152" t="n">
        <v>377</v>
      </c>
      <c r="L13" s="152" t="n">
        <v>208</v>
      </c>
      <c r="M13" s="152" t="n">
        <v>89</v>
      </c>
      <c r="N13" s="152" t="n">
        <v>414</v>
      </c>
      <c r="O13" s="152" t="n">
        <v>263</v>
      </c>
      <c r="P13" s="152" t="n">
        <v>63</v>
      </c>
      <c r="Q13" s="183" t="n">
        <v>0</v>
      </c>
      <c r="R13" s="183" t="n">
        <v>0</v>
      </c>
      <c r="S13" s="183" t="n">
        <v>0</v>
      </c>
      <c r="T13" s="201" t="n">
        <v>5</v>
      </c>
    </row>
    <row r="14" s="143" customFormat="true" ht="18.95" hidden="false" customHeight="true" outlineLevel="0" collapsed="false">
      <c r="A14" s="201" t="n">
        <v>6</v>
      </c>
      <c r="B14" s="143" t="s">
        <v>458</v>
      </c>
      <c r="C14" s="152" t="n">
        <v>1</v>
      </c>
      <c r="D14" s="152" t="n">
        <v>16</v>
      </c>
      <c r="E14" s="174" t="n">
        <v>324</v>
      </c>
      <c r="F14" s="174" t="n">
        <v>180</v>
      </c>
      <c r="G14" s="174" t="n">
        <v>65</v>
      </c>
      <c r="H14" s="183" t="n">
        <v>0</v>
      </c>
      <c r="I14" s="183" t="n">
        <v>0</v>
      </c>
      <c r="J14" s="183" t="n">
        <v>0</v>
      </c>
      <c r="K14" s="183" t="n">
        <v>160</v>
      </c>
      <c r="L14" s="183" t="n">
        <v>73</v>
      </c>
      <c r="M14" s="183" t="n">
        <v>36</v>
      </c>
      <c r="N14" s="152" t="n">
        <v>164</v>
      </c>
      <c r="O14" s="152" t="n">
        <v>107</v>
      </c>
      <c r="P14" s="152" t="n">
        <v>29</v>
      </c>
      <c r="Q14" s="183" t="n">
        <v>0</v>
      </c>
      <c r="R14" s="183" t="n">
        <v>0</v>
      </c>
      <c r="S14" s="183" t="n">
        <v>0</v>
      </c>
      <c r="T14" s="201" t="n">
        <v>6</v>
      </c>
    </row>
    <row r="15" s="143" customFormat="true" ht="18.95" hidden="false" customHeight="true" outlineLevel="0" collapsed="false">
      <c r="A15" s="201" t="n">
        <v>7</v>
      </c>
      <c r="B15" s="143" t="s">
        <v>459</v>
      </c>
      <c r="C15" s="152" t="n">
        <v>2</v>
      </c>
      <c r="D15" s="152" t="n">
        <v>33</v>
      </c>
      <c r="E15" s="174" t="n">
        <v>734</v>
      </c>
      <c r="F15" s="174" t="n">
        <v>372</v>
      </c>
      <c r="G15" s="174" t="n">
        <v>222</v>
      </c>
      <c r="H15" s="183" t="n">
        <v>93</v>
      </c>
      <c r="I15" s="183" t="n">
        <v>41</v>
      </c>
      <c r="J15" s="152" t="n">
        <v>27</v>
      </c>
      <c r="K15" s="152" t="n">
        <v>489</v>
      </c>
      <c r="L15" s="152" t="n">
        <v>231</v>
      </c>
      <c r="M15" s="152" t="n">
        <v>140</v>
      </c>
      <c r="N15" s="152" t="n">
        <v>152</v>
      </c>
      <c r="O15" s="152" t="n">
        <v>100</v>
      </c>
      <c r="P15" s="152" t="n">
        <v>55</v>
      </c>
      <c r="Q15" s="183" t="n">
        <v>0</v>
      </c>
      <c r="R15" s="183" t="n">
        <v>0</v>
      </c>
      <c r="S15" s="183" t="n">
        <v>0</v>
      </c>
      <c r="T15" s="201" t="n">
        <v>7</v>
      </c>
    </row>
    <row r="16" s="143" customFormat="true" ht="18.95" hidden="false" customHeight="true" outlineLevel="0" collapsed="false">
      <c r="A16" s="201" t="n">
        <v>8</v>
      </c>
      <c r="B16" s="143" t="s">
        <v>460</v>
      </c>
      <c r="C16" s="152" t="n">
        <v>4</v>
      </c>
      <c r="D16" s="152" t="n">
        <v>35</v>
      </c>
      <c r="E16" s="174" t="n">
        <v>679</v>
      </c>
      <c r="F16" s="174" t="n">
        <v>352</v>
      </c>
      <c r="G16" s="174" t="n">
        <v>129</v>
      </c>
      <c r="H16" s="183" t="n">
        <v>73</v>
      </c>
      <c r="I16" s="183" t="n">
        <v>35</v>
      </c>
      <c r="J16" s="152" t="n">
        <v>18</v>
      </c>
      <c r="K16" s="152" t="n">
        <v>355</v>
      </c>
      <c r="L16" s="152" t="n">
        <v>144</v>
      </c>
      <c r="M16" s="152" t="n">
        <v>89</v>
      </c>
      <c r="N16" s="152" t="n">
        <v>251</v>
      </c>
      <c r="O16" s="152" t="n">
        <v>173</v>
      </c>
      <c r="P16" s="152" t="n">
        <v>22</v>
      </c>
      <c r="Q16" s="183" t="n">
        <v>0</v>
      </c>
      <c r="R16" s="183" t="n">
        <v>0</v>
      </c>
      <c r="S16" s="183" t="n">
        <v>0</v>
      </c>
      <c r="T16" s="201" t="n">
        <v>8</v>
      </c>
    </row>
    <row r="17" s="143" customFormat="true" ht="18.95" hidden="false" customHeight="true" outlineLevel="0" collapsed="false">
      <c r="A17" s="201" t="n">
        <v>9</v>
      </c>
      <c r="B17" s="143" t="s">
        <v>461</v>
      </c>
      <c r="C17" s="152" t="n">
        <v>6</v>
      </c>
      <c r="D17" s="152" t="n">
        <v>95</v>
      </c>
      <c r="E17" s="174" t="n">
        <v>2046</v>
      </c>
      <c r="F17" s="174" t="n">
        <v>1241</v>
      </c>
      <c r="G17" s="174" t="n">
        <v>435</v>
      </c>
      <c r="H17" s="152" t="n">
        <v>47</v>
      </c>
      <c r="I17" s="152" t="n">
        <v>31</v>
      </c>
      <c r="J17" s="152" t="n">
        <v>7</v>
      </c>
      <c r="K17" s="152" t="n">
        <v>1309</v>
      </c>
      <c r="L17" s="152" t="n">
        <v>660</v>
      </c>
      <c r="M17" s="152" t="n">
        <v>338</v>
      </c>
      <c r="N17" s="152" t="n">
        <v>496</v>
      </c>
      <c r="O17" s="152" t="n">
        <v>406</v>
      </c>
      <c r="P17" s="152" t="n">
        <v>75</v>
      </c>
      <c r="Q17" s="152" t="n">
        <v>194</v>
      </c>
      <c r="R17" s="152" t="n">
        <v>144</v>
      </c>
      <c r="S17" s="152" t="n">
        <v>15</v>
      </c>
      <c r="T17" s="201" t="n">
        <v>9</v>
      </c>
    </row>
    <row r="18" s="143" customFormat="true" ht="18.95" hidden="false" customHeight="true" outlineLevel="0" collapsed="false">
      <c r="A18" s="201" t="n">
        <v>10</v>
      </c>
      <c r="B18" s="143" t="s">
        <v>462</v>
      </c>
      <c r="C18" s="152" t="n">
        <v>3</v>
      </c>
      <c r="D18" s="152" t="n">
        <v>26</v>
      </c>
      <c r="E18" s="174" t="n">
        <v>468</v>
      </c>
      <c r="F18" s="174" t="n">
        <v>215</v>
      </c>
      <c r="G18" s="174" t="n">
        <v>138</v>
      </c>
      <c r="H18" s="152" t="n">
        <v>55</v>
      </c>
      <c r="I18" s="152" t="n">
        <v>29</v>
      </c>
      <c r="J18" s="152" t="n">
        <v>14</v>
      </c>
      <c r="K18" s="152" t="n">
        <v>373</v>
      </c>
      <c r="L18" s="152" t="n">
        <v>154</v>
      </c>
      <c r="M18" s="152" t="n">
        <v>107</v>
      </c>
      <c r="N18" s="152" t="n">
        <v>40</v>
      </c>
      <c r="O18" s="152" t="n">
        <v>32</v>
      </c>
      <c r="P18" s="152" t="n">
        <v>17</v>
      </c>
      <c r="Q18" s="183" t="n">
        <v>0</v>
      </c>
      <c r="R18" s="183" t="n">
        <v>0</v>
      </c>
      <c r="S18" s="183" t="n">
        <v>0</v>
      </c>
      <c r="T18" s="201" t="n">
        <v>10</v>
      </c>
    </row>
    <row r="19" s="143" customFormat="true" ht="18.95" hidden="false" customHeight="true" outlineLevel="0" collapsed="false">
      <c r="A19" s="201" t="n">
        <v>11</v>
      </c>
      <c r="B19" s="143" t="s">
        <v>463</v>
      </c>
      <c r="C19" s="152" t="n">
        <v>1</v>
      </c>
      <c r="D19" s="152" t="n">
        <v>24</v>
      </c>
      <c r="E19" s="174" t="n">
        <v>508</v>
      </c>
      <c r="F19" s="174" t="n">
        <v>296</v>
      </c>
      <c r="G19" s="174" t="n">
        <v>106</v>
      </c>
      <c r="H19" s="152" t="n">
        <v>0</v>
      </c>
      <c r="I19" s="152" t="n">
        <v>0</v>
      </c>
      <c r="J19" s="152" t="n">
        <v>0</v>
      </c>
      <c r="K19" s="152" t="n">
        <v>260</v>
      </c>
      <c r="L19" s="152" t="n">
        <v>156</v>
      </c>
      <c r="M19" s="152" t="n">
        <v>84</v>
      </c>
      <c r="N19" s="152" t="n">
        <v>166</v>
      </c>
      <c r="O19" s="152" t="n">
        <v>101</v>
      </c>
      <c r="P19" s="152" t="n">
        <v>20</v>
      </c>
      <c r="Q19" s="152" t="n">
        <v>82</v>
      </c>
      <c r="R19" s="152" t="n">
        <v>39</v>
      </c>
      <c r="S19" s="152" t="n">
        <v>2</v>
      </c>
      <c r="T19" s="201" t="n">
        <v>11</v>
      </c>
    </row>
    <row r="20" s="143" customFormat="true" ht="18.95" hidden="false" customHeight="true" outlineLevel="0" collapsed="false">
      <c r="A20" s="201" t="n">
        <v>12</v>
      </c>
      <c r="B20" s="143" t="s">
        <v>464</v>
      </c>
      <c r="C20" s="152" t="n">
        <v>3</v>
      </c>
      <c r="D20" s="152" t="n">
        <v>43</v>
      </c>
      <c r="E20" s="174" t="n">
        <v>856</v>
      </c>
      <c r="F20" s="174" t="n">
        <v>413</v>
      </c>
      <c r="G20" s="174" t="n">
        <v>236</v>
      </c>
      <c r="H20" s="152" t="n">
        <v>120</v>
      </c>
      <c r="I20" s="152" t="n">
        <v>67</v>
      </c>
      <c r="J20" s="152" t="n">
        <v>34</v>
      </c>
      <c r="K20" s="152" t="n">
        <v>410</v>
      </c>
      <c r="L20" s="152" t="n">
        <v>173</v>
      </c>
      <c r="M20" s="152" t="n">
        <v>152</v>
      </c>
      <c r="N20" s="152" t="n">
        <v>326</v>
      </c>
      <c r="O20" s="152" t="n">
        <v>173</v>
      </c>
      <c r="P20" s="152" t="n">
        <v>50</v>
      </c>
      <c r="Q20" s="183" t="n">
        <v>0</v>
      </c>
      <c r="R20" s="183" t="n">
        <v>0</v>
      </c>
      <c r="S20" s="183" t="n">
        <v>0</v>
      </c>
      <c r="T20" s="201" t="n">
        <v>12</v>
      </c>
    </row>
    <row r="21" s="143" customFormat="true" ht="18.95" hidden="false" customHeight="true" outlineLevel="0" collapsed="false">
      <c r="A21" s="201" t="n">
        <v>13</v>
      </c>
      <c r="B21" s="143" t="s">
        <v>465</v>
      </c>
      <c r="C21" s="152" t="n">
        <v>3</v>
      </c>
      <c r="D21" s="152" t="n">
        <v>28</v>
      </c>
      <c r="E21" s="174" t="n">
        <v>658</v>
      </c>
      <c r="F21" s="174" t="n">
        <v>369</v>
      </c>
      <c r="G21" s="174" t="n">
        <v>98</v>
      </c>
      <c r="H21" s="183" t="n">
        <v>58</v>
      </c>
      <c r="I21" s="183" t="n">
        <v>35</v>
      </c>
      <c r="J21" s="152" t="n">
        <v>13</v>
      </c>
      <c r="K21" s="152" t="n">
        <v>316</v>
      </c>
      <c r="L21" s="152" t="n">
        <v>157</v>
      </c>
      <c r="M21" s="152" t="n">
        <v>65</v>
      </c>
      <c r="N21" s="152" t="n">
        <v>284</v>
      </c>
      <c r="O21" s="152" t="n">
        <v>177</v>
      </c>
      <c r="P21" s="152" t="n">
        <v>20</v>
      </c>
      <c r="Q21" s="183" t="n">
        <v>0</v>
      </c>
      <c r="R21" s="183" t="n">
        <v>0</v>
      </c>
      <c r="S21" s="183" t="n">
        <v>0</v>
      </c>
      <c r="T21" s="201" t="n">
        <v>13</v>
      </c>
    </row>
    <row r="22" s="143" customFormat="true" ht="18.95" hidden="false" customHeight="true" outlineLevel="0" collapsed="false">
      <c r="A22" s="201" t="n">
        <v>14</v>
      </c>
      <c r="B22" s="143" t="s">
        <v>466</v>
      </c>
      <c r="C22" s="152" t="n">
        <v>8</v>
      </c>
      <c r="D22" s="152" t="n">
        <v>64</v>
      </c>
      <c r="E22" s="174" t="n">
        <v>1287</v>
      </c>
      <c r="F22" s="174" t="n">
        <v>708</v>
      </c>
      <c r="G22" s="174" t="n">
        <v>171</v>
      </c>
      <c r="H22" s="152" t="n">
        <v>119</v>
      </c>
      <c r="I22" s="152" t="n">
        <v>67</v>
      </c>
      <c r="J22" s="152" t="n">
        <v>13</v>
      </c>
      <c r="K22" s="152" t="n">
        <v>764</v>
      </c>
      <c r="L22" s="152" t="n">
        <v>370</v>
      </c>
      <c r="M22" s="152" t="n">
        <v>126</v>
      </c>
      <c r="N22" s="152" t="n">
        <v>404</v>
      </c>
      <c r="O22" s="152" t="n">
        <v>271</v>
      </c>
      <c r="P22" s="152" t="n">
        <v>32</v>
      </c>
      <c r="Q22" s="183" t="n">
        <v>0</v>
      </c>
      <c r="R22" s="183" t="n">
        <v>0</v>
      </c>
      <c r="S22" s="183" t="n">
        <v>0</v>
      </c>
      <c r="T22" s="201" t="n">
        <v>14</v>
      </c>
    </row>
    <row r="23" s="143" customFormat="true" ht="24.95" hidden="false" customHeight="true" outlineLevel="0" collapsed="false">
      <c r="A23" s="201" t="n">
        <v>15</v>
      </c>
      <c r="B23" s="165" t="s">
        <v>577</v>
      </c>
      <c r="C23" s="174" t="n">
        <v>68</v>
      </c>
      <c r="D23" s="174" t="n">
        <v>658</v>
      </c>
      <c r="E23" s="174" t="n">
        <v>13447</v>
      </c>
      <c r="F23" s="174" t="n">
        <v>7629</v>
      </c>
      <c r="G23" s="174" t="n">
        <v>3196</v>
      </c>
      <c r="H23" s="174" t="n">
        <v>1017</v>
      </c>
      <c r="I23" s="174" t="n">
        <v>550</v>
      </c>
      <c r="J23" s="174" t="n">
        <v>257</v>
      </c>
      <c r="K23" s="174" t="n">
        <v>7311</v>
      </c>
      <c r="L23" s="174" t="n">
        <v>3614</v>
      </c>
      <c r="M23" s="174" t="n">
        <v>2099</v>
      </c>
      <c r="N23" s="174" t="n">
        <v>4707</v>
      </c>
      <c r="O23" s="174" t="n">
        <v>3151</v>
      </c>
      <c r="P23" s="174" t="n">
        <v>790</v>
      </c>
      <c r="Q23" s="174" t="n">
        <v>412</v>
      </c>
      <c r="R23" s="174" t="n">
        <v>314</v>
      </c>
      <c r="S23" s="174" t="n">
        <v>50</v>
      </c>
      <c r="T23" s="201" t="n">
        <v>15</v>
      </c>
    </row>
    <row r="24" s="143" customFormat="true" ht="24.95" hidden="false" customHeight="true" outlineLevel="0" collapsed="false">
      <c r="A24" s="201" t="n">
        <v>16</v>
      </c>
      <c r="B24" s="143" t="s">
        <v>468</v>
      </c>
      <c r="C24" s="152" t="n">
        <v>4</v>
      </c>
      <c r="D24" s="152" t="n">
        <v>49</v>
      </c>
      <c r="E24" s="174" t="n">
        <v>979</v>
      </c>
      <c r="F24" s="174" t="n">
        <v>600</v>
      </c>
      <c r="G24" s="174" t="n">
        <v>107</v>
      </c>
      <c r="H24" s="152" t="n">
        <v>118</v>
      </c>
      <c r="I24" s="152" t="n">
        <v>74</v>
      </c>
      <c r="J24" s="152" t="n">
        <v>23</v>
      </c>
      <c r="K24" s="152" t="n">
        <v>428</v>
      </c>
      <c r="L24" s="152" t="n">
        <v>215</v>
      </c>
      <c r="M24" s="152" t="n">
        <v>49</v>
      </c>
      <c r="N24" s="152" t="n">
        <v>400</v>
      </c>
      <c r="O24" s="152" t="n">
        <v>279</v>
      </c>
      <c r="P24" s="152" t="n">
        <v>33</v>
      </c>
      <c r="Q24" s="152" t="n">
        <v>33</v>
      </c>
      <c r="R24" s="152" t="n">
        <v>32</v>
      </c>
      <c r="S24" s="152" t="n">
        <v>2</v>
      </c>
      <c r="T24" s="201" t="n">
        <v>16</v>
      </c>
    </row>
    <row r="25" s="143" customFormat="true" ht="18.95" hidden="false" customHeight="true" outlineLevel="0" collapsed="false">
      <c r="A25" s="201" t="n">
        <v>17</v>
      </c>
      <c r="B25" s="143" t="s">
        <v>469</v>
      </c>
      <c r="C25" s="152" t="n">
        <v>5</v>
      </c>
      <c r="D25" s="152" t="n">
        <v>60</v>
      </c>
      <c r="E25" s="174" t="n">
        <v>1243</v>
      </c>
      <c r="F25" s="174" t="n">
        <v>732</v>
      </c>
      <c r="G25" s="174" t="n">
        <v>177</v>
      </c>
      <c r="H25" s="152" t="n">
        <v>61</v>
      </c>
      <c r="I25" s="152" t="n">
        <v>43</v>
      </c>
      <c r="J25" s="152" t="n">
        <v>5</v>
      </c>
      <c r="K25" s="152" t="n">
        <v>758</v>
      </c>
      <c r="L25" s="152" t="n">
        <v>425</v>
      </c>
      <c r="M25" s="152" t="n">
        <v>135</v>
      </c>
      <c r="N25" s="152" t="n">
        <v>424</v>
      </c>
      <c r="O25" s="152" t="n">
        <v>264</v>
      </c>
      <c r="P25" s="152" t="n">
        <v>37</v>
      </c>
      <c r="Q25" s="183" t="n">
        <v>0</v>
      </c>
      <c r="R25" s="183" t="n">
        <v>0</v>
      </c>
      <c r="S25" s="183" t="n">
        <v>0</v>
      </c>
      <c r="T25" s="201" t="n">
        <v>17</v>
      </c>
    </row>
    <row r="26" s="143" customFormat="true" ht="18.95" hidden="false" customHeight="true" outlineLevel="0" collapsed="false">
      <c r="A26" s="201" t="n">
        <v>18</v>
      </c>
      <c r="B26" s="143" t="s">
        <v>470</v>
      </c>
      <c r="C26" s="152" t="n">
        <v>7</v>
      </c>
      <c r="D26" s="152" t="n">
        <v>70</v>
      </c>
      <c r="E26" s="174" t="n">
        <v>1513</v>
      </c>
      <c r="F26" s="174" t="n">
        <v>948</v>
      </c>
      <c r="G26" s="174" t="n">
        <v>140</v>
      </c>
      <c r="H26" s="152" t="n">
        <v>85</v>
      </c>
      <c r="I26" s="152" t="n">
        <v>39</v>
      </c>
      <c r="J26" s="152" t="n">
        <v>6</v>
      </c>
      <c r="K26" s="152" t="n">
        <v>715</v>
      </c>
      <c r="L26" s="152" t="n">
        <v>430</v>
      </c>
      <c r="M26" s="152" t="n">
        <v>111</v>
      </c>
      <c r="N26" s="152" t="n">
        <v>602</v>
      </c>
      <c r="O26" s="152" t="n">
        <v>406</v>
      </c>
      <c r="P26" s="152" t="n">
        <v>21</v>
      </c>
      <c r="Q26" s="152" t="n">
        <v>111</v>
      </c>
      <c r="R26" s="152" t="n">
        <v>73</v>
      </c>
      <c r="S26" s="152" t="n">
        <v>2</v>
      </c>
      <c r="T26" s="201" t="n">
        <v>18</v>
      </c>
    </row>
    <row r="27" s="143" customFormat="true" ht="18.95" hidden="false" customHeight="true" outlineLevel="0" collapsed="false">
      <c r="A27" s="201" t="n">
        <v>19</v>
      </c>
      <c r="B27" s="143" t="s">
        <v>471</v>
      </c>
      <c r="C27" s="152" t="n">
        <v>6</v>
      </c>
      <c r="D27" s="152" t="n">
        <v>64</v>
      </c>
      <c r="E27" s="174" t="n">
        <v>1070</v>
      </c>
      <c r="F27" s="174" t="n">
        <v>609</v>
      </c>
      <c r="G27" s="174" t="n">
        <v>134</v>
      </c>
      <c r="H27" s="152" t="n">
        <v>49</v>
      </c>
      <c r="I27" s="152" t="n">
        <v>29</v>
      </c>
      <c r="J27" s="152" t="n">
        <v>16</v>
      </c>
      <c r="K27" s="152" t="n">
        <v>506</v>
      </c>
      <c r="L27" s="152" t="n">
        <v>246</v>
      </c>
      <c r="M27" s="152" t="n">
        <v>81</v>
      </c>
      <c r="N27" s="152" t="n">
        <v>468</v>
      </c>
      <c r="O27" s="152" t="n">
        <v>291</v>
      </c>
      <c r="P27" s="152" t="n">
        <v>31</v>
      </c>
      <c r="Q27" s="152" t="n">
        <v>47</v>
      </c>
      <c r="R27" s="152" t="n">
        <v>43</v>
      </c>
      <c r="S27" s="152" t="n">
        <v>6</v>
      </c>
      <c r="T27" s="201" t="n">
        <v>19</v>
      </c>
    </row>
    <row r="28" s="143" customFormat="true" ht="18.95" hidden="false" customHeight="true" outlineLevel="0" collapsed="false">
      <c r="A28" s="201" t="n">
        <v>20</v>
      </c>
      <c r="B28" s="143" t="s">
        <v>472</v>
      </c>
      <c r="C28" s="152" t="n">
        <v>3</v>
      </c>
      <c r="D28" s="152" t="n">
        <v>47</v>
      </c>
      <c r="E28" s="174" t="n">
        <v>948</v>
      </c>
      <c r="F28" s="174" t="n">
        <v>561</v>
      </c>
      <c r="G28" s="174" t="n">
        <v>41</v>
      </c>
      <c r="H28" s="183" t="n">
        <v>40</v>
      </c>
      <c r="I28" s="183" t="n">
        <v>26</v>
      </c>
      <c r="J28" s="183" t="n">
        <v>3</v>
      </c>
      <c r="K28" s="152" t="n">
        <v>487</v>
      </c>
      <c r="L28" s="152" t="n">
        <v>259</v>
      </c>
      <c r="M28" s="152" t="n">
        <v>21</v>
      </c>
      <c r="N28" s="152" t="n">
        <v>391</v>
      </c>
      <c r="O28" s="152" t="n">
        <v>246</v>
      </c>
      <c r="P28" s="152" t="n">
        <v>16</v>
      </c>
      <c r="Q28" s="152" t="n">
        <v>30</v>
      </c>
      <c r="R28" s="152" t="n">
        <v>30</v>
      </c>
      <c r="S28" s="152" t="n">
        <v>1</v>
      </c>
      <c r="T28" s="201" t="n">
        <v>20</v>
      </c>
    </row>
    <row r="29" s="143" customFormat="true" ht="24.95" hidden="false" customHeight="true" outlineLevel="0" collapsed="false">
      <c r="A29" s="201" t="n">
        <v>21</v>
      </c>
      <c r="B29" s="165" t="s">
        <v>578</v>
      </c>
      <c r="C29" s="174" t="n">
        <v>25</v>
      </c>
      <c r="D29" s="174" t="n">
        <v>290</v>
      </c>
      <c r="E29" s="174" t="n">
        <v>5753</v>
      </c>
      <c r="F29" s="174" t="n">
        <v>3450</v>
      </c>
      <c r="G29" s="174" t="n">
        <v>599</v>
      </c>
      <c r="H29" s="174" t="n">
        <v>353</v>
      </c>
      <c r="I29" s="174" t="n">
        <v>211</v>
      </c>
      <c r="J29" s="174" t="n">
        <v>53</v>
      </c>
      <c r="K29" s="174" t="n">
        <v>2894</v>
      </c>
      <c r="L29" s="174" t="n">
        <v>1575</v>
      </c>
      <c r="M29" s="174" t="n">
        <v>397</v>
      </c>
      <c r="N29" s="174" t="n">
        <v>2285</v>
      </c>
      <c r="O29" s="174" t="n">
        <v>1486</v>
      </c>
      <c r="P29" s="174" t="n">
        <v>138</v>
      </c>
      <c r="Q29" s="174" t="n">
        <v>221</v>
      </c>
      <c r="R29" s="174" t="n">
        <v>178</v>
      </c>
      <c r="S29" s="174" t="n">
        <v>11</v>
      </c>
      <c r="T29" s="201" t="n">
        <v>21</v>
      </c>
    </row>
    <row r="30" s="143" customFormat="true" ht="24.95" hidden="false" customHeight="true" outlineLevel="0" collapsed="false">
      <c r="A30" s="201" t="n">
        <v>22</v>
      </c>
      <c r="B30" s="143" t="s">
        <v>474</v>
      </c>
      <c r="C30" s="152" t="n">
        <v>8</v>
      </c>
      <c r="D30" s="152" t="n">
        <v>64</v>
      </c>
      <c r="E30" s="174" t="n">
        <v>1436</v>
      </c>
      <c r="F30" s="174" t="n">
        <v>863</v>
      </c>
      <c r="G30" s="174" t="n">
        <v>182</v>
      </c>
      <c r="H30" s="152" t="n">
        <v>172</v>
      </c>
      <c r="I30" s="152" t="n">
        <v>87</v>
      </c>
      <c r="J30" s="152" t="n">
        <v>28</v>
      </c>
      <c r="K30" s="152" t="n">
        <v>485</v>
      </c>
      <c r="L30" s="152" t="n">
        <v>195</v>
      </c>
      <c r="M30" s="152" t="n">
        <v>95</v>
      </c>
      <c r="N30" s="152" t="n">
        <v>729</v>
      </c>
      <c r="O30" s="152" t="n">
        <v>532</v>
      </c>
      <c r="P30" s="152" t="n">
        <v>50</v>
      </c>
      <c r="Q30" s="152" t="n">
        <v>50</v>
      </c>
      <c r="R30" s="152" t="n">
        <v>49</v>
      </c>
      <c r="S30" s="152" t="n">
        <v>9</v>
      </c>
      <c r="T30" s="201" t="n">
        <v>22</v>
      </c>
    </row>
    <row r="31" s="143" customFormat="true" ht="24.95" hidden="false" customHeight="true" outlineLevel="0" collapsed="false">
      <c r="A31" s="201" t="n">
        <v>23</v>
      </c>
      <c r="B31" s="143" t="s">
        <v>475</v>
      </c>
      <c r="C31" s="152" t="n">
        <v>8</v>
      </c>
      <c r="D31" s="152" t="n">
        <v>72</v>
      </c>
      <c r="E31" s="174" t="n">
        <v>1284</v>
      </c>
      <c r="F31" s="174" t="n">
        <v>741</v>
      </c>
      <c r="G31" s="174" t="n">
        <v>87</v>
      </c>
      <c r="H31" s="152" t="n">
        <v>109</v>
      </c>
      <c r="I31" s="152" t="n">
        <v>65</v>
      </c>
      <c r="J31" s="152" t="n">
        <v>5</v>
      </c>
      <c r="K31" s="152" t="n">
        <v>814</v>
      </c>
      <c r="L31" s="152" t="n">
        <v>410</v>
      </c>
      <c r="M31" s="152" t="n">
        <v>60</v>
      </c>
      <c r="N31" s="152" t="n">
        <v>361</v>
      </c>
      <c r="O31" s="152" t="n">
        <v>266</v>
      </c>
      <c r="P31" s="152" t="n">
        <v>22</v>
      </c>
      <c r="Q31" s="183" t="n">
        <v>0</v>
      </c>
      <c r="R31" s="183" t="n">
        <v>0</v>
      </c>
      <c r="S31" s="183" t="n">
        <v>0</v>
      </c>
      <c r="T31" s="201" t="n">
        <v>23</v>
      </c>
    </row>
    <row r="32" s="143" customFormat="true" ht="18" hidden="false" customHeight="true" outlineLevel="0" collapsed="false">
      <c r="A32" s="201" t="n">
        <v>24</v>
      </c>
      <c r="B32" s="143" t="s">
        <v>476</v>
      </c>
      <c r="C32" s="152" t="n">
        <v>3</v>
      </c>
      <c r="D32" s="152" t="n">
        <v>29</v>
      </c>
      <c r="E32" s="174" t="n">
        <v>519</v>
      </c>
      <c r="F32" s="174" t="n">
        <v>295</v>
      </c>
      <c r="G32" s="174" t="n">
        <v>62</v>
      </c>
      <c r="H32" s="152" t="n">
        <v>35</v>
      </c>
      <c r="I32" s="152" t="n">
        <v>25</v>
      </c>
      <c r="J32" s="152" t="n">
        <v>6</v>
      </c>
      <c r="K32" s="152" t="n">
        <v>356</v>
      </c>
      <c r="L32" s="152" t="n">
        <v>189</v>
      </c>
      <c r="M32" s="152" t="n">
        <v>50</v>
      </c>
      <c r="N32" s="152" t="n">
        <v>128</v>
      </c>
      <c r="O32" s="152" t="n">
        <v>81</v>
      </c>
      <c r="P32" s="152" t="n">
        <v>6</v>
      </c>
      <c r="Q32" s="183" t="n">
        <v>0</v>
      </c>
      <c r="R32" s="183" t="n">
        <v>0</v>
      </c>
      <c r="S32" s="183" t="n">
        <v>0</v>
      </c>
      <c r="T32" s="201" t="n">
        <v>24</v>
      </c>
    </row>
    <row r="33" s="143" customFormat="true" ht="18" hidden="false" customHeight="true" outlineLevel="0" collapsed="false">
      <c r="A33" s="201" t="n">
        <v>25</v>
      </c>
      <c r="B33" s="143" t="s">
        <v>477</v>
      </c>
      <c r="C33" s="152" t="n">
        <v>3</v>
      </c>
      <c r="D33" s="152" t="n">
        <v>32</v>
      </c>
      <c r="E33" s="174" t="n">
        <v>623</v>
      </c>
      <c r="F33" s="174" t="n">
        <v>390</v>
      </c>
      <c r="G33" s="174" t="n">
        <v>40</v>
      </c>
      <c r="H33" s="183" t="n">
        <v>14</v>
      </c>
      <c r="I33" s="183" t="n">
        <v>13</v>
      </c>
      <c r="J33" s="183" t="n">
        <v>1</v>
      </c>
      <c r="K33" s="152" t="n">
        <v>561</v>
      </c>
      <c r="L33" s="152" t="n">
        <v>340</v>
      </c>
      <c r="M33" s="152" t="n">
        <v>38</v>
      </c>
      <c r="N33" s="152" t="n">
        <v>48</v>
      </c>
      <c r="O33" s="183" t="n">
        <v>37</v>
      </c>
      <c r="P33" s="183" t="n">
        <v>1</v>
      </c>
      <c r="Q33" s="183" t="n">
        <v>0</v>
      </c>
      <c r="R33" s="183" t="n">
        <v>0</v>
      </c>
      <c r="S33" s="183" t="n">
        <v>0</v>
      </c>
      <c r="T33" s="201" t="n">
        <v>25</v>
      </c>
    </row>
    <row r="34" s="143" customFormat="true" ht="18" hidden="false" customHeight="true" outlineLevel="0" collapsed="false">
      <c r="A34" s="201" t="n">
        <v>26</v>
      </c>
      <c r="B34" s="143" t="s">
        <v>478</v>
      </c>
      <c r="C34" s="152" t="n">
        <v>3</v>
      </c>
      <c r="D34" s="152" t="n">
        <v>49</v>
      </c>
      <c r="E34" s="174" t="n">
        <v>891</v>
      </c>
      <c r="F34" s="174" t="n">
        <v>483</v>
      </c>
      <c r="G34" s="174" t="n">
        <v>68</v>
      </c>
      <c r="H34" s="152" t="n">
        <v>123</v>
      </c>
      <c r="I34" s="152" t="n">
        <v>62</v>
      </c>
      <c r="J34" s="152" t="n">
        <v>7</v>
      </c>
      <c r="K34" s="152" t="n">
        <v>561</v>
      </c>
      <c r="L34" s="152" t="n">
        <v>264</v>
      </c>
      <c r="M34" s="152" t="n">
        <v>51</v>
      </c>
      <c r="N34" s="152" t="n">
        <v>207</v>
      </c>
      <c r="O34" s="183" t="n">
        <v>157</v>
      </c>
      <c r="P34" s="183" t="n">
        <v>10</v>
      </c>
      <c r="Q34" s="183" t="n">
        <v>0</v>
      </c>
      <c r="R34" s="183" t="n">
        <v>0</v>
      </c>
      <c r="S34" s="183" t="n">
        <v>0</v>
      </c>
      <c r="T34" s="201" t="n">
        <v>26</v>
      </c>
    </row>
    <row r="35" s="143" customFormat="true" ht="18" hidden="false" customHeight="true" outlineLevel="0" collapsed="false">
      <c r="A35" s="201" t="n">
        <v>27</v>
      </c>
      <c r="B35" s="143" t="s">
        <v>479</v>
      </c>
      <c r="C35" s="152" t="n">
        <v>3</v>
      </c>
      <c r="D35" s="152" t="n">
        <v>32</v>
      </c>
      <c r="E35" s="174" t="n">
        <v>607</v>
      </c>
      <c r="F35" s="174" t="n">
        <v>376</v>
      </c>
      <c r="G35" s="174" t="n">
        <v>50</v>
      </c>
      <c r="H35" s="152" t="n">
        <v>51</v>
      </c>
      <c r="I35" s="152" t="n">
        <v>31</v>
      </c>
      <c r="J35" s="152" t="n">
        <v>1</v>
      </c>
      <c r="K35" s="152" t="n">
        <v>387</v>
      </c>
      <c r="L35" s="152" t="n">
        <v>215</v>
      </c>
      <c r="M35" s="152" t="n">
        <v>42</v>
      </c>
      <c r="N35" s="152" t="n">
        <v>169</v>
      </c>
      <c r="O35" s="152" t="n">
        <v>130</v>
      </c>
      <c r="P35" s="152" t="n">
        <v>7</v>
      </c>
      <c r="Q35" s="183" t="n">
        <v>0</v>
      </c>
      <c r="R35" s="183" t="n">
        <v>0</v>
      </c>
      <c r="S35" s="183" t="n">
        <v>0</v>
      </c>
      <c r="T35" s="201" t="n">
        <v>27</v>
      </c>
    </row>
    <row r="36" s="143" customFormat="true" ht="18" hidden="false" customHeight="true" outlineLevel="0" collapsed="false">
      <c r="A36" s="201" t="n">
        <v>28</v>
      </c>
      <c r="B36" s="143" t="s">
        <v>480</v>
      </c>
      <c r="C36" s="152" t="n">
        <v>2</v>
      </c>
      <c r="D36" s="152" t="n">
        <v>22</v>
      </c>
      <c r="E36" s="174" t="n">
        <v>421</v>
      </c>
      <c r="F36" s="174" t="n">
        <v>182</v>
      </c>
      <c r="G36" s="174" t="n">
        <v>22</v>
      </c>
      <c r="H36" s="152" t="n">
        <v>58</v>
      </c>
      <c r="I36" s="152" t="n">
        <v>28</v>
      </c>
      <c r="J36" s="152" t="n">
        <v>1</v>
      </c>
      <c r="K36" s="152" t="n">
        <v>327</v>
      </c>
      <c r="L36" s="152" t="n">
        <v>126</v>
      </c>
      <c r="M36" s="152" t="n">
        <v>20</v>
      </c>
      <c r="N36" s="152" t="n">
        <v>36</v>
      </c>
      <c r="O36" s="152" t="n">
        <v>28</v>
      </c>
      <c r="P36" s="152" t="n">
        <v>1</v>
      </c>
      <c r="Q36" s="183" t="n">
        <v>0</v>
      </c>
      <c r="R36" s="183" t="n">
        <v>0</v>
      </c>
      <c r="S36" s="183" t="n">
        <v>0</v>
      </c>
      <c r="T36" s="201" t="n">
        <v>28</v>
      </c>
    </row>
    <row r="37" s="143" customFormat="true" ht="24.95" hidden="false" customHeight="true" outlineLevel="0" collapsed="false">
      <c r="A37" s="201" t="n">
        <v>29</v>
      </c>
      <c r="B37" s="165" t="s">
        <v>579</v>
      </c>
      <c r="C37" s="174" t="n">
        <v>30</v>
      </c>
      <c r="D37" s="174" t="n">
        <v>300</v>
      </c>
      <c r="E37" s="174" t="n">
        <v>5781</v>
      </c>
      <c r="F37" s="174" t="n">
        <v>3330</v>
      </c>
      <c r="G37" s="174" t="n">
        <v>511</v>
      </c>
      <c r="H37" s="174" t="n">
        <v>562</v>
      </c>
      <c r="I37" s="174" t="n">
        <v>311</v>
      </c>
      <c r="J37" s="174" t="n">
        <v>49</v>
      </c>
      <c r="K37" s="174" t="n">
        <v>3491</v>
      </c>
      <c r="L37" s="174" t="n">
        <v>1739</v>
      </c>
      <c r="M37" s="174" t="n">
        <v>356</v>
      </c>
      <c r="N37" s="174" t="n">
        <v>1678</v>
      </c>
      <c r="O37" s="174" t="n">
        <v>1231</v>
      </c>
      <c r="P37" s="174" t="n">
        <v>97</v>
      </c>
      <c r="Q37" s="174" t="n">
        <v>50</v>
      </c>
      <c r="R37" s="174" t="n">
        <v>49</v>
      </c>
      <c r="S37" s="174" t="n">
        <v>9</v>
      </c>
      <c r="T37" s="201" t="n">
        <v>29</v>
      </c>
    </row>
    <row r="38" s="143" customFormat="true" ht="24.95" hidden="false" customHeight="true" outlineLevel="0" collapsed="false">
      <c r="A38" s="201" t="n">
        <v>30</v>
      </c>
      <c r="B38" s="165" t="s">
        <v>482</v>
      </c>
      <c r="C38" s="174" t="n">
        <v>123</v>
      </c>
      <c r="D38" s="174" t="n">
        <v>1248</v>
      </c>
      <c r="E38" s="174" t="n">
        <v>24981</v>
      </c>
      <c r="F38" s="174" t="n">
        <v>14409</v>
      </c>
      <c r="G38" s="174" t="n">
        <v>4306</v>
      </c>
      <c r="H38" s="174" t="n">
        <v>1932</v>
      </c>
      <c r="I38" s="174" t="n">
        <v>1072</v>
      </c>
      <c r="J38" s="174" t="n">
        <v>359</v>
      </c>
      <c r="K38" s="174" t="n">
        <v>13696</v>
      </c>
      <c r="L38" s="174" t="n">
        <v>6928</v>
      </c>
      <c r="M38" s="174" t="n">
        <v>2852</v>
      </c>
      <c r="N38" s="174" t="n">
        <v>8670</v>
      </c>
      <c r="O38" s="174" t="n">
        <v>5868</v>
      </c>
      <c r="P38" s="174" t="n">
        <v>1025</v>
      </c>
      <c r="Q38" s="174" t="n">
        <v>683</v>
      </c>
      <c r="R38" s="174" t="n">
        <v>541</v>
      </c>
      <c r="S38" s="174" t="n">
        <v>70</v>
      </c>
      <c r="T38" s="201" t="n">
        <v>30</v>
      </c>
    </row>
    <row r="39" s="143" customFormat="true" ht="11.25" hidden="false" customHeight="false" outlineLevel="0" collapsed="false">
      <c r="A39" s="201"/>
      <c r="T39" s="201"/>
    </row>
    <row r="40" s="143" customFormat="true" ht="11.25" hidden="false" customHeight="false" outlineLevel="0" collapsed="false">
      <c r="A40" s="201"/>
      <c r="T40" s="201"/>
    </row>
    <row r="41" s="143" customFormat="true" ht="11.25" hidden="false" customHeight="false" outlineLevel="0" collapsed="false">
      <c r="A41" s="201"/>
      <c r="T41" s="201"/>
    </row>
    <row r="42" s="143" customFormat="true" ht="11.25" hidden="false" customHeight="false" outlineLevel="0" collapsed="false">
      <c r="A42" s="201"/>
      <c r="T42" s="201"/>
    </row>
    <row r="43" s="143" customFormat="true" ht="11.25" hidden="false" customHeight="false" outlineLevel="0" collapsed="false">
      <c r="A43" s="201"/>
      <c r="T43" s="201"/>
    </row>
  </sheetData>
  <sheetProtection sheet="true" password="cf7a"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90625" defaultRowHeight="11.25" zeroHeight="false" outlineLevelRow="0" outlineLevelCol="0"/>
  <cols>
    <col collapsed="false" customWidth="true" hidden="false" outlineLevel="0" max="1" min="1" style="190" width="3.99"/>
    <col collapsed="false" customWidth="true" hidden="false" outlineLevel="0" max="2" min="2" style="0" width="22.99"/>
    <col collapsed="false" customWidth="true" hidden="false" outlineLevel="0" max="3" min="3" style="0" width="7.32"/>
    <col collapsed="false" customWidth="true" hidden="false" outlineLevel="0" max="4" min="4" style="0" width="6.49"/>
    <col collapsed="false" customWidth="true" hidden="false" outlineLevel="0" max="16" min="5" style="0" width="6.16"/>
    <col collapsed="false" customWidth="true" hidden="false" outlineLevel="0" max="32" min="17" style="0" width="6.82"/>
    <col collapsed="false" customWidth="true" hidden="false" outlineLevel="0" max="33" min="33" style="190" width="3.99"/>
  </cols>
  <sheetData>
    <row r="1" customFormat="false" ht="12.75" hidden="false" customHeight="false" outlineLevel="0" collapsed="false">
      <c r="A1" s="132" t="s">
        <v>393</v>
      </c>
      <c r="B1" s="132"/>
      <c r="C1" s="54"/>
    </row>
    <row r="2" customFormat="false" ht="27" hidden="false" customHeight="true" outlineLevel="0" collapsed="false">
      <c r="A2" s="156" t="s">
        <v>75</v>
      </c>
      <c r="B2" s="132"/>
      <c r="AG2" s="170" t="s">
        <v>75</v>
      </c>
    </row>
    <row r="3" s="188" customFormat="true" ht="18" hidden="false" customHeight="true" outlineLevel="0" collapsed="false">
      <c r="A3" s="202"/>
      <c r="B3" s="157"/>
      <c r="C3" s="157"/>
      <c r="D3" s="157"/>
      <c r="E3" s="157"/>
      <c r="G3" s="157"/>
      <c r="H3" s="157"/>
      <c r="I3" s="157"/>
      <c r="J3" s="157"/>
      <c r="K3" s="157"/>
      <c r="L3" s="157"/>
      <c r="N3" s="157"/>
      <c r="O3" s="157"/>
      <c r="P3" s="203" t="s">
        <v>83</v>
      </c>
      <c r="Q3" s="204" t="s">
        <v>580</v>
      </c>
      <c r="R3" s="157"/>
      <c r="S3" s="157"/>
      <c r="T3" s="157"/>
      <c r="U3" s="157"/>
      <c r="V3" s="157"/>
      <c r="X3" s="157"/>
      <c r="Y3" s="157"/>
      <c r="Z3" s="157"/>
      <c r="AA3" s="157"/>
      <c r="AB3" s="157"/>
      <c r="AC3" s="157"/>
      <c r="AD3" s="157"/>
      <c r="AE3" s="157"/>
      <c r="AF3" s="157"/>
      <c r="AG3" s="202"/>
    </row>
    <row r="4" s="143" customFormat="true" ht="14.1" hidden="false" customHeight="true" outlineLevel="0" collapsed="false">
      <c r="A4" s="158" t="s">
        <v>570</v>
      </c>
      <c r="B4" s="159" t="s">
        <v>446</v>
      </c>
      <c r="C4" s="141" t="s">
        <v>405</v>
      </c>
      <c r="D4" s="141"/>
      <c r="E4" s="195"/>
      <c r="F4" s="195"/>
      <c r="G4" s="195"/>
      <c r="H4" s="195"/>
      <c r="I4" s="195"/>
      <c r="J4" s="195"/>
      <c r="K4" s="195"/>
      <c r="L4" s="195"/>
      <c r="M4" s="195"/>
      <c r="N4" s="195"/>
      <c r="O4" s="195"/>
      <c r="P4" s="205" t="s">
        <v>581</v>
      </c>
      <c r="Q4" s="206" t="s">
        <v>582</v>
      </c>
      <c r="R4" s="161"/>
      <c r="S4" s="195"/>
      <c r="T4" s="195"/>
      <c r="U4" s="195"/>
      <c r="V4" s="195"/>
      <c r="W4" s="195"/>
      <c r="X4" s="195"/>
      <c r="Y4" s="195"/>
      <c r="Z4" s="195"/>
      <c r="AA4" s="195"/>
      <c r="AB4" s="195"/>
      <c r="AC4" s="195"/>
      <c r="AD4" s="195"/>
      <c r="AE4" s="195"/>
      <c r="AF4" s="207"/>
      <c r="AG4" s="160" t="s">
        <v>570</v>
      </c>
    </row>
    <row r="5" customFormat="false" ht="14.1" hidden="false" customHeight="true" outlineLevel="0" collapsed="false">
      <c r="A5" s="158"/>
      <c r="B5" s="159"/>
      <c r="C5" s="141"/>
      <c r="D5" s="141"/>
      <c r="E5" s="159" t="s">
        <v>583</v>
      </c>
      <c r="F5" s="159"/>
      <c r="G5" s="159" t="s">
        <v>584</v>
      </c>
      <c r="H5" s="159"/>
      <c r="I5" s="159" t="s">
        <v>585</v>
      </c>
      <c r="J5" s="159"/>
      <c r="K5" s="159" t="s">
        <v>586</v>
      </c>
      <c r="L5" s="159"/>
      <c r="M5" s="159" t="s">
        <v>587</v>
      </c>
      <c r="N5" s="159"/>
      <c r="O5" s="160" t="s">
        <v>588</v>
      </c>
      <c r="P5" s="160"/>
      <c r="Q5" s="158" t="s">
        <v>589</v>
      </c>
      <c r="R5" s="158"/>
      <c r="S5" s="158" t="s">
        <v>590</v>
      </c>
      <c r="T5" s="158"/>
      <c r="U5" s="159" t="s">
        <v>591</v>
      </c>
      <c r="V5" s="159"/>
      <c r="W5" s="141" t="s">
        <v>145</v>
      </c>
      <c r="X5" s="141"/>
      <c r="Y5" s="159" t="s">
        <v>592</v>
      </c>
      <c r="Z5" s="159"/>
      <c r="AA5" s="159" t="s">
        <v>593</v>
      </c>
      <c r="AB5" s="159"/>
      <c r="AC5" s="159" t="s">
        <v>594</v>
      </c>
      <c r="AD5" s="159"/>
      <c r="AE5" s="159" t="s">
        <v>595</v>
      </c>
      <c r="AF5" s="159"/>
      <c r="AG5" s="160"/>
    </row>
    <row r="6" customFormat="false" ht="14.1" hidden="false" customHeight="true" outlineLevel="0" collapsed="false">
      <c r="A6" s="158"/>
      <c r="B6" s="159"/>
      <c r="C6" s="141"/>
      <c r="D6" s="141"/>
      <c r="E6" s="159"/>
      <c r="F6" s="159"/>
      <c r="G6" s="159"/>
      <c r="H6" s="159"/>
      <c r="I6" s="159"/>
      <c r="J6" s="159"/>
      <c r="K6" s="159"/>
      <c r="L6" s="159"/>
      <c r="M6" s="159"/>
      <c r="N6" s="159"/>
      <c r="O6" s="160"/>
      <c r="P6" s="160"/>
      <c r="Q6" s="158"/>
      <c r="R6" s="158"/>
      <c r="S6" s="158"/>
      <c r="T6" s="158"/>
      <c r="U6" s="159"/>
      <c r="V6" s="159"/>
      <c r="W6" s="141"/>
      <c r="X6" s="141"/>
      <c r="Y6" s="159"/>
      <c r="Z6" s="159"/>
      <c r="AA6" s="159"/>
      <c r="AB6" s="159"/>
      <c r="AC6" s="159"/>
      <c r="AD6" s="159"/>
      <c r="AE6" s="159"/>
      <c r="AF6" s="159"/>
      <c r="AG6" s="160"/>
    </row>
    <row r="7" customFormat="false" ht="14.1" hidden="false" customHeight="true" outlineLevel="0" collapsed="false">
      <c r="A7" s="158"/>
      <c r="B7" s="159"/>
      <c r="C7" s="141"/>
      <c r="D7" s="141"/>
      <c r="E7" s="159"/>
      <c r="F7" s="159"/>
      <c r="G7" s="159"/>
      <c r="H7" s="159"/>
      <c r="I7" s="159"/>
      <c r="J7" s="159"/>
      <c r="K7" s="159"/>
      <c r="L7" s="159"/>
      <c r="M7" s="159"/>
      <c r="N7" s="159"/>
      <c r="O7" s="160"/>
      <c r="P7" s="160"/>
      <c r="Q7" s="158"/>
      <c r="R7" s="158"/>
      <c r="S7" s="158"/>
      <c r="T7" s="158"/>
      <c r="U7" s="159"/>
      <c r="V7" s="159"/>
      <c r="W7" s="141"/>
      <c r="X7" s="141"/>
      <c r="Y7" s="159"/>
      <c r="Z7" s="159"/>
      <c r="AA7" s="159"/>
      <c r="AB7" s="159"/>
      <c r="AC7" s="159"/>
      <c r="AD7" s="159"/>
      <c r="AE7" s="159"/>
      <c r="AF7" s="159"/>
      <c r="AG7" s="160"/>
    </row>
    <row r="8" customFormat="false" ht="14.25" hidden="false" customHeight="true" outlineLevel="0" collapsed="false">
      <c r="A8" s="158"/>
      <c r="B8" s="159"/>
      <c r="C8" s="141"/>
      <c r="D8" s="141"/>
      <c r="E8" s="159"/>
      <c r="F8" s="159"/>
      <c r="G8" s="159"/>
      <c r="H8" s="159"/>
      <c r="I8" s="159"/>
      <c r="J8" s="159"/>
      <c r="K8" s="159"/>
      <c r="L8" s="159"/>
      <c r="M8" s="159"/>
      <c r="N8" s="159"/>
      <c r="O8" s="160"/>
      <c r="P8" s="160"/>
      <c r="Q8" s="158"/>
      <c r="R8" s="158"/>
      <c r="S8" s="158"/>
      <c r="T8" s="158"/>
      <c r="U8" s="159"/>
      <c r="V8" s="159"/>
      <c r="W8" s="141"/>
      <c r="X8" s="141"/>
      <c r="Y8" s="159"/>
      <c r="Z8" s="159"/>
      <c r="AA8" s="159"/>
      <c r="AB8" s="159"/>
      <c r="AC8" s="159"/>
      <c r="AD8" s="159"/>
      <c r="AE8" s="159"/>
      <c r="AF8" s="159"/>
      <c r="AG8" s="160"/>
    </row>
    <row r="9" customFormat="false" ht="14.1" hidden="false" customHeight="true" outlineLevel="0" collapsed="false">
      <c r="A9" s="158"/>
      <c r="B9" s="159"/>
      <c r="C9" s="159" t="s">
        <v>596</v>
      </c>
      <c r="D9" s="159" t="s">
        <v>597</v>
      </c>
      <c r="E9" s="159" t="s">
        <v>596</v>
      </c>
      <c r="F9" s="159" t="s">
        <v>597</v>
      </c>
      <c r="G9" s="159" t="s">
        <v>596</v>
      </c>
      <c r="H9" s="159" t="s">
        <v>597</v>
      </c>
      <c r="I9" s="159" t="s">
        <v>596</v>
      </c>
      <c r="J9" s="159" t="s">
        <v>597</v>
      </c>
      <c r="K9" s="159" t="s">
        <v>596</v>
      </c>
      <c r="L9" s="159" t="s">
        <v>597</v>
      </c>
      <c r="M9" s="159" t="s">
        <v>596</v>
      </c>
      <c r="N9" s="159" t="s">
        <v>597</v>
      </c>
      <c r="O9" s="159" t="s">
        <v>596</v>
      </c>
      <c r="P9" s="160" t="s">
        <v>597</v>
      </c>
      <c r="Q9" s="158" t="s">
        <v>596</v>
      </c>
      <c r="R9" s="200" t="s">
        <v>597</v>
      </c>
      <c r="S9" s="159" t="s">
        <v>596</v>
      </c>
      <c r="T9" s="159" t="s">
        <v>597</v>
      </c>
      <c r="U9" s="159" t="s">
        <v>596</v>
      </c>
      <c r="V9" s="159" t="s">
        <v>597</v>
      </c>
      <c r="W9" s="159" t="s">
        <v>596</v>
      </c>
      <c r="X9" s="159" t="s">
        <v>597</v>
      </c>
      <c r="Y9" s="159" t="s">
        <v>596</v>
      </c>
      <c r="Z9" s="159" t="s">
        <v>597</v>
      </c>
      <c r="AA9" s="159" t="s">
        <v>596</v>
      </c>
      <c r="AB9" s="159" t="s">
        <v>597</v>
      </c>
      <c r="AC9" s="159" t="s">
        <v>596</v>
      </c>
      <c r="AD9" s="159" t="s">
        <v>597</v>
      </c>
      <c r="AE9" s="159" t="s">
        <v>596</v>
      </c>
      <c r="AF9" s="159" t="s">
        <v>597</v>
      </c>
      <c r="AG9" s="160"/>
    </row>
    <row r="10" customFormat="false" ht="14.1" hidden="false" customHeight="true" outlineLevel="0" collapsed="false">
      <c r="A10" s="158"/>
      <c r="B10" s="159"/>
      <c r="C10" s="159"/>
      <c r="D10" s="159"/>
      <c r="E10" s="159"/>
      <c r="F10" s="159"/>
      <c r="G10" s="159"/>
      <c r="H10" s="159"/>
      <c r="I10" s="159"/>
      <c r="J10" s="159"/>
      <c r="K10" s="159"/>
      <c r="L10" s="159"/>
      <c r="M10" s="159"/>
      <c r="N10" s="159"/>
      <c r="O10" s="159"/>
      <c r="P10" s="160"/>
      <c r="Q10" s="158"/>
      <c r="R10" s="158"/>
      <c r="S10" s="159"/>
      <c r="T10" s="159"/>
      <c r="U10" s="159"/>
      <c r="V10" s="159"/>
      <c r="W10" s="159"/>
      <c r="X10" s="159"/>
      <c r="Y10" s="159"/>
      <c r="Z10" s="159"/>
      <c r="AA10" s="159"/>
      <c r="AB10" s="159"/>
      <c r="AC10" s="159"/>
      <c r="AD10" s="159"/>
      <c r="AE10" s="159"/>
      <c r="AF10" s="159"/>
      <c r="AG10" s="160"/>
    </row>
    <row r="11" customFormat="false" ht="14.1" hidden="false" customHeight="true" outlineLevel="0" collapsed="false">
      <c r="A11" s="158"/>
      <c r="B11" s="159"/>
      <c r="C11" s="159"/>
      <c r="D11" s="159"/>
      <c r="E11" s="159"/>
      <c r="F11" s="159"/>
      <c r="G11" s="159"/>
      <c r="H11" s="159"/>
      <c r="I11" s="159"/>
      <c r="J11" s="159"/>
      <c r="K11" s="159"/>
      <c r="L11" s="159"/>
      <c r="M11" s="159"/>
      <c r="N11" s="159"/>
      <c r="O11" s="159"/>
      <c r="P11" s="160"/>
      <c r="Q11" s="158"/>
      <c r="R11" s="158"/>
      <c r="S11" s="159"/>
      <c r="T11" s="159"/>
      <c r="U11" s="159"/>
      <c r="V11" s="159"/>
      <c r="W11" s="159"/>
      <c r="X11" s="159"/>
      <c r="Y11" s="159"/>
      <c r="Z11" s="159"/>
      <c r="AA11" s="159"/>
      <c r="AB11" s="159"/>
      <c r="AC11" s="159"/>
      <c r="AD11" s="159"/>
      <c r="AE11" s="159"/>
      <c r="AF11" s="159"/>
      <c r="AG11" s="160"/>
    </row>
    <row r="12" s="143" customFormat="true" ht="24.95" hidden="false" customHeight="true" outlineLevel="0" collapsed="false">
      <c r="A12" s="201" t="n">
        <v>1</v>
      </c>
      <c r="B12" s="143" t="s">
        <v>453</v>
      </c>
      <c r="C12" s="208" t="n">
        <v>525</v>
      </c>
      <c r="D12" s="208" t="n">
        <v>264</v>
      </c>
      <c r="E12" s="209" t="n">
        <v>51</v>
      </c>
      <c r="F12" s="209" t="n">
        <v>3</v>
      </c>
      <c r="G12" s="210" t="n">
        <v>73</v>
      </c>
      <c r="H12" s="209" t="n">
        <v>1</v>
      </c>
      <c r="I12" s="209" t="n">
        <v>0</v>
      </c>
      <c r="J12" s="209" t="n">
        <v>0</v>
      </c>
      <c r="K12" s="209" t="n">
        <v>0</v>
      </c>
      <c r="L12" s="209" t="n">
        <v>0</v>
      </c>
      <c r="M12" s="210" t="n">
        <v>45</v>
      </c>
      <c r="N12" s="210" t="n">
        <v>14</v>
      </c>
      <c r="O12" s="209" t="n">
        <v>23</v>
      </c>
      <c r="P12" s="209" t="n">
        <v>6</v>
      </c>
      <c r="Q12" s="210" t="n">
        <v>140</v>
      </c>
      <c r="R12" s="210" t="n">
        <v>84</v>
      </c>
      <c r="S12" s="210" t="n">
        <v>87</v>
      </c>
      <c r="T12" s="210" t="n">
        <v>56</v>
      </c>
      <c r="U12" s="209" t="n">
        <v>0</v>
      </c>
      <c r="V12" s="209" t="n">
        <v>0</v>
      </c>
      <c r="W12" s="210" t="n">
        <v>9</v>
      </c>
      <c r="X12" s="210" t="n">
        <v>9</v>
      </c>
      <c r="Y12" s="209" t="n">
        <v>0</v>
      </c>
      <c r="Z12" s="209" t="n">
        <v>0</v>
      </c>
      <c r="AA12" s="209" t="n">
        <v>0</v>
      </c>
      <c r="AB12" s="209" t="n">
        <v>0</v>
      </c>
      <c r="AC12" s="210" t="n">
        <v>42</v>
      </c>
      <c r="AD12" s="210" t="n">
        <v>39</v>
      </c>
      <c r="AE12" s="210" t="n">
        <v>55</v>
      </c>
      <c r="AF12" s="210" t="n">
        <v>52</v>
      </c>
      <c r="AG12" s="201" t="n">
        <v>1</v>
      </c>
    </row>
    <row r="13" s="143" customFormat="true" ht="17.1" hidden="false" customHeight="true" outlineLevel="0" collapsed="false">
      <c r="A13" s="201" t="n">
        <v>2</v>
      </c>
      <c r="B13" s="143" t="s">
        <v>454</v>
      </c>
      <c r="C13" s="208" t="n">
        <v>1029</v>
      </c>
      <c r="D13" s="208" t="n">
        <v>485</v>
      </c>
      <c r="E13" s="210" t="n">
        <v>78</v>
      </c>
      <c r="F13" s="209" t="n">
        <v>1</v>
      </c>
      <c r="G13" s="210" t="n">
        <v>81</v>
      </c>
      <c r="H13" s="209" t="n">
        <v>1</v>
      </c>
      <c r="I13" s="209" t="n">
        <v>24</v>
      </c>
      <c r="J13" s="209" t="n">
        <v>1</v>
      </c>
      <c r="K13" s="209" t="n">
        <v>22</v>
      </c>
      <c r="L13" s="209" t="n">
        <v>1</v>
      </c>
      <c r="M13" s="210" t="n">
        <v>62</v>
      </c>
      <c r="N13" s="210" t="n">
        <v>20</v>
      </c>
      <c r="O13" s="209" t="n">
        <v>0</v>
      </c>
      <c r="P13" s="209" t="n">
        <v>0</v>
      </c>
      <c r="Q13" s="210" t="n">
        <v>435</v>
      </c>
      <c r="R13" s="210" t="n">
        <v>190</v>
      </c>
      <c r="S13" s="210" t="n">
        <v>87</v>
      </c>
      <c r="T13" s="210" t="n">
        <v>54</v>
      </c>
      <c r="U13" s="210" t="n">
        <v>32</v>
      </c>
      <c r="V13" s="210" t="n">
        <v>32</v>
      </c>
      <c r="W13" s="209" t="n">
        <v>33</v>
      </c>
      <c r="X13" s="209" t="n">
        <v>33</v>
      </c>
      <c r="Y13" s="209" t="n">
        <v>0</v>
      </c>
      <c r="Z13" s="209" t="n">
        <v>0</v>
      </c>
      <c r="AA13" s="210" t="n">
        <v>53</v>
      </c>
      <c r="AB13" s="210" t="n">
        <v>46</v>
      </c>
      <c r="AC13" s="210" t="n">
        <v>51</v>
      </c>
      <c r="AD13" s="210" t="n">
        <v>44</v>
      </c>
      <c r="AE13" s="210" t="n">
        <v>71</v>
      </c>
      <c r="AF13" s="210" t="n">
        <v>62</v>
      </c>
      <c r="AG13" s="201" t="n">
        <v>2</v>
      </c>
    </row>
    <row r="14" s="143" customFormat="true" ht="17.1" hidden="false" customHeight="true" outlineLevel="0" collapsed="false">
      <c r="A14" s="201" t="n">
        <v>3</v>
      </c>
      <c r="B14" s="143" t="s">
        <v>455</v>
      </c>
      <c r="C14" s="208" t="n">
        <v>578</v>
      </c>
      <c r="D14" s="208" t="n">
        <v>341</v>
      </c>
      <c r="E14" s="210" t="n">
        <v>26</v>
      </c>
      <c r="F14" s="209" t="n">
        <v>1</v>
      </c>
      <c r="G14" s="210" t="n">
        <v>31</v>
      </c>
      <c r="H14" s="209" t="n">
        <v>0</v>
      </c>
      <c r="I14" s="209" t="n">
        <v>0</v>
      </c>
      <c r="J14" s="209" t="n">
        <v>0</v>
      </c>
      <c r="K14" s="209" t="n">
        <v>0</v>
      </c>
      <c r="L14" s="209" t="n">
        <v>0</v>
      </c>
      <c r="M14" s="209" t="n">
        <v>0</v>
      </c>
      <c r="N14" s="209" t="n">
        <v>0</v>
      </c>
      <c r="O14" s="209" t="n">
        <v>0</v>
      </c>
      <c r="P14" s="209" t="n">
        <v>0</v>
      </c>
      <c r="Q14" s="210" t="n">
        <v>262</v>
      </c>
      <c r="R14" s="210" t="n">
        <v>114</v>
      </c>
      <c r="S14" s="209" t="n">
        <v>0</v>
      </c>
      <c r="T14" s="209" t="n">
        <v>0</v>
      </c>
      <c r="U14" s="209" t="n">
        <v>0</v>
      </c>
      <c r="V14" s="209" t="n">
        <v>0</v>
      </c>
      <c r="W14" s="209" t="n">
        <v>0</v>
      </c>
      <c r="X14" s="209" t="n">
        <v>0</v>
      </c>
      <c r="Y14" s="209" t="n">
        <v>0</v>
      </c>
      <c r="Z14" s="209" t="n">
        <v>0</v>
      </c>
      <c r="AA14" s="209" t="n">
        <v>0</v>
      </c>
      <c r="AB14" s="209" t="n">
        <v>0</v>
      </c>
      <c r="AC14" s="210" t="n">
        <v>145</v>
      </c>
      <c r="AD14" s="210" t="n">
        <v>124</v>
      </c>
      <c r="AE14" s="210" t="n">
        <v>114</v>
      </c>
      <c r="AF14" s="210" t="n">
        <v>102</v>
      </c>
      <c r="AG14" s="201" t="n">
        <v>3</v>
      </c>
    </row>
    <row r="15" s="143" customFormat="true" ht="17.1" hidden="false" customHeight="true" outlineLevel="0" collapsed="false">
      <c r="A15" s="201" t="n">
        <v>4</v>
      </c>
      <c r="B15" s="143" t="s">
        <v>456</v>
      </c>
      <c r="C15" s="208" t="n">
        <v>366</v>
      </c>
      <c r="D15" s="208" t="n">
        <v>198</v>
      </c>
      <c r="E15" s="210" t="n">
        <v>28</v>
      </c>
      <c r="F15" s="209" t="n">
        <v>0</v>
      </c>
      <c r="G15" s="210" t="n">
        <v>28</v>
      </c>
      <c r="H15" s="209" t="n">
        <v>0</v>
      </c>
      <c r="I15" s="210" t="n">
        <v>8</v>
      </c>
      <c r="J15" s="210" t="n">
        <v>2</v>
      </c>
      <c r="K15" s="210" t="n">
        <v>6</v>
      </c>
      <c r="L15" s="209" t="n">
        <v>2</v>
      </c>
      <c r="M15" s="210" t="n">
        <v>8</v>
      </c>
      <c r="N15" s="210" t="n">
        <v>3</v>
      </c>
      <c r="O15" s="210" t="n">
        <v>20</v>
      </c>
      <c r="P15" s="210" t="n">
        <v>9</v>
      </c>
      <c r="Q15" s="210" t="n">
        <v>140</v>
      </c>
      <c r="R15" s="210" t="n">
        <v>72</v>
      </c>
      <c r="S15" s="210" t="n">
        <v>39</v>
      </c>
      <c r="T15" s="210" t="n">
        <v>30</v>
      </c>
      <c r="U15" s="209" t="n">
        <v>0</v>
      </c>
      <c r="V15" s="209" t="n">
        <v>0</v>
      </c>
      <c r="W15" s="210" t="n">
        <v>19</v>
      </c>
      <c r="X15" s="210" t="n">
        <v>18</v>
      </c>
      <c r="Y15" s="209" t="n">
        <v>0</v>
      </c>
      <c r="Z15" s="209" t="n">
        <v>0</v>
      </c>
      <c r="AA15" s="210" t="n">
        <v>28</v>
      </c>
      <c r="AB15" s="210" t="n">
        <v>22</v>
      </c>
      <c r="AC15" s="210" t="n">
        <v>42</v>
      </c>
      <c r="AD15" s="210" t="n">
        <v>40</v>
      </c>
      <c r="AE15" s="209" t="n">
        <v>0</v>
      </c>
      <c r="AF15" s="209" t="n">
        <v>0</v>
      </c>
      <c r="AG15" s="201" t="n">
        <v>4</v>
      </c>
    </row>
    <row r="16" s="143" customFormat="true" ht="30" hidden="false" customHeight="true" outlineLevel="0" collapsed="false">
      <c r="A16" s="201" t="n">
        <v>5</v>
      </c>
      <c r="B16" s="143" t="s">
        <v>457</v>
      </c>
      <c r="C16" s="208" t="n">
        <v>377</v>
      </c>
      <c r="D16" s="208" t="n">
        <v>208</v>
      </c>
      <c r="E16" s="210" t="n">
        <v>65</v>
      </c>
      <c r="F16" s="209" t="n">
        <v>1</v>
      </c>
      <c r="G16" s="210" t="n">
        <v>20</v>
      </c>
      <c r="H16" s="209" t="n">
        <v>0</v>
      </c>
      <c r="I16" s="209" t="n">
        <v>0</v>
      </c>
      <c r="J16" s="209" t="n">
        <v>0</v>
      </c>
      <c r="K16" s="209" t="n">
        <v>0</v>
      </c>
      <c r="L16" s="209" t="n">
        <v>0</v>
      </c>
      <c r="M16" s="209" t="n">
        <v>0</v>
      </c>
      <c r="N16" s="209" t="n">
        <v>0</v>
      </c>
      <c r="O16" s="209" t="n">
        <v>0</v>
      </c>
      <c r="P16" s="209" t="n">
        <v>0</v>
      </c>
      <c r="Q16" s="210" t="n">
        <v>125</v>
      </c>
      <c r="R16" s="210" t="n">
        <v>72</v>
      </c>
      <c r="S16" s="210" t="n">
        <v>83</v>
      </c>
      <c r="T16" s="210" t="n">
        <v>66</v>
      </c>
      <c r="U16" s="209" t="n">
        <v>0</v>
      </c>
      <c r="V16" s="209" t="n">
        <v>0</v>
      </c>
      <c r="W16" s="209" t="n">
        <v>0</v>
      </c>
      <c r="X16" s="209" t="n">
        <v>0</v>
      </c>
      <c r="Y16" s="209" t="n">
        <v>0</v>
      </c>
      <c r="Z16" s="209" t="n">
        <v>0</v>
      </c>
      <c r="AA16" s="209" t="n">
        <v>0</v>
      </c>
      <c r="AB16" s="209" t="n">
        <v>0</v>
      </c>
      <c r="AC16" s="209" t="n">
        <v>45</v>
      </c>
      <c r="AD16" s="209" t="n">
        <v>36</v>
      </c>
      <c r="AE16" s="210" t="n">
        <v>39</v>
      </c>
      <c r="AF16" s="210" t="n">
        <v>33</v>
      </c>
      <c r="AG16" s="201" t="n">
        <v>5</v>
      </c>
    </row>
    <row r="17" s="143" customFormat="true" ht="17.1" hidden="false" customHeight="true" outlineLevel="0" collapsed="false">
      <c r="A17" s="201" t="n">
        <v>6</v>
      </c>
      <c r="B17" s="143" t="s">
        <v>458</v>
      </c>
      <c r="C17" s="208" t="n">
        <v>160</v>
      </c>
      <c r="D17" s="208" t="n">
        <v>73</v>
      </c>
      <c r="E17" s="209" t="n">
        <v>0</v>
      </c>
      <c r="F17" s="209" t="n">
        <v>0</v>
      </c>
      <c r="G17" s="209" t="n">
        <v>56</v>
      </c>
      <c r="H17" s="209" t="n">
        <v>1</v>
      </c>
      <c r="I17" s="209" t="n">
        <v>0</v>
      </c>
      <c r="J17" s="209" t="n">
        <v>0</v>
      </c>
      <c r="K17" s="209" t="n">
        <v>0</v>
      </c>
      <c r="L17" s="209" t="n">
        <v>0</v>
      </c>
      <c r="M17" s="209" t="n">
        <v>0</v>
      </c>
      <c r="N17" s="209" t="n">
        <v>0</v>
      </c>
      <c r="O17" s="209" t="n">
        <v>0</v>
      </c>
      <c r="P17" s="209" t="n">
        <v>0</v>
      </c>
      <c r="Q17" s="209" t="n">
        <v>42</v>
      </c>
      <c r="R17" s="209" t="n">
        <v>25</v>
      </c>
      <c r="S17" s="209" t="n">
        <v>62</v>
      </c>
      <c r="T17" s="209" t="n">
        <v>47</v>
      </c>
      <c r="U17" s="209" t="n">
        <v>0</v>
      </c>
      <c r="V17" s="209" t="n">
        <v>0</v>
      </c>
      <c r="W17" s="209" t="n">
        <v>0</v>
      </c>
      <c r="X17" s="209" t="n">
        <v>0</v>
      </c>
      <c r="Y17" s="209" t="n">
        <v>0</v>
      </c>
      <c r="Z17" s="209" t="n">
        <v>0</v>
      </c>
      <c r="AA17" s="209" t="n">
        <v>0</v>
      </c>
      <c r="AB17" s="209" t="n">
        <v>0</v>
      </c>
      <c r="AC17" s="209" t="n">
        <v>0</v>
      </c>
      <c r="AD17" s="209" t="n">
        <v>0</v>
      </c>
      <c r="AE17" s="209" t="n">
        <v>0</v>
      </c>
      <c r="AF17" s="209" t="n">
        <v>0</v>
      </c>
      <c r="AG17" s="201" t="n">
        <v>6</v>
      </c>
    </row>
    <row r="18" s="143" customFormat="true" ht="17.1" hidden="false" customHeight="true" outlineLevel="0" collapsed="false">
      <c r="A18" s="201" t="n">
        <v>7</v>
      </c>
      <c r="B18" s="143" t="s">
        <v>459</v>
      </c>
      <c r="C18" s="208" t="n">
        <v>489</v>
      </c>
      <c r="D18" s="208" t="n">
        <v>231</v>
      </c>
      <c r="E18" s="209" t="n">
        <v>35</v>
      </c>
      <c r="F18" s="209" t="n">
        <v>1</v>
      </c>
      <c r="G18" s="210" t="n">
        <v>114</v>
      </c>
      <c r="H18" s="209" t="n">
        <v>0</v>
      </c>
      <c r="I18" s="209" t="n">
        <v>0</v>
      </c>
      <c r="J18" s="209" t="n">
        <v>0</v>
      </c>
      <c r="K18" s="209" t="n">
        <v>0</v>
      </c>
      <c r="L18" s="209" t="n">
        <v>0</v>
      </c>
      <c r="M18" s="209" t="n">
        <v>0</v>
      </c>
      <c r="N18" s="209" t="n">
        <v>0</v>
      </c>
      <c r="O18" s="209" t="n">
        <v>0</v>
      </c>
      <c r="P18" s="209" t="n">
        <v>0</v>
      </c>
      <c r="Q18" s="210" t="n">
        <v>205</v>
      </c>
      <c r="R18" s="210" t="n">
        <v>119</v>
      </c>
      <c r="S18" s="210" t="n">
        <v>37</v>
      </c>
      <c r="T18" s="210" t="n">
        <v>21</v>
      </c>
      <c r="U18" s="209" t="n">
        <v>0</v>
      </c>
      <c r="V18" s="209" t="n">
        <v>0</v>
      </c>
      <c r="W18" s="209" t="n">
        <v>0</v>
      </c>
      <c r="X18" s="209" t="n">
        <v>0</v>
      </c>
      <c r="Y18" s="209" t="n">
        <v>0</v>
      </c>
      <c r="Z18" s="209" t="n">
        <v>0</v>
      </c>
      <c r="AA18" s="209" t="n">
        <v>0</v>
      </c>
      <c r="AB18" s="209" t="n">
        <v>0</v>
      </c>
      <c r="AC18" s="210" t="n">
        <v>52</v>
      </c>
      <c r="AD18" s="210" t="n">
        <v>47</v>
      </c>
      <c r="AE18" s="210" t="n">
        <v>46</v>
      </c>
      <c r="AF18" s="210" t="n">
        <v>43</v>
      </c>
      <c r="AG18" s="201" t="n">
        <v>7</v>
      </c>
    </row>
    <row r="19" s="143" customFormat="true" ht="17.1" hidden="false" customHeight="true" outlineLevel="0" collapsed="false">
      <c r="A19" s="201" t="n">
        <v>8</v>
      </c>
      <c r="B19" s="143" t="s">
        <v>460</v>
      </c>
      <c r="C19" s="208" t="n">
        <v>355</v>
      </c>
      <c r="D19" s="208" t="n">
        <v>144</v>
      </c>
      <c r="E19" s="210" t="n">
        <v>59</v>
      </c>
      <c r="F19" s="209" t="n">
        <v>1</v>
      </c>
      <c r="G19" s="210" t="n">
        <v>43</v>
      </c>
      <c r="H19" s="209" t="n">
        <v>2</v>
      </c>
      <c r="I19" s="209" t="n">
        <v>0</v>
      </c>
      <c r="J19" s="209" t="n">
        <v>0</v>
      </c>
      <c r="K19" s="209" t="n">
        <v>0</v>
      </c>
      <c r="L19" s="209" t="n">
        <v>0</v>
      </c>
      <c r="M19" s="209" t="n">
        <v>0</v>
      </c>
      <c r="N19" s="209" t="n">
        <v>0</v>
      </c>
      <c r="O19" s="209" t="n">
        <v>0</v>
      </c>
      <c r="P19" s="209" t="n">
        <v>0</v>
      </c>
      <c r="Q19" s="210" t="n">
        <v>192</v>
      </c>
      <c r="R19" s="210" t="n">
        <v>98</v>
      </c>
      <c r="S19" s="210" t="n">
        <v>29</v>
      </c>
      <c r="T19" s="210" t="n">
        <v>19</v>
      </c>
      <c r="U19" s="209" t="n">
        <v>0</v>
      </c>
      <c r="V19" s="209" t="n">
        <v>0</v>
      </c>
      <c r="W19" s="209" t="n">
        <v>0</v>
      </c>
      <c r="X19" s="209" t="n">
        <v>0</v>
      </c>
      <c r="Y19" s="209" t="n">
        <v>0</v>
      </c>
      <c r="Z19" s="209" t="n">
        <v>0</v>
      </c>
      <c r="AA19" s="209" t="n">
        <v>0</v>
      </c>
      <c r="AB19" s="209" t="n">
        <v>0</v>
      </c>
      <c r="AC19" s="210" t="n">
        <v>32</v>
      </c>
      <c r="AD19" s="210" t="n">
        <v>24</v>
      </c>
      <c r="AE19" s="210" t="n">
        <v>0</v>
      </c>
      <c r="AF19" s="210" t="n">
        <v>0</v>
      </c>
      <c r="AG19" s="201" t="n">
        <v>8</v>
      </c>
    </row>
    <row r="20" s="143" customFormat="true" ht="17.1" hidden="false" customHeight="true" outlineLevel="0" collapsed="false">
      <c r="A20" s="201" t="n">
        <v>9</v>
      </c>
      <c r="B20" s="143" t="s">
        <v>461</v>
      </c>
      <c r="C20" s="208" t="n">
        <v>1309</v>
      </c>
      <c r="D20" s="208" t="n">
        <v>660</v>
      </c>
      <c r="E20" s="210" t="n">
        <v>128</v>
      </c>
      <c r="F20" s="209" t="n">
        <v>3</v>
      </c>
      <c r="G20" s="210" t="n">
        <v>157</v>
      </c>
      <c r="H20" s="209" t="n">
        <v>0</v>
      </c>
      <c r="I20" s="209" t="n">
        <v>0</v>
      </c>
      <c r="J20" s="209" t="n">
        <v>0</v>
      </c>
      <c r="K20" s="210" t="n">
        <v>39</v>
      </c>
      <c r="L20" s="209" t="n">
        <v>3</v>
      </c>
      <c r="M20" s="209" t="n">
        <v>0</v>
      </c>
      <c r="N20" s="209" t="n">
        <v>0</v>
      </c>
      <c r="O20" s="210" t="n">
        <v>45</v>
      </c>
      <c r="P20" s="210" t="n">
        <v>17</v>
      </c>
      <c r="Q20" s="210" t="n">
        <v>428</v>
      </c>
      <c r="R20" s="210" t="n">
        <v>232</v>
      </c>
      <c r="S20" s="210" t="n">
        <v>92</v>
      </c>
      <c r="T20" s="210" t="n">
        <v>69</v>
      </c>
      <c r="U20" s="209" t="n">
        <v>0</v>
      </c>
      <c r="V20" s="209" t="n">
        <v>0</v>
      </c>
      <c r="W20" s="209" t="n">
        <v>0</v>
      </c>
      <c r="X20" s="209" t="n">
        <v>0</v>
      </c>
      <c r="Y20" s="209" t="n">
        <v>40</v>
      </c>
      <c r="Z20" s="209" t="n">
        <v>23</v>
      </c>
      <c r="AA20" s="209" t="n">
        <v>75</v>
      </c>
      <c r="AB20" s="209" t="n">
        <v>48</v>
      </c>
      <c r="AC20" s="210" t="n">
        <v>201</v>
      </c>
      <c r="AD20" s="210" t="n">
        <v>177</v>
      </c>
      <c r="AE20" s="210" t="n">
        <v>104</v>
      </c>
      <c r="AF20" s="210" t="n">
        <v>88</v>
      </c>
      <c r="AG20" s="201" t="n">
        <v>9</v>
      </c>
    </row>
    <row r="21" s="143" customFormat="true" ht="17.1" hidden="false" customHeight="true" outlineLevel="0" collapsed="false">
      <c r="A21" s="201" t="n">
        <v>10</v>
      </c>
      <c r="B21" s="143" t="s">
        <v>462</v>
      </c>
      <c r="C21" s="208" t="n">
        <v>373</v>
      </c>
      <c r="D21" s="208" t="n">
        <v>154</v>
      </c>
      <c r="E21" s="210" t="n">
        <v>34</v>
      </c>
      <c r="F21" s="209" t="n">
        <v>0</v>
      </c>
      <c r="G21" s="210" t="n">
        <v>46</v>
      </c>
      <c r="H21" s="209" t="n">
        <v>0</v>
      </c>
      <c r="I21" s="209" t="n">
        <v>0</v>
      </c>
      <c r="J21" s="209" t="n">
        <v>0</v>
      </c>
      <c r="K21" s="209" t="n">
        <v>25</v>
      </c>
      <c r="L21" s="209" t="n">
        <v>1</v>
      </c>
      <c r="M21" s="209" t="n">
        <v>0</v>
      </c>
      <c r="N21" s="209" t="n">
        <v>0</v>
      </c>
      <c r="O21" s="209" t="n">
        <v>0</v>
      </c>
      <c r="P21" s="209" t="n">
        <v>0</v>
      </c>
      <c r="Q21" s="210" t="n">
        <v>207</v>
      </c>
      <c r="R21" s="210" t="n">
        <v>99</v>
      </c>
      <c r="S21" s="209" t="n">
        <v>0</v>
      </c>
      <c r="T21" s="209" t="n">
        <v>0</v>
      </c>
      <c r="U21" s="209" t="n">
        <v>0</v>
      </c>
      <c r="V21" s="209" t="n">
        <v>0</v>
      </c>
      <c r="W21" s="209" t="n">
        <v>0</v>
      </c>
      <c r="X21" s="209" t="n">
        <v>0</v>
      </c>
      <c r="Y21" s="209" t="n">
        <v>0</v>
      </c>
      <c r="Z21" s="209" t="n">
        <v>0</v>
      </c>
      <c r="AA21" s="209" t="n">
        <v>0</v>
      </c>
      <c r="AB21" s="209" t="n">
        <v>0</v>
      </c>
      <c r="AC21" s="210" t="n">
        <v>61</v>
      </c>
      <c r="AD21" s="210" t="n">
        <v>54</v>
      </c>
      <c r="AE21" s="209" t="n">
        <v>0</v>
      </c>
      <c r="AF21" s="209" t="n">
        <v>0</v>
      </c>
      <c r="AG21" s="201" t="n">
        <v>10</v>
      </c>
    </row>
    <row r="22" s="143" customFormat="true" ht="17.1" hidden="false" customHeight="true" outlineLevel="0" collapsed="false">
      <c r="A22" s="201" t="n">
        <v>11</v>
      </c>
      <c r="B22" s="143" t="s">
        <v>463</v>
      </c>
      <c r="C22" s="208" t="n">
        <v>260</v>
      </c>
      <c r="D22" s="208" t="n">
        <v>156</v>
      </c>
      <c r="E22" s="209" t="n">
        <v>0</v>
      </c>
      <c r="F22" s="209" t="n">
        <v>0</v>
      </c>
      <c r="G22" s="210" t="n">
        <v>55</v>
      </c>
      <c r="H22" s="209" t="n">
        <v>2</v>
      </c>
      <c r="I22" s="209" t="n">
        <v>0</v>
      </c>
      <c r="J22" s="209" t="n">
        <v>0</v>
      </c>
      <c r="K22" s="209" t="n">
        <v>0</v>
      </c>
      <c r="L22" s="209" t="n">
        <v>0</v>
      </c>
      <c r="M22" s="209" t="n">
        <v>0</v>
      </c>
      <c r="N22" s="209" t="n">
        <v>0</v>
      </c>
      <c r="O22" s="209" t="n">
        <v>0</v>
      </c>
      <c r="P22" s="209" t="n">
        <v>0</v>
      </c>
      <c r="Q22" s="210" t="n">
        <v>92</v>
      </c>
      <c r="R22" s="210" t="n">
        <v>59</v>
      </c>
      <c r="S22" s="210" t="n">
        <v>45</v>
      </c>
      <c r="T22" s="210" t="n">
        <v>34</v>
      </c>
      <c r="U22" s="209" t="n">
        <v>0</v>
      </c>
      <c r="V22" s="209" t="n">
        <v>0</v>
      </c>
      <c r="W22" s="209" t="n">
        <v>0</v>
      </c>
      <c r="X22" s="209" t="n">
        <v>0</v>
      </c>
      <c r="Y22" s="209" t="n">
        <v>0</v>
      </c>
      <c r="Z22" s="209" t="n">
        <v>0</v>
      </c>
      <c r="AA22" s="209" t="n">
        <v>0</v>
      </c>
      <c r="AB22" s="209" t="n">
        <v>0</v>
      </c>
      <c r="AC22" s="209" t="n">
        <v>68</v>
      </c>
      <c r="AD22" s="209" t="n">
        <v>61</v>
      </c>
      <c r="AE22" s="209" t="n">
        <v>0</v>
      </c>
      <c r="AF22" s="209" t="n">
        <v>0</v>
      </c>
      <c r="AG22" s="201" t="n">
        <v>11</v>
      </c>
    </row>
    <row r="23" s="143" customFormat="true" ht="17.1" hidden="false" customHeight="true" outlineLevel="0" collapsed="false">
      <c r="A23" s="201" t="n">
        <v>12</v>
      </c>
      <c r="B23" s="143" t="s">
        <v>464</v>
      </c>
      <c r="C23" s="208" t="n">
        <v>410</v>
      </c>
      <c r="D23" s="208" t="n">
        <v>173</v>
      </c>
      <c r="E23" s="209" t="n">
        <v>46</v>
      </c>
      <c r="F23" s="209" t="n">
        <v>1</v>
      </c>
      <c r="G23" s="210" t="n">
        <v>33</v>
      </c>
      <c r="H23" s="209" t="n">
        <v>0</v>
      </c>
      <c r="I23" s="209" t="n">
        <v>0</v>
      </c>
      <c r="J23" s="209" t="n">
        <v>0</v>
      </c>
      <c r="K23" s="209" t="n">
        <v>20</v>
      </c>
      <c r="L23" s="209" t="n">
        <v>1</v>
      </c>
      <c r="M23" s="209" t="n">
        <v>0</v>
      </c>
      <c r="N23" s="209" t="n">
        <v>0</v>
      </c>
      <c r="O23" s="209" t="n">
        <v>0</v>
      </c>
      <c r="P23" s="209" t="n">
        <v>0</v>
      </c>
      <c r="Q23" s="210" t="n">
        <v>209</v>
      </c>
      <c r="R23" s="210" t="n">
        <v>93</v>
      </c>
      <c r="S23" s="210" t="n">
        <v>66</v>
      </c>
      <c r="T23" s="210" t="n">
        <v>45</v>
      </c>
      <c r="U23" s="209" t="n">
        <v>0</v>
      </c>
      <c r="V23" s="209" t="n">
        <v>0</v>
      </c>
      <c r="W23" s="209" t="n">
        <v>0</v>
      </c>
      <c r="X23" s="209" t="n">
        <v>0</v>
      </c>
      <c r="Y23" s="209" t="n">
        <v>0</v>
      </c>
      <c r="Z23" s="209" t="n">
        <v>0</v>
      </c>
      <c r="AA23" s="209" t="n">
        <v>0</v>
      </c>
      <c r="AB23" s="209" t="n">
        <v>0</v>
      </c>
      <c r="AC23" s="209" t="n">
        <v>36</v>
      </c>
      <c r="AD23" s="209" t="n">
        <v>33</v>
      </c>
      <c r="AE23" s="209" t="n">
        <v>0</v>
      </c>
      <c r="AF23" s="209" t="n">
        <v>0</v>
      </c>
      <c r="AG23" s="201" t="n">
        <v>12</v>
      </c>
    </row>
    <row r="24" s="143" customFormat="true" ht="17.1" hidden="false" customHeight="true" outlineLevel="0" collapsed="false">
      <c r="A24" s="201" t="n">
        <v>13</v>
      </c>
      <c r="B24" s="143" t="s">
        <v>465</v>
      </c>
      <c r="C24" s="208" t="n">
        <v>316</v>
      </c>
      <c r="D24" s="208" t="n">
        <v>157</v>
      </c>
      <c r="E24" s="210" t="n">
        <v>40</v>
      </c>
      <c r="F24" s="209" t="n">
        <v>1</v>
      </c>
      <c r="G24" s="210" t="n">
        <v>39</v>
      </c>
      <c r="H24" s="209" t="n">
        <v>3</v>
      </c>
      <c r="I24" s="209" t="n">
        <v>0</v>
      </c>
      <c r="J24" s="209" t="n">
        <v>0</v>
      </c>
      <c r="K24" s="209" t="n">
        <v>0</v>
      </c>
      <c r="L24" s="209" t="n">
        <v>0</v>
      </c>
      <c r="M24" s="209" t="n">
        <v>0</v>
      </c>
      <c r="N24" s="209" t="n">
        <v>0</v>
      </c>
      <c r="O24" s="209" t="n">
        <v>0</v>
      </c>
      <c r="P24" s="209" t="n">
        <v>0</v>
      </c>
      <c r="Q24" s="210" t="n">
        <v>148</v>
      </c>
      <c r="R24" s="210" t="n">
        <v>84</v>
      </c>
      <c r="S24" s="210" t="n">
        <v>22</v>
      </c>
      <c r="T24" s="210" t="n">
        <v>18</v>
      </c>
      <c r="U24" s="209" t="n">
        <v>0</v>
      </c>
      <c r="V24" s="209" t="n">
        <v>0</v>
      </c>
      <c r="W24" s="209" t="n">
        <v>0</v>
      </c>
      <c r="X24" s="209" t="n">
        <v>0</v>
      </c>
      <c r="Y24" s="209" t="n">
        <v>6</v>
      </c>
      <c r="Z24" s="209" t="n">
        <v>1</v>
      </c>
      <c r="AA24" s="209" t="n">
        <v>0</v>
      </c>
      <c r="AB24" s="209" t="n">
        <v>0</v>
      </c>
      <c r="AC24" s="210" t="n">
        <v>9</v>
      </c>
      <c r="AD24" s="210" t="n">
        <v>7</v>
      </c>
      <c r="AE24" s="210" t="n">
        <v>52</v>
      </c>
      <c r="AF24" s="210" t="n">
        <v>43</v>
      </c>
      <c r="AG24" s="201" t="n">
        <v>13</v>
      </c>
    </row>
    <row r="25" s="143" customFormat="true" ht="17.1" hidden="false" customHeight="true" outlineLevel="0" collapsed="false">
      <c r="A25" s="201" t="n">
        <v>14</v>
      </c>
      <c r="B25" s="143" t="s">
        <v>466</v>
      </c>
      <c r="C25" s="208" t="n">
        <v>764</v>
      </c>
      <c r="D25" s="208" t="n">
        <v>370</v>
      </c>
      <c r="E25" s="210" t="n">
        <v>109</v>
      </c>
      <c r="F25" s="209" t="n">
        <v>3</v>
      </c>
      <c r="G25" s="210" t="n">
        <v>106</v>
      </c>
      <c r="H25" s="209" t="n">
        <v>4</v>
      </c>
      <c r="I25" s="209" t="n">
        <v>12</v>
      </c>
      <c r="J25" s="209" t="n">
        <v>3</v>
      </c>
      <c r="K25" s="209" t="n">
        <v>19</v>
      </c>
      <c r="L25" s="209" t="n">
        <v>1</v>
      </c>
      <c r="M25" s="209" t="n">
        <v>0</v>
      </c>
      <c r="N25" s="209" t="n">
        <v>0</v>
      </c>
      <c r="O25" s="209" t="n">
        <v>0</v>
      </c>
      <c r="P25" s="209" t="n">
        <v>0</v>
      </c>
      <c r="Q25" s="210" t="n">
        <v>228</v>
      </c>
      <c r="R25" s="210" t="n">
        <v>128</v>
      </c>
      <c r="S25" s="210" t="n">
        <v>73</v>
      </c>
      <c r="T25" s="210" t="n">
        <v>51</v>
      </c>
      <c r="U25" s="209" t="n">
        <v>0</v>
      </c>
      <c r="V25" s="209" t="n">
        <v>0</v>
      </c>
      <c r="W25" s="209" t="n">
        <v>0</v>
      </c>
      <c r="X25" s="209" t="n">
        <v>0</v>
      </c>
      <c r="Y25" s="209" t="n">
        <v>0</v>
      </c>
      <c r="Z25" s="209" t="n">
        <v>0</v>
      </c>
      <c r="AA25" s="209" t="n">
        <v>49</v>
      </c>
      <c r="AB25" s="209" t="n">
        <v>24</v>
      </c>
      <c r="AC25" s="210" t="n">
        <v>120</v>
      </c>
      <c r="AD25" s="210" t="n">
        <v>108</v>
      </c>
      <c r="AE25" s="210" t="n">
        <v>48</v>
      </c>
      <c r="AF25" s="210" t="n">
        <v>48</v>
      </c>
      <c r="AG25" s="201" t="n">
        <v>14</v>
      </c>
    </row>
    <row r="26" s="143" customFormat="true" ht="30" hidden="false" customHeight="true" outlineLevel="0" collapsed="false">
      <c r="A26" s="201" t="n">
        <v>15</v>
      </c>
      <c r="B26" s="165" t="s">
        <v>577</v>
      </c>
      <c r="C26" s="208" t="n">
        <v>7311</v>
      </c>
      <c r="D26" s="208" t="n">
        <v>3614</v>
      </c>
      <c r="E26" s="208" t="n">
        <v>699</v>
      </c>
      <c r="F26" s="208" t="n">
        <v>16</v>
      </c>
      <c r="G26" s="208" t="n">
        <v>882</v>
      </c>
      <c r="H26" s="208" t="n">
        <v>14</v>
      </c>
      <c r="I26" s="208" t="n">
        <v>44</v>
      </c>
      <c r="J26" s="208" t="n">
        <v>6</v>
      </c>
      <c r="K26" s="208" t="n">
        <v>131</v>
      </c>
      <c r="L26" s="208" t="n">
        <v>9</v>
      </c>
      <c r="M26" s="208" t="n">
        <v>115</v>
      </c>
      <c r="N26" s="208" t="n">
        <v>37</v>
      </c>
      <c r="O26" s="208" t="n">
        <v>88</v>
      </c>
      <c r="P26" s="208" t="n">
        <v>32</v>
      </c>
      <c r="Q26" s="208" t="n">
        <v>2853</v>
      </c>
      <c r="R26" s="208" t="n">
        <v>1469</v>
      </c>
      <c r="S26" s="208" t="n">
        <v>722</v>
      </c>
      <c r="T26" s="208" t="n">
        <v>510</v>
      </c>
      <c r="U26" s="208" t="n">
        <v>32</v>
      </c>
      <c r="V26" s="208" t="n">
        <v>32</v>
      </c>
      <c r="W26" s="208" t="n">
        <v>61</v>
      </c>
      <c r="X26" s="208" t="n">
        <v>60</v>
      </c>
      <c r="Y26" s="208" t="n">
        <v>46</v>
      </c>
      <c r="Z26" s="208" t="n">
        <v>24</v>
      </c>
      <c r="AA26" s="208" t="n">
        <v>205</v>
      </c>
      <c r="AB26" s="208" t="n">
        <v>140</v>
      </c>
      <c r="AC26" s="208" t="n">
        <v>904</v>
      </c>
      <c r="AD26" s="208" t="n">
        <v>794</v>
      </c>
      <c r="AE26" s="208" t="n">
        <v>529</v>
      </c>
      <c r="AF26" s="208" t="n">
        <v>471</v>
      </c>
      <c r="AG26" s="201" t="n">
        <v>15</v>
      </c>
    </row>
    <row r="27" s="143" customFormat="true" ht="30" hidden="false" customHeight="true" outlineLevel="0" collapsed="false">
      <c r="A27" s="201" t="n">
        <v>16</v>
      </c>
      <c r="B27" s="143" t="s">
        <v>468</v>
      </c>
      <c r="C27" s="208" t="n">
        <v>428</v>
      </c>
      <c r="D27" s="208" t="n">
        <v>215</v>
      </c>
      <c r="E27" s="210" t="n">
        <v>58</v>
      </c>
      <c r="F27" s="209" t="n">
        <v>2</v>
      </c>
      <c r="G27" s="210" t="n">
        <v>63</v>
      </c>
      <c r="H27" s="209" t="n">
        <v>1</v>
      </c>
      <c r="I27" s="209" t="n">
        <v>0</v>
      </c>
      <c r="J27" s="209" t="n">
        <v>0</v>
      </c>
      <c r="K27" s="209" t="n">
        <v>19</v>
      </c>
      <c r="L27" s="209" t="n">
        <v>0</v>
      </c>
      <c r="M27" s="209" t="n">
        <v>0</v>
      </c>
      <c r="N27" s="209" t="n">
        <v>0</v>
      </c>
      <c r="O27" s="209" t="n">
        <v>0</v>
      </c>
      <c r="P27" s="209" t="n">
        <v>0</v>
      </c>
      <c r="Q27" s="210" t="n">
        <v>112</v>
      </c>
      <c r="R27" s="210" t="n">
        <v>67</v>
      </c>
      <c r="S27" s="210" t="n">
        <v>42</v>
      </c>
      <c r="T27" s="210" t="n">
        <v>28</v>
      </c>
      <c r="U27" s="209" t="n">
        <v>0</v>
      </c>
      <c r="V27" s="209" t="n">
        <v>0</v>
      </c>
      <c r="W27" s="209" t="n">
        <v>0</v>
      </c>
      <c r="X27" s="209" t="n">
        <v>0</v>
      </c>
      <c r="Y27" s="209" t="n">
        <v>0</v>
      </c>
      <c r="Z27" s="209" t="n">
        <v>0</v>
      </c>
      <c r="AA27" s="209" t="n">
        <v>0</v>
      </c>
      <c r="AB27" s="209" t="n">
        <v>0</v>
      </c>
      <c r="AC27" s="210" t="n">
        <v>60</v>
      </c>
      <c r="AD27" s="210" t="n">
        <v>51</v>
      </c>
      <c r="AE27" s="210" t="n">
        <v>74</v>
      </c>
      <c r="AF27" s="210" t="n">
        <v>66</v>
      </c>
      <c r="AG27" s="201" t="n">
        <v>16</v>
      </c>
    </row>
    <row r="28" s="143" customFormat="true" ht="17.1" hidden="false" customHeight="true" outlineLevel="0" collapsed="false">
      <c r="A28" s="201" t="n">
        <v>17</v>
      </c>
      <c r="B28" s="143" t="s">
        <v>469</v>
      </c>
      <c r="C28" s="208" t="n">
        <v>758</v>
      </c>
      <c r="D28" s="208" t="n">
        <v>425</v>
      </c>
      <c r="E28" s="210" t="n">
        <v>79</v>
      </c>
      <c r="F28" s="209" t="n">
        <v>2</v>
      </c>
      <c r="G28" s="210" t="n">
        <v>77</v>
      </c>
      <c r="H28" s="209" t="n">
        <v>3</v>
      </c>
      <c r="I28" s="209" t="n">
        <v>0</v>
      </c>
      <c r="J28" s="209" t="n">
        <v>0</v>
      </c>
      <c r="K28" s="209" t="n">
        <v>10</v>
      </c>
      <c r="L28" s="209" t="n">
        <v>0</v>
      </c>
      <c r="M28" s="209" t="n">
        <v>0</v>
      </c>
      <c r="N28" s="209" t="n">
        <v>0</v>
      </c>
      <c r="O28" s="209" t="n">
        <v>0</v>
      </c>
      <c r="P28" s="209" t="n">
        <v>0</v>
      </c>
      <c r="Q28" s="210" t="n">
        <v>217</v>
      </c>
      <c r="R28" s="210" t="n">
        <v>117</v>
      </c>
      <c r="S28" s="210" t="n">
        <v>136</v>
      </c>
      <c r="T28" s="210" t="n">
        <v>102</v>
      </c>
      <c r="U28" s="209" t="n">
        <v>0</v>
      </c>
      <c r="V28" s="209" t="n">
        <v>0</v>
      </c>
      <c r="W28" s="209" t="n">
        <v>0</v>
      </c>
      <c r="X28" s="209" t="n">
        <v>0</v>
      </c>
      <c r="Y28" s="209" t="n">
        <v>0</v>
      </c>
      <c r="Z28" s="209" t="n">
        <v>0</v>
      </c>
      <c r="AA28" s="209" t="n">
        <v>0</v>
      </c>
      <c r="AB28" s="209" t="n">
        <v>0</v>
      </c>
      <c r="AC28" s="210" t="n">
        <v>94</v>
      </c>
      <c r="AD28" s="210" t="n">
        <v>80</v>
      </c>
      <c r="AE28" s="210" t="n">
        <v>145</v>
      </c>
      <c r="AF28" s="210" t="n">
        <v>121</v>
      </c>
      <c r="AG28" s="201" t="n">
        <v>17</v>
      </c>
    </row>
    <row r="29" s="143" customFormat="true" ht="17.1" hidden="false" customHeight="true" outlineLevel="0" collapsed="false">
      <c r="A29" s="201" t="n">
        <v>18</v>
      </c>
      <c r="B29" s="143" t="s">
        <v>470</v>
      </c>
      <c r="C29" s="208" t="n">
        <v>715</v>
      </c>
      <c r="D29" s="208" t="n">
        <v>430</v>
      </c>
      <c r="E29" s="210" t="n">
        <v>31</v>
      </c>
      <c r="F29" s="209" t="n">
        <v>1</v>
      </c>
      <c r="G29" s="210" t="n">
        <v>60</v>
      </c>
      <c r="H29" s="209" t="n">
        <v>0</v>
      </c>
      <c r="I29" s="210" t="n">
        <v>20</v>
      </c>
      <c r="J29" s="209" t="n">
        <v>3</v>
      </c>
      <c r="K29" s="209" t="n">
        <v>0</v>
      </c>
      <c r="L29" s="209" t="n">
        <v>0</v>
      </c>
      <c r="M29" s="209" t="n">
        <v>0</v>
      </c>
      <c r="N29" s="209" t="n">
        <v>0</v>
      </c>
      <c r="O29" s="209" t="n">
        <v>0</v>
      </c>
      <c r="P29" s="209" t="n">
        <v>0</v>
      </c>
      <c r="Q29" s="210" t="n">
        <v>278</v>
      </c>
      <c r="R29" s="210" t="n">
        <v>143</v>
      </c>
      <c r="S29" s="210" t="n">
        <v>47</v>
      </c>
      <c r="T29" s="210" t="n">
        <v>29</v>
      </c>
      <c r="U29" s="209" t="n">
        <v>0</v>
      </c>
      <c r="V29" s="209" t="n">
        <v>0</v>
      </c>
      <c r="W29" s="209" t="n">
        <v>0</v>
      </c>
      <c r="X29" s="209" t="n">
        <v>0</v>
      </c>
      <c r="Y29" s="209" t="n">
        <v>0</v>
      </c>
      <c r="Z29" s="209" t="n">
        <v>0</v>
      </c>
      <c r="AA29" s="209" t="n">
        <v>0</v>
      </c>
      <c r="AB29" s="209" t="n">
        <v>0</v>
      </c>
      <c r="AC29" s="210" t="n">
        <v>170</v>
      </c>
      <c r="AD29" s="210" t="n">
        <v>152</v>
      </c>
      <c r="AE29" s="210" t="n">
        <v>109</v>
      </c>
      <c r="AF29" s="210" t="n">
        <v>102</v>
      </c>
      <c r="AG29" s="201" t="n">
        <v>18</v>
      </c>
    </row>
    <row r="30" s="143" customFormat="true" ht="17.1" hidden="false" customHeight="true" outlineLevel="0" collapsed="false">
      <c r="A30" s="201" t="n">
        <v>19</v>
      </c>
      <c r="B30" s="143" t="s">
        <v>471</v>
      </c>
      <c r="C30" s="208" t="n">
        <v>506</v>
      </c>
      <c r="D30" s="208" t="n">
        <v>246</v>
      </c>
      <c r="E30" s="210" t="n">
        <v>63</v>
      </c>
      <c r="F30" s="209" t="n">
        <v>1</v>
      </c>
      <c r="G30" s="210" t="n">
        <v>90</v>
      </c>
      <c r="H30" s="209" t="n">
        <v>0</v>
      </c>
      <c r="I30" s="209" t="n">
        <v>0</v>
      </c>
      <c r="J30" s="209" t="n">
        <v>0</v>
      </c>
      <c r="K30" s="209" t="n">
        <v>21</v>
      </c>
      <c r="L30" s="209" t="n">
        <v>3</v>
      </c>
      <c r="M30" s="209" t="n">
        <v>0</v>
      </c>
      <c r="N30" s="209" t="n">
        <v>0</v>
      </c>
      <c r="O30" s="209" t="n">
        <v>0</v>
      </c>
      <c r="P30" s="209" t="n">
        <v>0</v>
      </c>
      <c r="Q30" s="210" t="n">
        <v>142</v>
      </c>
      <c r="R30" s="210" t="n">
        <v>77</v>
      </c>
      <c r="S30" s="210" t="n">
        <v>23</v>
      </c>
      <c r="T30" s="210" t="n">
        <v>18</v>
      </c>
      <c r="U30" s="209" t="n">
        <v>0</v>
      </c>
      <c r="V30" s="209" t="n">
        <v>0</v>
      </c>
      <c r="W30" s="209" t="n">
        <v>26</v>
      </c>
      <c r="X30" s="209" t="n">
        <v>26</v>
      </c>
      <c r="Y30" s="209" t="n">
        <v>0</v>
      </c>
      <c r="Z30" s="209" t="n">
        <v>0</v>
      </c>
      <c r="AA30" s="209" t="n">
        <v>0</v>
      </c>
      <c r="AB30" s="209" t="n">
        <v>0</v>
      </c>
      <c r="AC30" s="210" t="n">
        <v>73</v>
      </c>
      <c r="AD30" s="210" t="n">
        <v>63</v>
      </c>
      <c r="AE30" s="210" t="n">
        <v>68</v>
      </c>
      <c r="AF30" s="210" t="n">
        <v>58</v>
      </c>
      <c r="AG30" s="201" t="n">
        <v>19</v>
      </c>
    </row>
    <row r="31" s="143" customFormat="true" ht="17.1" hidden="false" customHeight="true" outlineLevel="0" collapsed="false">
      <c r="A31" s="201" t="n">
        <v>20</v>
      </c>
      <c r="B31" s="143" t="s">
        <v>472</v>
      </c>
      <c r="C31" s="208" t="n">
        <v>487</v>
      </c>
      <c r="D31" s="208" t="n">
        <v>259</v>
      </c>
      <c r="E31" s="210" t="n">
        <v>58</v>
      </c>
      <c r="F31" s="209" t="n">
        <v>3</v>
      </c>
      <c r="G31" s="210" t="n">
        <v>65</v>
      </c>
      <c r="H31" s="209" t="n">
        <v>1</v>
      </c>
      <c r="I31" s="209" t="n">
        <v>0</v>
      </c>
      <c r="J31" s="209" t="n">
        <v>0</v>
      </c>
      <c r="K31" s="210" t="n">
        <v>23</v>
      </c>
      <c r="L31" s="209" t="n">
        <v>3</v>
      </c>
      <c r="M31" s="209" t="n">
        <v>0</v>
      </c>
      <c r="N31" s="209" t="n">
        <v>0</v>
      </c>
      <c r="O31" s="209" t="n">
        <v>0</v>
      </c>
      <c r="P31" s="209" t="n">
        <v>0</v>
      </c>
      <c r="Q31" s="210" t="n">
        <v>124</v>
      </c>
      <c r="R31" s="210" t="n">
        <v>67</v>
      </c>
      <c r="S31" s="210" t="n">
        <v>78</v>
      </c>
      <c r="T31" s="210" t="n">
        <v>58</v>
      </c>
      <c r="U31" s="209" t="n">
        <v>0</v>
      </c>
      <c r="V31" s="209" t="n">
        <v>0</v>
      </c>
      <c r="W31" s="209" t="n">
        <v>0</v>
      </c>
      <c r="X31" s="209" t="n">
        <v>0</v>
      </c>
      <c r="Y31" s="209" t="n">
        <v>0</v>
      </c>
      <c r="Z31" s="209" t="n">
        <v>0</v>
      </c>
      <c r="AA31" s="209" t="n">
        <v>0</v>
      </c>
      <c r="AB31" s="209" t="n">
        <v>0</v>
      </c>
      <c r="AC31" s="210" t="n">
        <v>44</v>
      </c>
      <c r="AD31" s="210" t="n">
        <v>42</v>
      </c>
      <c r="AE31" s="210" t="n">
        <v>95</v>
      </c>
      <c r="AF31" s="210" t="n">
        <v>85</v>
      </c>
      <c r="AG31" s="201" t="n">
        <v>20</v>
      </c>
    </row>
    <row r="32" s="143" customFormat="true" ht="30" hidden="false" customHeight="true" outlineLevel="0" collapsed="false">
      <c r="A32" s="201" t="n">
        <v>21</v>
      </c>
      <c r="B32" s="165" t="s">
        <v>578</v>
      </c>
      <c r="C32" s="208" t="n">
        <v>2894</v>
      </c>
      <c r="D32" s="208" t="n">
        <v>1575</v>
      </c>
      <c r="E32" s="208" t="n">
        <v>289</v>
      </c>
      <c r="F32" s="208" t="n">
        <v>9</v>
      </c>
      <c r="G32" s="208" t="n">
        <v>355</v>
      </c>
      <c r="H32" s="208" t="n">
        <v>5</v>
      </c>
      <c r="I32" s="208" t="n">
        <v>20</v>
      </c>
      <c r="J32" s="208" t="n">
        <v>3</v>
      </c>
      <c r="K32" s="208" t="n">
        <v>73</v>
      </c>
      <c r="L32" s="208" t="n">
        <v>6</v>
      </c>
      <c r="M32" s="208" t="n">
        <v>0</v>
      </c>
      <c r="N32" s="208" t="n">
        <v>0</v>
      </c>
      <c r="O32" s="208" t="n">
        <v>0</v>
      </c>
      <c r="P32" s="208" t="n">
        <v>0</v>
      </c>
      <c r="Q32" s="208" t="n">
        <v>873</v>
      </c>
      <c r="R32" s="208" t="n">
        <v>471</v>
      </c>
      <c r="S32" s="208" t="n">
        <v>326</v>
      </c>
      <c r="T32" s="208" t="n">
        <v>235</v>
      </c>
      <c r="U32" s="208" t="n">
        <v>0</v>
      </c>
      <c r="V32" s="208" t="n">
        <v>0</v>
      </c>
      <c r="W32" s="208" t="n">
        <v>26</v>
      </c>
      <c r="X32" s="208" t="n">
        <v>26</v>
      </c>
      <c r="Y32" s="208" t="n">
        <v>0</v>
      </c>
      <c r="Z32" s="208" t="n">
        <v>0</v>
      </c>
      <c r="AA32" s="208" t="n">
        <v>0</v>
      </c>
      <c r="AB32" s="208" t="n">
        <v>0</v>
      </c>
      <c r="AC32" s="208" t="n">
        <v>441</v>
      </c>
      <c r="AD32" s="208" t="n">
        <v>388</v>
      </c>
      <c r="AE32" s="208" t="n">
        <v>491</v>
      </c>
      <c r="AF32" s="208" t="n">
        <v>432</v>
      </c>
      <c r="AG32" s="201" t="n">
        <v>21</v>
      </c>
    </row>
    <row r="33" s="143" customFormat="true" ht="30" hidden="false" customHeight="true" outlineLevel="0" collapsed="false">
      <c r="A33" s="201" t="n">
        <v>22</v>
      </c>
      <c r="B33" s="143" t="s">
        <v>474</v>
      </c>
      <c r="C33" s="208" t="n">
        <v>485</v>
      </c>
      <c r="D33" s="208" t="n">
        <v>195</v>
      </c>
      <c r="E33" s="210" t="n">
        <v>76</v>
      </c>
      <c r="F33" s="209" t="n">
        <v>3</v>
      </c>
      <c r="G33" s="210" t="n">
        <v>71</v>
      </c>
      <c r="H33" s="209" t="n">
        <v>5</v>
      </c>
      <c r="I33" s="209" t="n">
        <v>0</v>
      </c>
      <c r="J33" s="209" t="n">
        <v>0</v>
      </c>
      <c r="K33" s="209" t="n">
        <v>0</v>
      </c>
      <c r="L33" s="209" t="n">
        <v>0</v>
      </c>
      <c r="M33" s="209" t="n">
        <v>0</v>
      </c>
      <c r="N33" s="209" t="n">
        <v>0</v>
      </c>
      <c r="O33" s="209" t="n">
        <v>0</v>
      </c>
      <c r="P33" s="209" t="n">
        <v>0</v>
      </c>
      <c r="Q33" s="210" t="n">
        <v>195</v>
      </c>
      <c r="R33" s="210" t="n">
        <v>85</v>
      </c>
      <c r="S33" s="210" t="n">
        <v>143</v>
      </c>
      <c r="T33" s="210" t="n">
        <v>102</v>
      </c>
      <c r="U33" s="209" t="n">
        <v>0</v>
      </c>
      <c r="V33" s="209" t="n">
        <v>0</v>
      </c>
      <c r="W33" s="209" t="n">
        <v>0</v>
      </c>
      <c r="X33" s="209" t="n">
        <v>0</v>
      </c>
      <c r="Y33" s="209" t="n">
        <v>0</v>
      </c>
      <c r="Z33" s="209" t="n">
        <v>0</v>
      </c>
      <c r="AA33" s="209" t="n">
        <v>0</v>
      </c>
      <c r="AB33" s="209" t="n">
        <v>0</v>
      </c>
      <c r="AC33" s="209" t="n">
        <v>0</v>
      </c>
      <c r="AD33" s="209" t="n">
        <v>0</v>
      </c>
      <c r="AE33" s="209" t="n">
        <v>0</v>
      </c>
      <c r="AF33" s="209" t="n">
        <v>0</v>
      </c>
      <c r="AG33" s="201" t="n">
        <v>22</v>
      </c>
    </row>
    <row r="34" s="143" customFormat="true" ht="27.75" hidden="false" customHeight="true" outlineLevel="0" collapsed="false">
      <c r="A34" s="201" t="n">
        <v>23</v>
      </c>
      <c r="B34" s="143" t="s">
        <v>475</v>
      </c>
      <c r="C34" s="208" t="n">
        <v>814</v>
      </c>
      <c r="D34" s="208" t="n">
        <v>410</v>
      </c>
      <c r="E34" s="210" t="n">
        <v>87</v>
      </c>
      <c r="F34" s="209" t="n">
        <v>7</v>
      </c>
      <c r="G34" s="210" t="n">
        <v>96</v>
      </c>
      <c r="H34" s="209" t="n">
        <v>2</v>
      </c>
      <c r="I34" s="209" t="n">
        <v>0</v>
      </c>
      <c r="J34" s="209" t="n">
        <v>0</v>
      </c>
      <c r="K34" s="209" t="n">
        <v>15</v>
      </c>
      <c r="L34" s="209" t="n">
        <v>2</v>
      </c>
      <c r="M34" s="209" t="n">
        <v>0</v>
      </c>
      <c r="N34" s="209" t="n">
        <v>0</v>
      </c>
      <c r="O34" s="209" t="n">
        <v>0</v>
      </c>
      <c r="P34" s="209" t="n">
        <v>0</v>
      </c>
      <c r="Q34" s="210" t="n">
        <v>322</v>
      </c>
      <c r="R34" s="210" t="n">
        <v>145</v>
      </c>
      <c r="S34" s="210" t="n">
        <v>118</v>
      </c>
      <c r="T34" s="210" t="n">
        <v>100</v>
      </c>
      <c r="U34" s="209" t="n">
        <v>0</v>
      </c>
      <c r="V34" s="209" t="n">
        <v>0</v>
      </c>
      <c r="W34" s="209" t="n">
        <v>0</v>
      </c>
      <c r="X34" s="209" t="n">
        <v>0</v>
      </c>
      <c r="Y34" s="209" t="n">
        <v>13</v>
      </c>
      <c r="Z34" s="209" t="n">
        <v>10</v>
      </c>
      <c r="AA34" s="209" t="n">
        <v>0</v>
      </c>
      <c r="AB34" s="209" t="n">
        <v>0</v>
      </c>
      <c r="AC34" s="209" t="n">
        <v>100</v>
      </c>
      <c r="AD34" s="209" t="n">
        <v>88</v>
      </c>
      <c r="AE34" s="209" t="n">
        <v>63</v>
      </c>
      <c r="AF34" s="209" t="n">
        <v>56</v>
      </c>
      <c r="AG34" s="201" t="n">
        <v>23</v>
      </c>
    </row>
    <row r="35" s="143" customFormat="true" ht="17.1" hidden="false" customHeight="true" outlineLevel="0" collapsed="false">
      <c r="A35" s="201" t="n">
        <v>24</v>
      </c>
      <c r="B35" s="143" t="s">
        <v>476</v>
      </c>
      <c r="C35" s="208" t="n">
        <v>356</v>
      </c>
      <c r="D35" s="208" t="n">
        <v>189</v>
      </c>
      <c r="E35" s="210" t="n">
        <v>46</v>
      </c>
      <c r="F35" s="209" t="n">
        <v>4</v>
      </c>
      <c r="G35" s="210" t="n">
        <v>61</v>
      </c>
      <c r="H35" s="209" t="n">
        <v>1</v>
      </c>
      <c r="I35" s="209" t="n">
        <v>0</v>
      </c>
      <c r="J35" s="209" t="n">
        <v>0</v>
      </c>
      <c r="K35" s="209" t="n">
        <v>0</v>
      </c>
      <c r="L35" s="209" t="n">
        <v>0</v>
      </c>
      <c r="M35" s="209" t="n">
        <v>0</v>
      </c>
      <c r="N35" s="209" t="n">
        <v>0</v>
      </c>
      <c r="O35" s="209" t="n">
        <v>0</v>
      </c>
      <c r="P35" s="209" t="n">
        <v>0</v>
      </c>
      <c r="Q35" s="210" t="n">
        <v>98</v>
      </c>
      <c r="R35" s="210" t="n">
        <v>56</v>
      </c>
      <c r="S35" s="210" t="n">
        <v>53</v>
      </c>
      <c r="T35" s="210" t="n">
        <v>39</v>
      </c>
      <c r="U35" s="209" t="n">
        <v>0</v>
      </c>
      <c r="V35" s="209" t="n">
        <v>0</v>
      </c>
      <c r="W35" s="209" t="n">
        <v>0</v>
      </c>
      <c r="X35" s="209" t="n">
        <v>0</v>
      </c>
      <c r="Y35" s="209" t="n">
        <v>0</v>
      </c>
      <c r="Z35" s="209" t="n">
        <v>0</v>
      </c>
      <c r="AA35" s="209" t="n">
        <v>0</v>
      </c>
      <c r="AB35" s="209" t="n">
        <v>0</v>
      </c>
      <c r="AC35" s="210" t="n">
        <v>64</v>
      </c>
      <c r="AD35" s="210" t="n">
        <v>56</v>
      </c>
      <c r="AE35" s="210" t="n">
        <v>34</v>
      </c>
      <c r="AF35" s="210" t="n">
        <v>33</v>
      </c>
      <c r="AG35" s="201" t="n">
        <v>24</v>
      </c>
    </row>
    <row r="36" s="143" customFormat="true" ht="17.1" hidden="false" customHeight="true" outlineLevel="0" collapsed="false">
      <c r="A36" s="201" t="n">
        <v>25</v>
      </c>
      <c r="B36" s="143" t="s">
        <v>477</v>
      </c>
      <c r="C36" s="208" t="n">
        <v>561</v>
      </c>
      <c r="D36" s="208" t="n">
        <v>340</v>
      </c>
      <c r="E36" s="210" t="n">
        <v>77</v>
      </c>
      <c r="F36" s="209" t="n">
        <v>5</v>
      </c>
      <c r="G36" s="210" t="n">
        <v>0</v>
      </c>
      <c r="H36" s="209" t="n">
        <v>0</v>
      </c>
      <c r="I36" s="209" t="n">
        <v>0</v>
      </c>
      <c r="J36" s="209" t="n">
        <v>0</v>
      </c>
      <c r="K36" s="209" t="n">
        <v>0</v>
      </c>
      <c r="L36" s="209" t="n">
        <v>0</v>
      </c>
      <c r="M36" s="209" t="n">
        <v>0</v>
      </c>
      <c r="N36" s="209" t="n">
        <v>0</v>
      </c>
      <c r="O36" s="209" t="n">
        <v>0</v>
      </c>
      <c r="P36" s="209" t="n">
        <v>0</v>
      </c>
      <c r="Q36" s="210" t="n">
        <v>149</v>
      </c>
      <c r="R36" s="210" t="n">
        <v>62</v>
      </c>
      <c r="S36" s="210" t="n">
        <v>115</v>
      </c>
      <c r="T36" s="210" t="n">
        <v>83</v>
      </c>
      <c r="U36" s="209" t="n">
        <v>0</v>
      </c>
      <c r="V36" s="209" t="n">
        <v>0</v>
      </c>
      <c r="W36" s="209" t="n">
        <v>0</v>
      </c>
      <c r="X36" s="209" t="n">
        <v>0</v>
      </c>
      <c r="Y36" s="209" t="n">
        <v>0</v>
      </c>
      <c r="Z36" s="209" t="n">
        <v>0</v>
      </c>
      <c r="AA36" s="209" t="n">
        <v>0</v>
      </c>
      <c r="AB36" s="209" t="n">
        <v>0</v>
      </c>
      <c r="AC36" s="210" t="n">
        <v>94</v>
      </c>
      <c r="AD36" s="210" t="n">
        <v>84</v>
      </c>
      <c r="AE36" s="209" t="n">
        <v>126</v>
      </c>
      <c r="AF36" s="209" t="n">
        <v>106</v>
      </c>
      <c r="AG36" s="201" t="n">
        <v>25</v>
      </c>
    </row>
    <row r="37" s="143" customFormat="true" ht="17.1" hidden="false" customHeight="true" outlineLevel="0" collapsed="false">
      <c r="A37" s="201" t="n">
        <v>26</v>
      </c>
      <c r="B37" s="143" t="s">
        <v>478</v>
      </c>
      <c r="C37" s="208" t="n">
        <v>561</v>
      </c>
      <c r="D37" s="208" t="n">
        <v>264</v>
      </c>
      <c r="E37" s="210" t="n">
        <v>77</v>
      </c>
      <c r="F37" s="209" t="n">
        <v>0</v>
      </c>
      <c r="G37" s="209" t="n">
        <v>88</v>
      </c>
      <c r="H37" s="209" t="n">
        <v>1</v>
      </c>
      <c r="I37" s="209" t="n">
        <v>0</v>
      </c>
      <c r="J37" s="209" t="n">
        <v>0</v>
      </c>
      <c r="K37" s="209" t="n">
        <v>23</v>
      </c>
      <c r="L37" s="209" t="n">
        <v>1</v>
      </c>
      <c r="M37" s="209" t="n">
        <v>0</v>
      </c>
      <c r="N37" s="209" t="n">
        <v>0</v>
      </c>
      <c r="O37" s="209" t="n">
        <v>0</v>
      </c>
      <c r="P37" s="209" t="n">
        <v>0</v>
      </c>
      <c r="Q37" s="210" t="n">
        <v>197</v>
      </c>
      <c r="R37" s="210" t="n">
        <v>115</v>
      </c>
      <c r="S37" s="210" t="n">
        <v>100</v>
      </c>
      <c r="T37" s="210" t="n">
        <v>85</v>
      </c>
      <c r="U37" s="209" t="n">
        <v>0</v>
      </c>
      <c r="V37" s="209" t="n">
        <v>0</v>
      </c>
      <c r="W37" s="209" t="n">
        <v>0</v>
      </c>
      <c r="X37" s="209" t="n">
        <v>0</v>
      </c>
      <c r="Y37" s="209" t="n">
        <v>0</v>
      </c>
      <c r="Z37" s="209" t="n">
        <v>0</v>
      </c>
      <c r="AA37" s="209" t="n">
        <v>0</v>
      </c>
      <c r="AB37" s="209" t="n">
        <v>0</v>
      </c>
      <c r="AC37" s="210" t="n">
        <v>0</v>
      </c>
      <c r="AD37" s="210" t="n">
        <v>0</v>
      </c>
      <c r="AE37" s="210" t="n">
        <v>76</v>
      </c>
      <c r="AF37" s="210" t="n">
        <v>62</v>
      </c>
      <c r="AG37" s="201" t="n">
        <v>26</v>
      </c>
    </row>
    <row r="38" s="143" customFormat="true" ht="17.1" hidden="false" customHeight="true" outlineLevel="0" collapsed="false">
      <c r="A38" s="201" t="n">
        <v>27</v>
      </c>
      <c r="B38" s="143" t="s">
        <v>479</v>
      </c>
      <c r="C38" s="208" t="n">
        <v>387</v>
      </c>
      <c r="D38" s="208" t="n">
        <v>215</v>
      </c>
      <c r="E38" s="210" t="n">
        <v>33</v>
      </c>
      <c r="F38" s="209" t="n">
        <v>1</v>
      </c>
      <c r="G38" s="210" t="n">
        <v>48</v>
      </c>
      <c r="H38" s="209" t="n">
        <v>1</v>
      </c>
      <c r="I38" s="209" t="n">
        <v>0</v>
      </c>
      <c r="J38" s="209" t="n">
        <v>0</v>
      </c>
      <c r="K38" s="209" t="n">
        <v>0</v>
      </c>
      <c r="L38" s="209" t="n">
        <v>0</v>
      </c>
      <c r="M38" s="209" t="n">
        <v>0</v>
      </c>
      <c r="N38" s="209" t="n">
        <v>0</v>
      </c>
      <c r="O38" s="209" t="n">
        <v>0</v>
      </c>
      <c r="P38" s="209" t="n">
        <v>0</v>
      </c>
      <c r="Q38" s="210" t="n">
        <v>135</v>
      </c>
      <c r="R38" s="210" t="n">
        <v>69</v>
      </c>
      <c r="S38" s="210" t="n">
        <v>33</v>
      </c>
      <c r="T38" s="210" t="n">
        <v>28</v>
      </c>
      <c r="U38" s="209" t="n">
        <v>0</v>
      </c>
      <c r="V38" s="209" t="n">
        <v>0</v>
      </c>
      <c r="W38" s="209" t="n">
        <v>0</v>
      </c>
      <c r="X38" s="209" t="n">
        <v>0</v>
      </c>
      <c r="Y38" s="209" t="n">
        <v>0</v>
      </c>
      <c r="Z38" s="209" t="n">
        <v>0</v>
      </c>
      <c r="AA38" s="209" t="n">
        <v>0</v>
      </c>
      <c r="AB38" s="209" t="n">
        <v>0</v>
      </c>
      <c r="AC38" s="209" t="n">
        <v>97</v>
      </c>
      <c r="AD38" s="209" t="n">
        <v>83</v>
      </c>
      <c r="AE38" s="210" t="n">
        <v>41</v>
      </c>
      <c r="AF38" s="210" t="n">
        <v>33</v>
      </c>
      <c r="AG38" s="201" t="n">
        <v>27</v>
      </c>
    </row>
    <row r="39" s="143" customFormat="true" ht="17.1" hidden="false" customHeight="true" outlineLevel="0" collapsed="false">
      <c r="A39" s="201" t="n">
        <v>28</v>
      </c>
      <c r="B39" s="143" t="s">
        <v>480</v>
      </c>
      <c r="C39" s="208" t="n">
        <v>327</v>
      </c>
      <c r="D39" s="208" t="n">
        <v>126</v>
      </c>
      <c r="E39" s="210" t="n">
        <v>71</v>
      </c>
      <c r="F39" s="209" t="n">
        <v>2</v>
      </c>
      <c r="G39" s="210" t="n">
        <v>51</v>
      </c>
      <c r="H39" s="209" t="n">
        <v>0</v>
      </c>
      <c r="I39" s="209" t="n">
        <v>0</v>
      </c>
      <c r="J39" s="209" t="n">
        <v>0</v>
      </c>
      <c r="K39" s="209" t="n">
        <v>0</v>
      </c>
      <c r="L39" s="209" t="n">
        <v>0</v>
      </c>
      <c r="M39" s="209" t="n">
        <v>0</v>
      </c>
      <c r="N39" s="209" t="n">
        <v>0</v>
      </c>
      <c r="O39" s="209" t="n">
        <v>0</v>
      </c>
      <c r="P39" s="209" t="n">
        <v>0</v>
      </c>
      <c r="Q39" s="210" t="n">
        <v>93</v>
      </c>
      <c r="R39" s="210" t="n">
        <v>42</v>
      </c>
      <c r="S39" s="210" t="n">
        <v>75</v>
      </c>
      <c r="T39" s="210" t="n">
        <v>53</v>
      </c>
      <c r="U39" s="209" t="n">
        <v>0</v>
      </c>
      <c r="V39" s="209" t="n">
        <v>0</v>
      </c>
      <c r="W39" s="209" t="n">
        <v>0</v>
      </c>
      <c r="X39" s="209" t="n">
        <v>0</v>
      </c>
      <c r="Y39" s="209" t="n">
        <v>0</v>
      </c>
      <c r="Z39" s="209" t="n">
        <v>0</v>
      </c>
      <c r="AA39" s="209" t="n">
        <v>0</v>
      </c>
      <c r="AB39" s="209" t="n">
        <v>0</v>
      </c>
      <c r="AC39" s="210" t="n">
        <v>37</v>
      </c>
      <c r="AD39" s="210" t="n">
        <v>29</v>
      </c>
      <c r="AE39" s="210" t="n">
        <v>0</v>
      </c>
      <c r="AF39" s="210" t="n">
        <v>0</v>
      </c>
      <c r="AG39" s="201" t="n">
        <v>28</v>
      </c>
    </row>
    <row r="40" s="143" customFormat="true" ht="30" hidden="false" customHeight="true" outlineLevel="0" collapsed="false">
      <c r="A40" s="201" t="n">
        <v>29</v>
      </c>
      <c r="B40" s="165" t="s">
        <v>579</v>
      </c>
      <c r="C40" s="208" t="n">
        <v>3491</v>
      </c>
      <c r="D40" s="208" t="n">
        <v>1739</v>
      </c>
      <c r="E40" s="208" t="n">
        <v>467</v>
      </c>
      <c r="F40" s="208" t="n">
        <v>22</v>
      </c>
      <c r="G40" s="208" t="n">
        <v>415</v>
      </c>
      <c r="H40" s="208" t="n">
        <v>10</v>
      </c>
      <c r="I40" s="208" t="n">
        <v>0</v>
      </c>
      <c r="J40" s="208" t="n">
        <v>0</v>
      </c>
      <c r="K40" s="208" t="n">
        <v>38</v>
      </c>
      <c r="L40" s="208" t="n">
        <v>3</v>
      </c>
      <c r="M40" s="208" t="n">
        <v>0</v>
      </c>
      <c r="N40" s="208" t="n">
        <v>0</v>
      </c>
      <c r="O40" s="208" t="n">
        <v>0</v>
      </c>
      <c r="P40" s="208" t="n">
        <v>0</v>
      </c>
      <c r="Q40" s="208" t="n">
        <v>1189</v>
      </c>
      <c r="R40" s="208" t="n">
        <v>574</v>
      </c>
      <c r="S40" s="208" t="n">
        <v>637</v>
      </c>
      <c r="T40" s="208" t="n">
        <v>490</v>
      </c>
      <c r="U40" s="208" t="n">
        <v>0</v>
      </c>
      <c r="V40" s="208" t="n">
        <v>0</v>
      </c>
      <c r="W40" s="208" t="n">
        <v>0</v>
      </c>
      <c r="X40" s="208" t="n">
        <v>0</v>
      </c>
      <c r="Y40" s="208" t="n">
        <v>13</v>
      </c>
      <c r="Z40" s="208" t="n">
        <v>10</v>
      </c>
      <c r="AA40" s="208" t="n">
        <v>0</v>
      </c>
      <c r="AB40" s="208" t="n">
        <v>0</v>
      </c>
      <c r="AC40" s="208" t="n">
        <v>392</v>
      </c>
      <c r="AD40" s="208" t="n">
        <v>340</v>
      </c>
      <c r="AE40" s="208" t="n">
        <v>340</v>
      </c>
      <c r="AF40" s="208" t="n">
        <v>290</v>
      </c>
      <c r="AG40" s="201" t="n">
        <v>29</v>
      </c>
    </row>
    <row r="41" s="143" customFormat="true" ht="30" hidden="false" customHeight="true" outlineLevel="0" collapsed="false">
      <c r="A41" s="201" t="n">
        <v>30</v>
      </c>
      <c r="B41" s="165" t="s">
        <v>482</v>
      </c>
      <c r="C41" s="208" t="n">
        <v>13696</v>
      </c>
      <c r="D41" s="208" t="n">
        <v>6928</v>
      </c>
      <c r="E41" s="208" t="n">
        <v>1455</v>
      </c>
      <c r="F41" s="208" t="n">
        <v>47</v>
      </c>
      <c r="G41" s="208" t="n">
        <v>1652</v>
      </c>
      <c r="H41" s="208" t="n">
        <v>29</v>
      </c>
      <c r="I41" s="208" t="n">
        <v>64</v>
      </c>
      <c r="J41" s="208" t="n">
        <v>9</v>
      </c>
      <c r="K41" s="208" t="n">
        <v>242</v>
      </c>
      <c r="L41" s="208" t="n">
        <v>18</v>
      </c>
      <c r="M41" s="208" t="n">
        <v>115</v>
      </c>
      <c r="N41" s="208" t="n">
        <v>37</v>
      </c>
      <c r="O41" s="208" t="n">
        <v>88</v>
      </c>
      <c r="P41" s="208" t="n">
        <v>32</v>
      </c>
      <c r="Q41" s="208" t="n">
        <v>4915</v>
      </c>
      <c r="R41" s="208" t="n">
        <v>2514</v>
      </c>
      <c r="S41" s="208" t="n">
        <v>1685</v>
      </c>
      <c r="T41" s="208" t="n">
        <v>1235</v>
      </c>
      <c r="U41" s="208" t="n">
        <v>32</v>
      </c>
      <c r="V41" s="208" t="n">
        <v>32</v>
      </c>
      <c r="W41" s="208" t="n">
        <v>87</v>
      </c>
      <c r="X41" s="208" t="n">
        <v>86</v>
      </c>
      <c r="Y41" s="208" t="n">
        <v>59</v>
      </c>
      <c r="Z41" s="208" t="n">
        <v>34</v>
      </c>
      <c r="AA41" s="208" t="n">
        <v>205</v>
      </c>
      <c r="AB41" s="208" t="n">
        <v>140</v>
      </c>
      <c r="AC41" s="208" t="n">
        <v>1737</v>
      </c>
      <c r="AD41" s="208" t="n">
        <v>1522</v>
      </c>
      <c r="AE41" s="208" t="n">
        <v>1360</v>
      </c>
      <c r="AF41" s="208" t="n">
        <v>1193</v>
      </c>
      <c r="AG41" s="201" t="n">
        <v>30</v>
      </c>
    </row>
    <row r="42" s="143" customFormat="true" ht="11.25" hidden="false" customHeight="false" outlineLevel="0" collapsed="false">
      <c r="A42" s="201"/>
      <c r="C42" s="174"/>
      <c r="D42" s="174"/>
      <c r="E42" s="174"/>
      <c r="F42" s="174"/>
      <c r="G42" s="174"/>
      <c r="H42" s="174"/>
      <c r="I42" s="174"/>
      <c r="J42" s="174"/>
      <c r="K42" s="174"/>
      <c r="L42" s="174"/>
      <c r="M42" s="174"/>
      <c r="N42" s="174"/>
      <c r="O42" s="174"/>
      <c r="P42" s="174"/>
      <c r="Q42" s="174"/>
      <c r="R42" s="174"/>
      <c r="S42" s="174"/>
      <c r="T42" s="174"/>
      <c r="U42" s="174"/>
      <c r="V42" s="174"/>
      <c r="W42" s="174"/>
      <c r="X42" s="174"/>
      <c r="Y42" s="174"/>
      <c r="Z42" s="174"/>
      <c r="AA42" s="174"/>
      <c r="AB42" s="174"/>
      <c r="AC42" s="174"/>
      <c r="AD42" s="174"/>
      <c r="AE42" s="174"/>
      <c r="AF42" s="174"/>
      <c r="AG42" s="201"/>
    </row>
    <row r="43" s="143" customFormat="true" ht="11.25" hidden="false" customHeight="false" outlineLevel="0" collapsed="false">
      <c r="A43" s="201"/>
      <c r="AG43" s="201"/>
    </row>
    <row r="44" s="143" customFormat="true" ht="11.25" hidden="false" customHeight="false" outlineLevel="0" collapsed="false">
      <c r="A44" s="201"/>
      <c r="AG44" s="201"/>
    </row>
    <row r="45" s="143" customFormat="true" ht="11.25" hidden="false" customHeight="false" outlineLevel="0" collapsed="false">
      <c r="A45" s="201"/>
      <c r="AG45" s="201"/>
    </row>
    <row r="46" s="143" customFormat="true" ht="11.25" hidden="false" customHeight="false" outlineLevel="0" collapsed="false">
      <c r="A46" s="201"/>
      <c r="AG46" s="201"/>
    </row>
  </sheetData>
  <sheetProtection sheet="true" password="cf7a"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78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90625" defaultRowHeight="11.25" zeroHeight="false" outlineLevelRow="0" outlineLevelCol="0"/>
  <cols>
    <col collapsed="false" customWidth="true" hidden="false" outlineLevel="0" max="1" min="1" style="201" width="4.82"/>
    <col collapsed="false" customWidth="true" hidden="false" outlineLevel="0" max="2" min="2" style="0" width="22.65"/>
    <col collapsed="false" customWidth="true" hidden="false" outlineLevel="0" max="3" min="3" style="0" width="8.16"/>
    <col collapsed="false" customWidth="true" hidden="false" outlineLevel="0" max="4" min="4" style="0" width="7.99"/>
    <col collapsed="false" customWidth="true" hidden="false" outlineLevel="0" max="5" min="5" style="0" width="7.15"/>
    <col collapsed="false" customWidth="true" hidden="false" outlineLevel="0" max="14" min="6" style="0" width="7.65"/>
    <col collapsed="false" customWidth="true" hidden="false" outlineLevel="0" max="27" min="15" style="0" width="7.15"/>
    <col collapsed="false" customWidth="true" hidden="false" outlineLevel="0" max="28" min="28" style="0" width="8.49"/>
    <col collapsed="false" customWidth="true" hidden="false" outlineLevel="0" max="29" min="29" style="190" width="4.99"/>
    <col collapsed="false" customWidth="true" hidden="false" outlineLevel="0" max="30" min="30" style="0" width="19.65"/>
  </cols>
  <sheetData>
    <row r="1" customFormat="false" ht="12.75" hidden="false" customHeight="false" outlineLevel="0" collapsed="false">
      <c r="A1" s="132" t="s">
        <v>393</v>
      </c>
      <c r="B1" s="132"/>
    </row>
    <row r="2" customFormat="false" ht="27" hidden="false" customHeight="true" outlineLevel="0" collapsed="false">
      <c r="A2" s="156" t="s">
        <v>75</v>
      </c>
      <c r="B2" s="132"/>
      <c r="AC2" s="170" t="s">
        <v>75</v>
      </c>
    </row>
    <row r="3" s="157" customFormat="true" ht="18" hidden="false" customHeight="true" outlineLevel="0" collapsed="false">
      <c r="A3" s="202"/>
      <c r="B3" s="202"/>
      <c r="C3" s="202"/>
      <c r="D3" s="202"/>
      <c r="E3" s="202"/>
      <c r="F3" s="202"/>
      <c r="G3" s="202"/>
      <c r="H3" s="202"/>
      <c r="I3" s="202"/>
      <c r="J3" s="202"/>
      <c r="K3" s="202"/>
      <c r="L3" s="202"/>
      <c r="M3" s="203" t="s">
        <v>598</v>
      </c>
      <c r="N3" s="157" t="s">
        <v>599</v>
      </c>
      <c r="AC3" s="202"/>
      <c r="AE3" s="211"/>
    </row>
    <row r="4" s="143" customFormat="true" ht="15.95" hidden="false" customHeight="true" outlineLevel="0" collapsed="false">
      <c r="A4" s="158" t="s">
        <v>570</v>
      </c>
      <c r="B4" s="159" t="s">
        <v>446</v>
      </c>
      <c r="C4" s="140" t="s">
        <v>405</v>
      </c>
      <c r="D4" s="140"/>
      <c r="E4" s="140"/>
      <c r="F4" s="195"/>
      <c r="G4" s="195"/>
      <c r="H4" s="195"/>
      <c r="I4" s="195"/>
      <c r="J4" s="195"/>
      <c r="K4" s="195"/>
      <c r="L4" s="195"/>
      <c r="M4" s="205" t="s">
        <v>600</v>
      </c>
      <c r="N4" s="206" t="s">
        <v>601</v>
      </c>
      <c r="O4" s="161"/>
      <c r="P4" s="195"/>
      <c r="Q4" s="195"/>
      <c r="R4" s="195"/>
      <c r="S4" s="195"/>
      <c r="T4" s="195"/>
      <c r="U4" s="195"/>
      <c r="V4" s="195"/>
      <c r="W4" s="195"/>
      <c r="X4" s="195"/>
      <c r="Y4" s="195"/>
      <c r="Z4" s="195"/>
      <c r="AA4" s="207"/>
      <c r="AB4" s="159" t="s">
        <v>602</v>
      </c>
      <c r="AC4" s="160" t="s">
        <v>570</v>
      </c>
    </row>
    <row r="5" s="143" customFormat="true" ht="15.95" hidden="false" customHeight="true" outlineLevel="0" collapsed="false">
      <c r="A5" s="158"/>
      <c r="B5" s="159"/>
      <c r="C5" s="159" t="s">
        <v>603</v>
      </c>
      <c r="D5" s="141" t="s">
        <v>407</v>
      </c>
      <c r="E5" s="141"/>
      <c r="F5" s="159" t="s">
        <v>604</v>
      </c>
      <c r="G5" s="159"/>
      <c r="H5" s="141" t="n">
        <v>1991</v>
      </c>
      <c r="I5" s="141"/>
      <c r="J5" s="141" t="n">
        <v>1990</v>
      </c>
      <c r="K5" s="141"/>
      <c r="L5" s="199" t="n">
        <v>1989</v>
      </c>
      <c r="M5" s="199"/>
      <c r="N5" s="140" t="n">
        <v>1988</v>
      </c>
      <c r="O5" s="140"/>
      <c r="P5" s="140" t="n">
        <v>1987</v>
      </c>
      <c r="Q5" s="140"/>
      <c r="R5" s="141" t="n">
        <v>1986</v>
      </c>
      <c r="S5" s="141"/>
      <c r="T5" s="141" t="n">
        <v>1985</v>
      </c>
      <c r="U5" s="141"/>
      <c r="V5" s="141" t="n">
        <v>1984</v>
      </c>
      <c r="W5" s="141"/>
      <c r="X5" s="141" t="n">
        <v>1983</v>
      </c>
      <c r="Y5" s="141"/>
      <c r="Z5" s="159" t="s">
        <v>605</v>
      </c>
      <c r="AA5" s="159"/>
      <c r="AB5" s="159"/>
      <c r="AC5" s="160"/>
    </row>
    <row r="6" s="143" customFormat="true" ht="15.95" hidden="false" customHeight="true" outlineLevel="0" collapsed="false">
      <c r="A6" s="158"/>
      <c r="B6" s="159"/>
      <c r="C6" s="159"/>
      <c r="D6" s="141"/>
      <c r="E6" s="141"/>
      <c r="F6" s="159"/>
      <c r="G6" s="159"/>
      <c r="H6" s="141"/>
      <c r="I6" s="141"/>
      <c r="J6" s="141"/>
      <c r="K6" s="141"/>
      <c r="L6" s="199"/>
      <c r="M6" s="199"/>
      <c r="N6" s="140"/>
      <c r="O6" s="140"/>
      <c r="P6" s="140"/>
      <c r="Q6" s="140"/>
      <c r="R6" s="141"/>
      <c r="S6" s="141"/>
      <c r="T6" s="141"/>
      <c r="U6" s="141"/>
      <c r="V6" s="141"/>
      <c r="W6" s="141"/>
      <c r="X6" s="141"/>
      <c r="Y6" s="141"/>
      <c r="Z6" s="159"/>
      <c r="AA6" s="159"/>
      <c r="AB6" s="159"/>
      <c r="AC6" s="160"/>
    </row>
    <row r="7" s="143" customFormat="true" ht="15.95" hidden="false" customHeight="true" outlineLevel="0" collapsed="false">
      <c r="A7" s="158"/>
      <c r="B7" s="159"/>
      <c r="C7" s="159"/>
      <c r="D7" s="141"/>
      <c r="E7" s="141"/>
      <c r="F7" s="159"/>
      <c r="G7" s="159"/>
      <c r="H7" s="141"/>
      <c r="I7" s="141"/>
      <c r="J7" s="141"/>
      <c r="K7" s="141"/>
      <c r="L7" s="199"/>
      <c r="M7" s="199"/>
      <c r="N7" s="140"/>
      <c r="O7" s="140"/>
      <c r="P7" s="140"/>
      <c r="Q7" s="140"/>
      <c r="R7" s="141"/>
      <c r="S7" s="141"/>
      <c r="T7" s="141"/>
      <c r="U7" s="141"/>
      <c r="V7" s="141"/>
      <c r="W7" s="141"/>
      <c r="X7" s="141"/>
      <c r="Y7" s="141"/>
      <c r="Z7" s="159"/>
      <c r="AA7" s="159"/>
      <c r="AB7" s="159"/>
      <c r="AC7" s="160"/>
    </row>
    <row r="8" s="143" customFormat="true" ht="15.95" hidden="false" customHeight="true" outlineLevel="0" collapsed="false">
      <c r="A8" s="158"/>
      <c r="B8" s="159"/>
      <c r="C8" s="159"/>
      <c r="D8" s="159" t="s">
        <v>597</v>
      </c>
      <c r="E8" s="159" t="s">
        <v>606</v>
      </c>
      <c r="F8" s="159" t="s">
        <v>596</v>
      </c>
      <c r="G8" s="159" t="s">
        <v>597</v>
      </c>
      <c r="H8" s="159" t="s">
        <v>596</v>
      </c>
      <c r="I8" s="159" t="s">
        <v>597</v>
      </c>
      <c r="J8" s="159" t="s">
        <v>596</v>
      </c>
      <c r="K8" s="159" t="s">
        <v>597</v>
      </c>
      <c r="L8" s="159" t="s">
        <v>596</v>
      </c>
      <c r="M8" s="160" t="s">
        <v>597</v>
      </c>
      <c r="N8" s="200" t="s">
        <v>596</v>
      </c>
      <c r="O8" s="212" t="s">
        <v>597</v>
      </c>
      <c r="P8" s="159" t="s">
        <v>596</v>
      </c>
      <c r="Q8" s="159" t="s">
        <v>597</v>
      </c>
      <c r="R8" s="159" t="s">
        <v>596</v>
      </c>
      <c r="S8" s="159" t="s">
        <v>597</v>
      </c>
      <c r="T8" s="159" t="s">
        <v>596</v>
      </c>
      <c r="U8" s="159" t="s">
        <v>597</v>
      </c>
      <c r="V8" s="159" t="s">
        <v>596</v>
      </c>
      <c r="W8" s="159" t="s">
        <v>597</v>
      </c>
      <c r="X8" s="159" t="s">
        <v>596</v>
      </c>
      <c r="Y8" s="159" t="s">
        <v>597</v>
      </c>
      <c r="Z8" s="159" t="s">
        <v>596</v>
      </c>
      <c r="AA8" s="159" t="s">
        <v>597</v>
      </c>
      <c r="AB8" s="159"/>
      <c r="AC8" s="160"/>
    </row>
    <row r="9" s="143" customFormat="true" ht="15.95" hidden="false" customHeight="true" outlineLevel="0" collapsed="false">
      <c r="A9" s="158"/>
      <c r="B9" s="159"/>
      <c r="C9" s="159"/>
      <c r="D9" s="159"/>
      <c r="E9" s="159"/>
      <c r="F9" s="159"/>
      <c r="G9" s="159"/>
      <c r="H9" s="159"/>
      <c r="I9" s="159"/>
      <c r="J9" s="159"/>
      <c r="K9" s="159"/>
      <c r="L9" s="159"/>
      <c r="M9" s="160"/>
      <c r="N9" s="200"/>
      <c r="O9" s="212"/>
      <c r="P9" s="159"/>
      <c r="Q9" s="159"/>
      <c r="R9" s="159"/>
      <c r="S9" s="159"/>
      <c r="T9" s="159"/>
      <c r="U9" s="159"/>
      <c r="V9" s="159"/>
      <c r="W9" s="159"/>
      <c r="X9" s="159"/>
      <c r="Y9" s="159"/>
      <c r="Z9" s="159"/>
      <c r="AA9" s="159"/>
      <c r="AB9" s="159"/>
      <c r="AC9" s="160"/>
    </row>
    <row r="10" s="143" customFormat="true" ht="15.95" hidden="false" customHeight="true" outlineLevel="0" collapsed="false">
      <c r="A10" s="158"/>
      <c r="B10" s="159"/>
      <c r="C10" s="159"/>
      <c r="D10" s="159"/>
      <c r="E10" s="159"/>
      <c r="F10" s="159"/>
      <c r="G10" s="159"/>
      <c r="H10" s="159"/>
      <c r="I10" s="159"/>
      <c r="J10" s="159"/>
      <c r="K10" s="159"/>
      <c r="L10" s="159"/>
      <c r="M10" s="160"/>
      <c r="N10" s="200"/>
      <c r="O10" s="212"/>
      <c r="P10" s="159"/>
      <c r="Q10" s="159"/>
      <c r="R10" s="159"/>
      <c r="S10" s="159"/>
      <c r="T10" s="159"/>
      <c r="U10" s="159"/>
      <c r="V10" s="159"/>
      <c r="W10" s="159"/>
      <c r="X10" s="159"/>
      <c r="Y10" s="159"/>
      <c r="Z10" s="159"/>
      <c r="AA10" s="159"/>
      <c r="AB10" s="159"/>
      <c r="AC10" s="160"/>
    </row>
    <row r="11" s="143" customFormat="true" ht="24.95" hidden="false" customHeight="true" outlineLevel="0" collapsed="false">
      <c r="A11" s="201" t="n">
        <v>1</v>
      </c>
      <c r="B11" s="143" t="s">
        <v>453</v>
      </c>
      <c r="C11" s="174" t="n">
        <v>1173</v>
      </c>
      <c r="D11" s="174" t="n">
        <v>741</v>
      </c>
      <c r="E11" s="152" t="n">
        <v>211</v>
      </c>
      <c r="F11" s="152" t="n">
        <v>27</v>
      </c>
      <c r="G11" s="183" t="n">
        <v>18</v>
      </c>
      <c r="H11" s="152" t="n">
        <v>204</v>
      </c>
      <c r="I11" s="152" t="n">
        <v>121</v>
      </c>
      <c r="J11" s="152" t="n">
        <v>382</v>
      </c>
      <c r="K11" s="152" t="n">
        <v>238</v>
      </c>
      <c r="L11" s="152" t="n">
        <v>302</v>
      </c>
      <c r="M11" s="152" t="n">
        <v>183</v>
      </c>
      <c r="N11" s="152" t="n">
        <v>137</v>
      </c>
      <c r="O11" s="152" t="n">
        <v>94</v>
      </c>
      <c r="P11" s="152" t="n">
        <v>49</v>
      </c>
      <c r="Q11" s="152" t="n">
        <v>34</v>
      </c>
      <c r="R11" s="152" t="n">
        <v>28</v>
      </c>
      <c r="S11" s="152" t="n">
        <v>21</v>
      </c>
      <c r="T11" s="152" t="n">
        <v>19</v>
      </c>
      <c r="U11" s="152" t="n">
        <v>10</v>
      </c>
      <c r="V11" s="152" t="n">
        <v>5</v>
      </c>
      <c r="W11" s="152" t="n">
        <v>4</v>
      </c>
      <c r="X11" s="152" t="n">
        <v>6</v>
      </c>
      <c r="Y11" s="152" t="n">
        <v>5</v>
      </c>
      <c r="Z11" s="152" t="n">
        <v>14</v>
      </c>
      <c r="AA11" s="152" t="n">
        <v>13</v>
      </c>
      <c r="AB11" s="183" t="n">
        <v>176</v>
      </c>
      <c r="AC11" s="201" t="n">
        <v>1</v>
      </c>
    </row>
    <row r="12" s="143" customFormat="true" ht="18" hidden="false" customHeight="true" outlineLevel="0" collapsed="false">
      <c r="A12" s="201" t="n">
        <v>2</v>
      </c>
      <c r="B12" s="143" t="s">
        <v>454</v>
      </c>
      <c r="C12" s="174" t="n">
        <v>1996</v>
      </c>
      <c r="D12" s="174" t="n">
        <v>1106</v>
      </c>
      <c r="E12" s="152" t="n">
        <v>650</v>
      </c>
      <c r="F12" s="152" t="n">
        <v>62</v>
      </c>
      <c r="G12" s="152" t="n">
        <v>36</v>
      </c>
      <c r="H12" s="152" t="n">
        <v>343</v>
      </c>
      <c r="I12" s="152" t="n">
        <v>174</v>
      </c>
      <c r="J12" s="152" t="n">
        <v>617</v>
      </c>
      <c r="K12" s="152" t="n">
        <v>328</v>
      </c>
      <c r="L12" s="152" t="n">
        <v>484</v>
      </c>
      <c r="M12" s="152" t="n">
        <v>260</v>
      </c>
      <c r="N12" s="152" t="n">
        <v>234</v>
      </c>
      <c r="O12" s="152" t="n">
        <v>131</v>
      </c>
      <c r="P12" s="152" t="n">
        <v>123</v>
      </c>
      <c r="Q12" s="152" t="n">
        <v>73</v>
      </c>
      <c r="R12" s="152" t="n">
        <v>50</v>
      </c>
      <c r="S12" s="152" t="n">
        <v>35</v>
      </c>
      <c r="T12" s="152" t="n">
        <v>48</v>
      </c>
      <c r="U12" s="152" t="n">
        <v>38</v>
      </c>
      <c r="V12" s="152" t="n">
        <v>15</v>
      </c>
      <c r="W12" s="152" t="n">
        <v>15</v>
      </c>
      <c r="X12" s="152" t="n">
        <v>9</v>
      </c>
      <c r="Y12" s="152" t="n">
        <v>8</v>
      </c>
      <c r="Z12" s="152" t="n">
        <v>11</v>
      </c>
      <c r="AA12" s="152" t="n">
        <v>8</v>
      </c>
      <c r="AB12" s="183" t="n">
        <v>120</v>
      </c>
      <c r="AC12" s="201" t="n">
        <v>2</v>
      </c>
    </row>
    <row r="13" s="143" customFormat="true" ht="18" hidden="false" customHeight="true" outlineLevel="0" collapsed="false">
      <c r="A13" s="201" t="n">
        <v>3</v>
      </c>
      <c r="B13" s="143" t="s">
        <v>455</v>
      </c>
      <c r="C13" s="174" t="n">
        <v>970</v>
      </c>
      <c r="D13" s="174" t="n">
        <v>649</v>
      </c>
      <c r="E13" s="152" t="n">
        <v>393</v>
      </c>
      <c r="F13" s="183" t="n">
        <v>38</v>
      </c>
      <c r="G13" s="183" t="n">
        <v>21</v>
      </c>
      <c r="H13" s="152" t="n">
        <v>188</v>
      </c>
      <c r="I13" s="152" t="n">
        <v>109</v>
      </c>
      <c r="J13" s="152" t="n">
        <v>259</v>
      </c>
      <c r="K13" s="152" t="n">
        <v>167</v>
      </c>
      <c r="L13" s="152" t="n">
        <v>234</v>
      </c>
      <c r="M13" s="152" t="n">
        <v>152</v>
      </c>
      <c r="N13" s="152" t="n">
        <v>118</v>
      </c>
      <c r="O13" s="152" t="n">
        <v>87</v>
      </c>
      <c r="P13" s="152" t="n">
        <v>56</v>
      </c>
      <c r="Q13" s="152" t="n">
        <v>44</v>
      </c>
      <c r="R13" s="152" t="n">
        <v>27</v>
      </c>
      <c r="S13" s="152" t="n">
        <v>23</v>
      </c>
      <c r="T13" s="152" t="n">
        <v>19</v>
      </c>
      <c r="U13" s="152" t="n">
        <v>16</v>
      </c>
      <c r="V13" s="152" t="n">
        <v>11</v>
      </c>
      <c r="W13" s="152" t="n">
        <v>11</v>
      </c>
      <c r="X13" s="152" t="n">
        <v>4</v>
      </c>
      <c r="Y13" s="152" t="n">
        <v>4</v>
      </c>
      <c r="Z13" s="152" t="n">
        <v>16</v>
      </c>
      <c r="AA13" s="152" t="n">
        <v>15</v>
      </c>
      <c r="AB13" s="183" t="n">
        <v>32</v>
      </c>
      <c r="AC13" s="201" t="n">
        <v>3</v>
      </c>
    </row>
    <row r="14" s="143" customFormat="true" ht="18" hidden="false" customHeight="true" outlineLevel="0" collapsed="false">
      <c r="A14" s="201" t="n">
        <v>4</v>
      </c>
      <c r="B14" s="143" t="s">
        <v>456</v>
      </c>
      <c r="C14" s="174" t="n">
        <v>879</v>
      </c>
      <c r="D14" s="174" t="n">
        <v>467</v>
      </c>
      <c r="E14" s="152" t="n">
        <v>173</v>
      </c>
      <c r="F14" s="183" t="n">
        <v>17</v>
      </c>
      <c r="G14" s="183" t="n">
        <v>8</v>
      </c>
      <c r="H14" s="152" t="n">
        <v>109</v>
      </c>
      <c r="I14" s="152" t="n">
        <v>60</v>
      </c>
      <c r="J14" s="152" t="n">
        <v>256</v>
      </c>
      <c r="K14" s="152" t="n">
        <v>129</v>
      </c>
      <c r="L14" s="152" t="n">
        <v>223</v>
      </c>
      <c r="M14" s="152" t="n">
        <v>112</v>
      </c>
      <c r="N14" s="152" t="n">
        <v>147</v>
      </c>
      <c r="O14" s="152" t="n">
        <v>87</v>
      </c>
      <c r="P14" s="152" t="n">
        <v>74</v>
      </c>
      <c r="Q14" s="152" t="n">
        <v>41</v>
      </c>
      <c r="R14" s="152" t="n">
        <v>34</v>
      </c>
      <c r="S14" s="152" t="n">
        <v>19</v>
      </c>
      <c r="T14" s="152" t="n">
        <v>11</v>
      </c>
      <c r="U14" s="152" t="n">
        <v>8</v>
      </c>
      <c r="V14" s="183" t="n">
        <v>5</v>
      </c>
      <c r="W14" s="152" t="n">
        <v>2</v>
      </c>
      <c r="X14" s="152" t="n">
        <v>2</v>
      </c>
      <c r="Y14" s="152" t="n">
        <v>0</v>
      </c>
      <c r="Z14" s="152" t="n">
        <v>1</v>
      </c>
      <c r="AA14" s="152" t="n">
        <v>1</v>
      </c>
      <c r="AB14" s="183" t="n">
        <v>59</v>
      </c>
      <c r="AC14" s="201" t="n">
        <v>4</v>
      </c>
    </row>
    <row r="15" s="143" customFormat="true" ht="24.95" hidden="false" customHeight="true" outlineLevel="0" collapsed="false">
      <c r="A15" s="201" t="n">
        <v>5</v>
      </c>
      <c r="B15" s="143" t="s">
        <v>457</v>
      </c>
      <c r="C15" s="174" t="n">
        <v>869</v>
      </c>
      <c r="D15" s="174" t="n">
        <v>520</v>
      </c>
      <c r="E15" s="152" t="n">
        <v>169</v>
      </c>
      <c r="F15" s="183" t="n">
        <v>28</v>
      </c>
      <c r="G15" s="183" t="n">
        <v>18</v>
      </c>
      <c r="H15" s="152" t="n">
        <v>149</v>
      </c>
      <c r="I15" s="152" t="n">
        <v>90</v>
      </c>
      <c r="J15" s="152" t="n">
        <v>259</v>
      </c>
      <c r="K15" s="152" t="n">
        <v>145</v>
      </c>
      <c r="L15" s="152" t="n">
        <v>200</v>
      </c>
      <c r="M15" s="152" t="n">
        <v>126</v>
      </c>
      <c r="N15" s="152" t="n">
        <v>126</v>
      </c>
      <c r="O15" s="152" t="n">
        <v>78</v>
      </c>
      <c r="P15" s="152" t="n">
        <v>51</v>
      </c>
      <c r="Q15" s="152" t="n">
        <v>28</v>
      </c>
      <c r="R15" s="152" t="n">
        <v>36</v>
      </c>
      <c r="S15" s="152" t="n">
        <v>25</v>
      </c>
      <c r="T15" s="152" t="n">
        <v>3</v>
      </c>
      <c r="U15" s="152" t="n">
        <v>2</v>
      </c>
      <c r="V15" s="152" t="n">
        <v>5</v>
      </c>
      <c r="W15" s="152" t="n">
        <v>1</v>
      </c>
      <c r="X15" s="152" t="n">
        <v>5</v>
      </c>
      <c r="Y15" s="152" t="n">
        <v>2</v>
      </c>
      <c r="Z15" s="152" t="n">
        <v>7</v>
      </c>
      <c r="AA15" s="152" t="n">
        <v>5</v>
      </c>
      <c r="AB15" s="183" t="n">
        <v>0</v>
      </c>
      <c r="AC15" s="201" t="n">
        <v>5</v>
      </c>
    </row>
    <row r="16" s="143" customFormat="true" ht="18" hidden="false" customHeight="true" outlineLevel="0" collapsed="false">
      <c r="A16" s="201" t="n">
        <v>6</v>
      </c>
      <c r="B16" s="143" t="s">
        <v>458</v>
      </c>
      <c r="C16" s="174" t="n">
        <v>324</v>
      </c>
      <c r="D16" s="174" t="n">
        <v>180</v>
      </c>
      <c r="E16" s="152" t="n">
        <v>65</v>
      </c>
      <c r="F16" s="183" t="n">
        <v>16</v>
      </c>
      <c r="G16" s="183" t="n">
        <v>5</v>
      </c>
      <c r="H16" s="183" t="n">
        <v>59</v>
      </c>
      <c r="I16" s="183" t="n">
        <v>31</v>
      </c>
      <c r="J16" s="152" t="n">
        <v>94</v>
      </c>
      <c r="K16" s="183" t="n">
        <v>56</v>
      </c>
      <c r="L16" s="152" t="n">
        <v>87</v>
      </c>
      <c r="M16" s="152" t="n">
        <v>44</v>
      </c>
      <c r="N16" s="152" t="n">
        <v>37</v>
      </c>
      <c r="O16" s="152" t="n">
        <v>23</v>
      </c>
      <c r="P16" s="152" t="n">
        <v>20</v>
      </c>
      <c r="Q16" s="152" t="n">
        <v>15</v>
      </c>
      <c r="R16" s="152" t="n">
        <v>8</v>
      </c>
      <c r="S16" s="183" t="n">
        <v>4</v>
      </c>
      <c r="T16" s="152" t="n">
        <v>3</v>
      </c>
      <c r="U16" s="183" t="n">
        <v>2</v>
      </c>
      <c r="V16" s="152" t="n">
        <v>0</v>
      </c>
      <c r="W16" s="183" t="n">
        <v>0</v>
      </c>
      <c r="X16" s="152" t="n">
        <v>0</v>
      </c>
      <c r="Y16" s="183" t="n">
        <v>0</v>
      </c>
      <c r="Z16" s="152" t="n">
        <v>0</v>
      </c>
      <c r="AA16" s="183" t="n">
        <v>0</v>
      </c>
      <c r="AB16" s="183" t="n">
        <v>0</v>
      </c>
      <c r="AC16" s="201" t="n">
        <v>6</v>
      </c>
    </row>
    <row r="17" s="143" customFormat="true" ht="18" hidden="false" customHeight="true" outlineLevel="0" collapsed="false">
      <c r="A17" s="201" t="n">
        <v>7</v>
      </c>
      <c r="B17" s="143" t="s">
        <v>459</v>
      </c>
      <c r="C17" s="174" t="n">
        <v>734</v>
      </c>
      <c r="D17" s="174" t="n">
        <v>372</v>
      </c>
      <c r="E17" s="152" t="n">
        <v>222</v>
      </c>
      <c r="F17" s="183" t="n">
        <v>43</v>
      </c>
      <c r="G17" s="183" t="n">
        <v>20</v>
      </c>
      <c r="H17" s="152" t="n">
        <v>218</v>
      </c>
      <c r="I17" s="152" t="n">
        <v>102</v>
      </c>
      <c r="J17" s="152" t="n">
        <v>261</v>
      </c>
      <c r="K17" s="152" t="n">
        <v>133</v>
      </c>
      <c r="L17" s="152" t="n">
        <v>135</v>
      </c>
      <c r="M17" s="152" t="n">
        <v>71</v>
      </c>
      <c r="N17" s="152" t="n">
        <v>47</v>
      </c>
      <c r="O17" s="152" t="n">
        <v>29</v>
      </c>
      <c r="P17" s="152" t="n">
        <v>22</v>
      </c>
      <c r="Q17" s="152" t="n">
        <v>12</v>
      </c>
      <c r="R17" s="152" t="n">
        <v>3</v>
      </c>
      <c r="S17" s="152" t="n">
        <v>1</v>
      </c>
      <c r="T17" s="152" t="n">
        <v>3</v>
      </c>
      <c r="U17" s="152" t="n">
        <v>2</v>
      </c>
      <c r="V17" s="183" t="n">
        <v>0</v>
      </c>
      <c r="W17" s="183" t="n">
        <v>0</v>
      </c>
      <c r="X17" s="183" t="n">
        <v>0</v>
      </c>
      <c r="Y17" s="183" t="n">
        <v>0</v>
      </c>
      <c r="Z17" s="152" t="n">
        <v>2</v>
      </c>
      <c r="AA17" s="152" t="n">
        <v>2</v>
      </c>
      <c r="AB17" s="183" t="n">
        <v>0</v>
      </c>
      <c r="AC17" s="201" t="n">
        <v>7</v>
      </c>
    </row>
    <row r="18" s="143" customFormat="true" ht="18" hidden="false" customHeight="true" outlineLevel="0" collapsed="false">
      <c r="A18" s="201" t="n">
        <v>8</v>
      </c>
      <c r="B18" s="143" t="s">
        <v>460</v>
      </c>
      <c r="C18" s="174" t="n">
        <v>679</v>
      </c>
      <c r="D18" s="174" t="n">
        <v>352</v>
      </c>
      <c r="E18" s="152" t="n">
        <v>129</v>
      </c>
      <c r="F18" s="183" t="n">
        <v>28</v>
      </c>
      <c r="G18" s="183" t="n">
        <v>15</v>
      </c>
      <c r="H18" s="152" t="n">
        <v>144</v>
      </c>
      <c r="I18" s="152" t="n">
        <v>75</v>
      </c>
      <c r="J18" s="152" t="n">
        <v>194</v>
      </c>
      <c r="K18" s="152" t="n">
        <v>97</v>
      </c>
      <c r="L18" s="152" t="n">
        <v>180</v>
      </c>
      <c r="M18" s="152" t="n">
        <v>93</v>
      </c>
      <c r="N18" s="152" t="n">
        <v>93</v>
      </c>
      <c r="O18" s="152" t="n">
        <v>45</v>
      </c>
      <c r="P18" s="152" t="n">
        <v>28</v>
      </c>
      <c r="Q18" s="152" t="n">
        <v>19</v>
      </c>
      <c r="R18" s="152" t="n">
        <v>8</v>
      </c>
      <c r="S18" s="152" t="n">
        <v>4</v>
      </c>
      <c r="T18" s="152" t="n">
        <v>1</v>
      </c>
      <c r="U18" s="152" t="n">
        <v>1</v>
      </c>
      <c r="V18" s="152" t="n">
        <v>2</v>
      </c>
      <c r="W18" s="152" t="n">
        <v>2</v>
      </c>
      <c r="X18" s="152" t="n">
        <v>0</v>
      </c>
      <c r="Y18" s="152" t="n">
        <v>0</v>
      </c>
      <c r="Z18" s="152" t="n">
        <v>1</v>
      </c>
      <c r="AA18" s="152" t="n">
        <v>1</v>
      </c>
      <c r="AB18" s="183" t="n">
        <v>97</v>
      </c>
      <c r="AC18" s="201" t="n">
        <v>8</v>
      </c>
    </row>
    <row r="19" s="143" customFormat="true" ht="18" hidden="false" customHeight="true" outlineLevel="0" collapsed="false">
      <c r="A19" s="201" t="n">
        <v>9</v>
      </c>
      <c r="B19" s="143" t="s">
        <v>461</v>
      </c>
      <c r="C19" s="174" t="n">
        <v>2046</v>
      </c>
      <c r="D19" s="174" t="n">
        <v>1241</v>
      </c>
      <c r="E19" s="152" t="n">
        <v>435</v>
      </c>
      <c r="F19" s="183" t="n">
        <v>121</v>
      </c>
      <c r="G19" s="183" t="n">
        <v>71</v>
      </c>
      <c r="H19" s="152" t="n">
        <v>456</v>
      </c>
      <c r="I19" s="152" t="n">
        <v>259</v>
      </c>
      <c r="J19" s="152" t="n">
        <v>613</v>
      </c>
      <c r="K19" s="152" t="n">
        <v>345</v>
      </c>
      <c r="L19" s="152" t="n">
        <v>414</v>
      </c>
      <c r="M19" s="152" t="n">
        <v>261</v>
      </c>
      <c r="N19" s="152" t="n">
        <v>191</v>
      </c>
      <c r="O19" s="152" t="n">
        <v>122</v>
      </c>
      <c r="P19" s="152" t="n">
        <v>61</v>
      </c>
      <c r="Q19" s="152" t="n">
        <v>39</v>
      </c>
      <c r="R19" s="152" t="n">
        <v>44</v>
      </c>
      <c r="S19" s="152" t="n">
        <v>31</v>
      </c>
      <c r="T19" s="152" t="n">
        <v>36</v>
      </c>
      <c r="U19" s="152" t="n">
        <v>25</v>
      </c>
      <c r="V19" s="152" t="n">
        <v>26</v>
      </c>
      <c r="W19" s="152" t="n">
        <v>23</v>
      </c>
      <c r="X19" s="152" t="n">
        <v>13</v>
      </c>
      <c r="Y19" s="152" t="n">
        <v>10</v>
      </c>
      <c r="Z19" s="152" t="n">
        <v>71</v>
      </c>
      <c r="AA19" s="152" t="n">
        <v>55</v>
      </c>
      <c r="AB19" s="183" t="n">
        <v>0</v>
      </c>
      <c r="AC19" s="201" t="n">
        <v>9</v>
      </c>
    </row>
    <row r="20" s="143" customFormat="true" ht="18" hidden="false" customHeight="true" outlineLevel="0" collapsed="false">
      <c r="A20" s="201" t="n">
        <v>10</v>
      </c>
      <c r="B20" s="143" t="s">
        <v>462</v>
      </c>
      <c r="C20" s="174" t="n">
        <v>468</v>
      </c>
      <c r="D20" s="174" t="n">
        <v>215</v>
      </c>
      <c r="E20" s="152" t="n">
        <v>138</v>
      </c>
      <c r="F20" s="183" t="n">
        <v>28</v>
      </c>
      <c r="G20" s="183" t="n">
        <v>11</v>
      </c>
      <c r="H20" s="152" t="n">
        <v>95</v>
      </c>
      <c r="I20" s="152" t="n">
        <v>40</v>
      </c>
      <c r="J20" s="152" t="n">
        <v>148</v>
      </c>
      <c r="K20" s="152" t="n">
        <v>61</v>
      </c>
      <c r="L20" s="152" t="n">
        <v>110</v>
      </c>
      <c r="M20" s="152" t="n">
        <v>58</v>
      </c>
      <c r="N20" s="152" t="n">
        <v>56</v>
      </c>
      <c r="O20" s="152" t="n">
        <v>32</v>
      </c>
      <c r="P20" s="152" t="n">
        <v>17</v>
      </c>
      <c r="Q20" s="152" t="n">
        <v>7</v>
      </c>
      <c r="R20" s="152" t="n">
        <v>8</v>
      </c>
      <c r="S20" s="152" t="n">
        <v>2</v>
      </c>
      <c r="T20" s="152" t="n">
        <v>2</v>
      </c>
      <c r="U20" s="152" t="n">
        <v>1</v>
      </c>
      <c r="V20" s="152" t="n">
        <v>1</v>
      </c>
      <c r="W20" s="152" t="n">
        <v>1</v>
      </c>
      <c r="X20" s="152" t="n">
        <v>1</v>
      </c>
      <c r="Y20" s="152" t="n">
        <v>1</v>
      </c>
      <c r="Z20" s="152" t="n">
        <v>2</v>
      </c>
      <c r="AA20" s="152" t="n">
        <v>1</v>
      </c>
      <c r="AB20" s="183" t="n">
        <v>60</v>
      </c>
      <c r="AC20" s="201" t="n">
        <v>10</v>
      </c>
    </row>
    <row r="21" s="143" customFormat="true" ht="18" hidden="false" customHeight="true" outlineLevel="0" collapsed="false">
      <c r="A21" s="201" t="n">
        <v>11</v>
      </c>
      <c r="B21" s="143" t="s">
        <v>463</v>
      </c>
      <c r="C21" s="174" t="n">
        <v>508</v>
      </c>
      <c r="D21" s="174" t="n">
        <v>296</v>
      </c>
      <c r="E21" s="152" t="n">
        <v>106</v>
      </c>
      <c r="F21" s="183" t="n">
        <v>28</v>
      </c>
      <c r="G21" s="183" t="n">
        <v>20</v>
      </c>
      <c r="H21" s="152" t="n">
        <v>102</v>
      </c>
      <c r="I21" s="152" t="n">
        <v>68</v>
      </c>
      <c r="J21" s="152" t="n">
        <v>142</v>
      </c>
      <c r="K21" s="152" t="n">
        <v>84</v>
      </c>
      <c r="L21" s="152" t="n">
        <v>93</v>
      </c>
      <c r="M21" s="152" t="n">
        <v>48</v>
      </c>
      <c r="N21" s="152" t="n">
        <v>51</v>
      </c>
      <c r="O21" s="152" t="n">
        <v>27</v>
      </c>
      <c r="P21" s="152" t="n">
        <v>28</v>
      </c>
      <c r="Q21" s="152" t="n">
        <v>17</v>
      </c>
      <c r="R21" s="152" t="n">
        <v>18</v>
      </c>
      <c r="S21" s="152" t="n">
        <v>8</v>
      </c>
      <c r="T21" s="152" t="n">
        <v>18</v>
      </c>
      <c r="U21" s="152" t="n">
        <v>6</v>
      </c>
      <c r="V21" s="152" t="n">
        <v>13</v>
      </c>
      <c r="W21" s="152" t="n">
        <v>9</v>
      </c>
      <c r="X21" s="152" t="n">
        <v>4</v>
      </c>
      <c r="Y21" s="152" t="n">
        <v>3</v>
      </c>
      <c r="Z21" s="152" t="n">
        <v>11</v>
      </c>
      <c r="AA21" s="152" t="n">
        <v>6</v>
      </c>
      <c r="AB21" s="183" t="n">
        <v>0</v>
      </c>
      <c r="AC21" s="201" t="n">
        <v>11</v>
      </c>
    </row>
    <row r="22" s="143" customFormat="true" ht="18" hidden="false" customHeight="true" outlineLevel="0" collapsed="false">
      <c r="A22" s="201" t="n">
        <v>12</v>
      </c>
      <c r="B22" s="143" t="s">
        <v>464</v>
      </c>
      <c r="C22" s="174" t="n">
        <v>856</v>
      </c>
      <c r="D22" s="174" t="n">
        <v>413</v>
      </c>
      <c r="E22" s="152" t="n">
        <v>236</v>
      </c>
      <c r="F22" s="152" t="n">
        <v>30</v>
      </c>
      <c r="G22" s="183" t="n">
        <v>16</v>
      </c>
      <c r="H22" s="152" t="n">
        <v>160</v>
      </c>
      <c r="I22" s="152" t="n">
        <v>87</v>
      </c>
      <c r="J22" s="152" t="n">
        <v>324</v>
      </c>
      <c r="K22" s="152" t="n">
        <v>141</v>
      </c>
      <c r="L22" s="152" t="n">
        <v>198</v>
      </c>
      <c r="M22" s="152" t="n">
        <v>87</v>
      </c>
      <c r="N22" s="152" t="n">
        <v>93</v>
      </c>
      <c r="O22" s="152" t="n">
        <v>49</v>
      </c>
      <c r="P22" s="152" t="n">
        <v>29</v>
      </c>
      <c r="Q22" s="152" t="n">
        <v>20</v>
      </c>
      <c r="R22" s="152" t="n">
        <v>11</v>
      </c>
      <c r="S22" s="152" t="n">
        <v>7</v>
      </c>
      <c r="T22" s="152" t="n">
        <v>6</v>
      </c>
      <c r="U22" s="152" t="n">
        <v>3</v>
      </c>
      <c r="V22" s="152" t="n">
        <v>2</v>
      </c>
      <c r="W22" s="152" t="n">
        <v>0</v>
      </c>
      <c r="X22" s="152" t="n">
        <v>1</v>
      </c>
      <c r="Y22" s="152" t="n">
        <v>1</v>
      </c>
      <c r="Z22" s="152" t="n">
        <v>2</v>
      </c>
      <c r="AA22" s="152" t="n">
        <v>2</v>
      </c>
      <c r="AB22" s="183" t="n">
        <v>0</v>
      </c>
      <c r="AC22" s="201" t="n">
        <v>12</v>
      </c>
    </row>
    <row r="23" s="143" customFormat="true" ht="18" hidden="false" customHeight="true" outlineLevel="0" collapsed="false">
      <c r="A23" s="201" t="n">
        <v>13</v>
      </c>
      <c r="B23" s="143" t="s">
        <v>465</v>
      </c>
      <c r="C23" s="174" t="n">
        <v>658</v>
      </c>
      <c r="D23" s="174" t="n">
        <v>369</v>
      </c>
      <c r="E23" s="152" t="n">
        <v>98</v>
      </c>
      <c r="F23" s="183" t="n">
        <v>22</v>
      </c>
      <c r="G23" s="183" t="n">
        <v>9</v>
      </c>
      <c r="H23" s="152" t="n">
        <v>113</v>
      </c>
      <c r="I23" s="152" t="n">
        <v>64</v>
      </c>
      <c r="J23" s="152" t="n">
        <v>205</v>
      </c>
      <c r="K23" s="152" t="n">
        <v>118</v>
      </c>
      <c r="L23" s="152" t="n">
        <v>119</v>
      </c>
      <c r="M23" s="152" t="n">
        <v>66</v>
      </c>
      <c r="N23" s="152" t="n">
        <v>90</v>
      </c>
      <c r="O23" s="152" t="n">
        <v>47</v>
      </c>
      <c r="P23" s="152" t="n">
        <v>30</v>
      </c>
      <c r="Q23" s="152" t="n">
        <v>19</v>
      </c>
      <c r="R23" s="152" t="n">
        <v>28</v>
      </c>
      <c r="S23" s="152" t="n">
        <v>18</v>
      </c>
      <c r="T23" s="152" t="n">
        <v>15</v>
      </c>
      <c r="U23" s="152" t="n">
        <v>8</v>
      </c>
      <c r="V23" s="152" t="n">
        <v>8</v>
      </c>
      <c r="W23" s="152" t="n">
        <v>6</v>
      </c>
      <c r="X23" s="152" t="n">
        <v>6</v>
      </c>
      <c r="Y23" s="152" t="n">
        <v>4</v>
      </c>
      <c r="Z23" s="152" t="n">
        <v>22</v>
      </c>
      <c r="AA23" s="152" t="n">
        <v>10</v>
      </c>
      <c r="AB23" s="183" t="n">
        <v>108</v>
      </c>
      <c r="AC23" s="201" t="n">
        <v>13</v>
      </c>
    </row>
    <row r="24" s="143" customFormat="true" ht="18" hidden="false" customHeight="true" outlineLevel="0" collapsed="false">
      <c r="A24" s="201" t="n">
        <v>14</v>
      </c>
      <c r="B24" s="143" t="s">
        <v>466</v>
      </c>
      <c r="C24" s="174" t="n">
        <v>1287</v>
      </c>
      <c r="D24" s="174" t="n">
        <v>708</v>
      </c>
      <c r="E24" s="152" t="n">
        <v>171</v>
      </c>
      <c r="F24" s="152" t="n">
        <v>69</v>
      </c>
      <c r="G24" s="183" t="n">
        <v>41</v>
      </c>
      <c r="H24" s="152" t="n">
        <v>288</v>
      </c>
      <c r="I24" s="152" t="n">
        <v>164</v>
      </c>
      <c r="J24" s="152" t="n">
        <v>426</v>
      </c>
      <c r="K24" s="152" t="n">
        <v>227</v>
      </c>
      <c r="L24" s="152" t="n">
        <v>281</v>
      </c>
      <c r="M24" s="152" t="n">
        <v>150</v>
      </c>
      <c r="N24" s="152" t="n">
        <v>122</v>
      </c>
      <c r="O24" s="152" t="n">
        <v>70</v>
      </c>
      <c r="P24" s="152" t="n">
        <v>52</v>
      </c>
      <c r="Q24" s="152" t="n">
        <v>29</v>
      </c>
      <c r="R24" s="152" t="n">
        <v>23</v>
      </c>
      <c r="S24" s="152" t="n">
        <v>14</v>
      </c>
      <c r="T24" s="152" t="n">
        <v>10</v>
      </c>
      <c r="U24" s="152" t="n">
        <v>3</v>
      </c>
      <c r="V24" s="152" t="n">
        <v>2</v>
      </c>
      <c r="W24" s="152" t="n">
        <v>1</v>
      </c>
      <c r="X24" s="152" t="n">
        <v>5</v>
      </c>
      <c r="Y24" s="152" t="n">
        <v>2</v>
      </c>
      <c r="Z24" s="152" t="n">
        <v>9</v>
      </c>
      <c r="AA24" s="152" t="n">
        <v>7</v>
      </c>
      <c r="AB24" s="183" t="n">
        <v>0</v>
      </c>
      <c r="AC24" s="201" t="n">
        <v>14</v>
      </c>
    </row>
    <row r="25" s="143" customFormat="true" ht="24.95" hidden="false" customHeight="true" outlineLevel="0" collapsed="false">
      <c r="A25" s="201" t="n">
        <v>15</v>
      </c>
      <c r="B25" s="165" t="s">
        <v>577</v>
      </c>
      <c r="C25" s="174" t="n">
        <v>13447</v>
      </c>
      <c r="D25" s="174" t="n">
        <v>7629</v>
      </c>
      <c r="E25" s="174" t="n">
        <v>3196</v>
      </c>
      <c r="F25" s="174" t="n">
        <v>557</v>
      </c>
      <c r="G25" s="174" t="n">
        <v>309</v>
      </c>
      <c r="H25" s="174" t="n">
        <v>2628</v>
      </c>
      <c r="I25" s="174" t="n">
        <v>1444</v>
      </c>
      <c r="J25" s="174" t="n">
        <v>4180</v>
      </c>
      <c r="K25" s="174" t="n">
        <v>2269</v>
      </c>
      <c r="L25" s="174" t="n">
        <v>3060</v>
      </c>
      <c r="M25" s="174" t="n">
        <v>1711</v>
      </c>
      <c r="N25" s="174" t="n">
        <v>1542</v>
      </c>
      <c r="O25" s="174" t="n">
        <v>921</v>
      </c>
      <c r="P25" s="174" t="n">
        <v>640</v>
      </c>
      <c r="Q25" s="174" t="n">
        <v>397</v>
      </c>
      <c r="R25" s="174" t="n">
        <v>326</v>
      </c>
      <c r="S25" s="174" t="n">
        <v>212</v>
      </c>
      <c r="T25" s="174" t="n">
        <v>194</v>
      </c>
      <c r="U25" s="174" t="n">
        <v>125</v>
      </c>
      <c r="V25" s="174" t="n">
        <v>95</v>
      </c>
      <c r="W25" s="174" t="n">
        <v>75</v>
      </c>
      <c r="X25" s="174" t="n">
        <v>56</v>
      </c>
      <c r="Y25" s="174" t="n">
        <v>40</v>
      </c>
      <c r="Z25" s="174" t="n">
        <v>169</v>
      </c>
      <c r="AA25" s="174" t="n">
        <v>126</v>
      </c>
      <c r="AB25" s="183" t="n">
        <v>652</v>
      </c>
      <c r="AC25" s="201" t="n">
        <v>15</v>
      </c>
    </row>
    <row r="26" s="143" customFormat="true" ht="24.95" hidden="false" customHeight="true" outlineLevel="0" collapsed="false">
      <c r="A26" s="201" t="n">
        <v>16</v>
      </c>
      <c r="B26" s="143" t="s">
        <v>468</v>
      </c>
      <c r="C26" s="174" t="n">
        <v>979</v>
      </c>
      <c r="D26" s="174" t="n">
        <v>600</v>
      </c>
      <c r="E26" s="152" t="n">
        <v>107</v>
      </c>
      <c r="F26" s="152" t="n">
        <v>37</v>
      </c>
      <c r="G26" s="152" t="n">
        <v>14</v>
      </c>
      <c r="H26" s="152" t="n">
        <v>178</v>
      </c>
      <c r="I26" s="152" t="n">
        <v>100</v>
      </c>
      <c r="J26" s="152" t="n">
        <v>284</v>
      </c>
      <c r="K26" s="152" t="n">
        <v>175</v>
      </c>
      <c r="L26" s="152" t="n">
        <v>233</v>
      </c>
      <c r="M26" s="152" t="n">
        <v>145</v>
      </c>
      <c r="N26" s="152" t="n">
        <v>109</v>
      </c>
      <c r="O26" s="152" t="n">
        <v>71</v>
      </c>
      <c r="P26" s="152" t="n">
        <v>70</v>
      </c>
      <c r="Q26" s="152" t="n">
        <v>43</v>
      </c>
      <c r="R26" s="152" t="n">
        <v>30</v>
      </c>
      <c r="S26" s="152" t="n">
        <v>19</v>
      </c>
      <c r="T26" s="152" t="n">
        <v>18</v>
      </c>
      <c r="U26" s="152" t="n">
        <v>16</v>
      </c>
      <c r="V26" s="152" t="n">
        <v>6</v>
      </c>
      <c r="W26" s="152" t="n">
        <v>5</v>
      </c>
      <c r="X26" s="152" t="n">
        <v>4</v>
      </c>
      <c r="Y26" s="152" t="n">
        <v>4</v>
      </c>
      <c r="Z26" s="152" t="n">
        <v>10</v>
      </c>
      <c r="AA26" s="152" t="n">
        <v>8</v>
      </c>
      <c r="AB26" s="183" t="n">
        <v>0</v>
      </c>
      <c r="AC26" s="201" t="n">
        <v>16</v>
      </c>
    </row>
    <row r="27" s="143" customFormat="true" ht="18" hidden="false" customHeight="true" outlineLevel="0" collapsed="false">
      <c r="A27" s="201" t="n">
        <v>17</v>
      </c>
      <c r="B27" s="143" t="s">
        <v>469</v>
      </c>
      <c r="C27" s="174" t="n">
        <v>1243</v>
      </c>
      <c r="D27" s="174" t="n">
        <v>732</v>
      </c>
      <c r="E27" s="152" t="n">
        <v>177</v>
      </c>
      <c r="F27" s="152" t="n">
        <v>56</v>
      </c>
      <c r="G27" s="152" t="n">
        <v>40</v>
      </c>
      <c r="H27" s="152" t="n">
        <v>269</v>
      </c>
      <c r="I27" s="152" t="n">
        <v>154</v>
      </c>
      <c r="J27" s="152" t="n">
        <v>427</v>
      </c>
      <c r="K27" s="152" t="n">
        <v>243</v>
      </c>
      <c r="L27" s="152" t="n">
        <v>291</v>
      </c>
      <c r="M27" s="152" t="n">
        <v>176</v>
      </c>
      <c r="N27" s="152" t="n">
        <v>122</v>
      </c>
      <c r="O27" s="152" t="n">
        <v>74</v>
      </c>
      <c r="P27" s="152" t="n">
        <v>46</v>
      </c>
      <c r="Q27" s="152" t="n">
        <v>24</v>
      </c>
      <c r="R27" s="152" t="n">
        <v>17</v>
      </c>
      <c r="S27" s="152" t="n">
        <v>11</v>
      </c>
      <c r="T27" s="152" t="n">
        <v>8</v>
      </c>
      <c r="U27" s="152" t="n">
        <v>7</v>
      </c>
      <c r="V27" s="152" t="n">
        <v>4</v>
      </c>
      <c r="W27" s="152" t="n">
        <v>2</v>
      </c>
      <c r="X27" s="152" t="n">
        <v>2</v>
      </c>
      <c r="Y27" s="152" t="n">
        <v>1</v>
      </c>
      <c r="Z27" s="152" t="n">
        <v>1</v>
      </c>
      <c r="AA27" s="152" t="n">
        <v>0</v>
      </c>
      <c r="AB27" s="183" t="n">
        <v>0</v>
      </c>
      <c r="AC27" s="201" t="n">
        <v>17</v>
      </c>
    </row>
    <row r="28" s="143" customFormat="true" ht="18" hidden="false" customHeight="true" outlineLevel="0" collapsed="false">
      <c r="A28" s="201" t="n">
        <v>18</v>
      </c>
      <c r="B28" s="143" t="s">
        <v>470</v>
      </c>
      <c r="C28" s="174" t="n">
        <v>1513</v>
      </c>
      <c r="D28" s="174" t="n">
        <v>948</v>
      </c>
      <c r="E28" s="152" t="n">
        <v>140</v>
      </c>
      <c r="F28" s="152" t="n">
        <v>71</v>
      </c>
      <c r="G28" s="152" t="n">
        <v>46</v>
      </c>
      <c r="H28" s="152" t="n">
        <v>301</v>
      </c>
      <c r="I28" s="152" t="n">
        <v>198</v>
      </c>
      <c r="J28" s="152" t="n">
        <v>465</v>
      </c>
      <c r="K28" s="152" t="n">
        <v>300</v>
      </c>
      <c r="L28" s="152" t="n">
        <v>352</v>
      </c>
      <c r="M28" s="152" t="n">
        <v>206</v>
      </c>
      <c r="N28" s="152" t="n">
        <v>175</v>
      </c>
      <c r="O28" s="152" t="n">
        <v>110</v>
      </c>
      <c r="P28" s="152" t="n">
        <v>64</v>
      </c>
      <c r="Q28" s="152" t="n">
        <v>37</v>
      </c>
      <c r="R28" s="152" t="n">
        <v>36</v>
      </c>
      <c r="S28" s="152" t="n">
        <v>25</v>
      </c>
      <c r="T28" s="152" t="n">
        <v>20</v>
      </c>
      <c r="U28" s="152" t="n">
        <v>12</v>
      </c>
      <c r="V28" s="152" t="n">
        <v>8</v>
      </c>
      <c r="W28" s="152" t="n">
        <v>2</v>
      </c>
      <c r="X28" s="152" t="n">
        <v>7</v>
      </c>
      <c r="Y28" s="152" t="n">
        <v>4</v>
      </c>
      <c r="Z28" s="152" t="n">
        <v>14</v>
      </c>
      <c r="AA28" s="152" t="n">
        <v>8</v>
      </c>
      <c r="AB28" s="183" t="n">
        <v>160</v>
      </c>
      <c r="AC28" s="201" t="n">
        <v>18</v>
      </c>
    </row>
    <row r="29" s="143" customFormat="true" ht="18" hidden="false" customHeight="true" outlineLevel="0" collapsed="false">
      <c r="A29" s="201" t="n">
        <v>19</v>
      </c>
      <c r="B29" s="143" t="s">
        <v>471</v>
      </c>
      <c r="C29" s="174" t="n">
        <v>1070</v>
      </c>
      <c r="D29" s="174" t="n">
        <v>609</v>
      </c>
      <c r="E29" s="152" t="n">
        <v>134</v>
      </c>
      <c r="F29" s="152" t="n">
        <v>38</v>
      </c>
      <c r="G29" s="183" t="n">
        <v>22</v>
      </c>
      <c r="H29" s="152" t="n">
        <v>175</v>
      </c>
      <c r="I29" s="152" t="n">
        <v>98</v>
      </c>
      <c r="J29" s="152" t="n">
        <v>334</v>
      </c>
      <c r="K29" s="152" t="n">
        <v>188</v>
      </c>
      <c r="L29" s="152" t="n">
        <v>237</v>
      </c>
      <c r="M29" s="152" t="n">
        <v>130</v>
      </c>
      <c r="N29" s="152" t="n">
        <v>131</v>
      </c>
      <c r="O29" s="152" t="n">
        <v>68</v>
      </c>
      <c r="P29" s="152" t="n">
        <v>64</v>
      </c>
      <c r="Q29" s="152" t="n">
        <v>42</v>
      </c>
      <c r="R29" s="152" t="n">
        <v>43</v>
      </c>
      <c r="S29" s="152" t="n">
        <v>29</v>
      </c>
      <c r="T29" s="152" t="n">
        <v>21</v>
      </c>
      <c r="U29" s="152" t="n">
        <v>13</v>
      </c>
      <c r="V29" s="152" t="n">
        <v>12</v>
      </c>
      <c r="W29" s="152" t="n">
        <v>9</v>
      </c>
      <c r="X29" s="152" t="n">
        <v>8</v>
      </c>
      <c r="Y29" s="152" t="n">
        <v>7</v>
      </c>
      <c r="Z29" s="152" t="n">
        <v>7</v>
      </c>
      <c r="AA29" s="152" t="n">
        <v>3</v>
      </c>
      <c r="AB29" s="183" t="n">
        <v>17</v>
      </c>
      <c r="AC29" s="201" t="n">
        <v>19</v>
      </c>
    </row>
    <row r="30" s="143" customFormat="true" ht="18" hidden="false" customHeight="true" outlineLevel="0" collapsed="false">
      <c r="A30" s="201" t="n">
        <v>20</v>
      </c>
      <c r="B30" s="143" t="s">
        <v>472</v>
      </c>
      <c r="C30" s="174" t="n">
        <v>948</v>
      </c>
      <c r="D30" s="174" t="n">
        <v>561</v>
      </c>
      <c r="E30" s="152" t="n">
        <v>41</v>
      </c>
      <c r="F30" s="183" t="n">
        <v>44</v>
      </c>
      <c r="G30" s="183" t="n">
        <v>24</v>
      </c>
      <c r="H30" s="152" t="n">
        <v>170</v>
      </c>
      <c r="I30" s="152" t="n">
        <v>101</v>
      </c>
      <c r="J30" s="152" t="n">
        <v>276</v>
      </c>
      <c r="K30" s="152" t="n">
        <v>158</v>
      </c>
      <c r="L30" s="152" t="n">
        <v>195</v>
      </c>
      <c r="M30" s="152" t="n">
        <v>115</v>
      </c>
      <c r="N30" s="152" t="n">
        <v>103</v>
      </c>
      <c r="O30" s="152" t="n">
        <v>58</v>
      </c>
      <c r="P30" s="152" t="n">
        <v>68</v>
      </c>
      <c r="Q30" s="152" t="n">
        <v>44</v>
      </c>
      <c r="R30" s="152" t="n">
        <v>38</v>
      </c>
      <c r="S30" s="152" t="n">
        <v>26</v>
      </c>
      <c r="T30" s="152" t="n">
        <v>20</v>
      </c>
      <c r="U30" s="152" t="n">
        <v>15</v>
      </c>
      <c r="V30" s="152" t="n">
        <v>15</v>
      </c>
      <c r="W30" s="152" t="n">
        <v>10</v>
      </c>
      <c r="X30" s="183" t="n">
        <v>11</v>
      </c>
      <c r="Y30" s="183" t="n">
        <v>6</v>
      </c>
      <c r="Z30" s="152" t="n">
        <v>8</v>
      </c>
      <c r="AA30" s="152" t="n">
        <v>4</v>
      </c>
      <c r="AB30" s="183" t="n">
        <v>0</v>
      </c>
      <c r="AC30" s="201" t="n">
        <v>20</v>
      </c>
    </row>
    <row r="31" s="143" customFormat="true" ht="24.95" hidden="false" customHeight="true" outlineLevel="0" collapsed="false">
      <c r="A31" s="201" t="n">
        <v>21</v>
      </c>
      <c r="B31" s="165" t="s">
        <v>578</v>
      </c>
      <c r="C31" s="174" t="n">
        <v>5753</v>
      </c>
      <c r="D31" s="174" t="n">
        <v>3450</v>
      </c>
      <c r="E31" s="174" t="n">
        <v>599</v>
      </c>
      <c r="F31" s="174" t="n">
        <v>246</v>
      </c>
      <c r="G31" s="174" t="n">
        <v>146</v>
      </c>
      <c r="H31" s="174" t="n">
        <v>1093</v>
      </c>
      <c r="I31" s="174" t="n">
        <v>651</v>
      </c>
      <c r="J31" s="174" t="n">
        <v>1786</v>
      </c>
      <c r="K31" s="174" t="n">
        <v>1064</v>
      </c>
      <c r="L31" s="174" t="n">
        <v>1308</v>
      </c>
      <c r="M31" s="174" t="n">
        <v>772</v>
      </c>
      <c r="N31" s="174" t="n">
        <v>640</v>
      </c>
      <c r="O31" s="174" t="n">
        <v>381</v>
      </c>
      <c r="P31" s="174" t="n">
        <v>312</v>
      </c>
      <c r="Q31" s="174" t="n">
        <v>190</v>
      </c>
      <c r="R31" s="174" t="n">
        <v>164</v>
      </c>
      <c r="S31" s="174" t="n">
        <v>110</v>
      </c>
      <c r="T31" s="174" t="n">
        <v>87</v>
      </c>
      <c r="U31" s="174" t="n">
        <v>63</v>
      </c>
      <c r="V31" s="174" t="n">
        <v>45</v>
      </c>
      <c r="W31" s="174" t="n">
        <v>28</v>
      </c>
      <c r="X31" s="174" t="n">
        <v>32</v>
      </c>
      <c r="Y31" s="174" t="n">
        <v>22</v>
      </c>
      <c r="Z31" s="174" t="n">
        <v>40</v>
      </c>
      <c r="AA31" s="174" t="n">
        <v>23</v>
      </c>
      <c r="AB31" s="183" t="n">
        <v>177</v>
      </c>
      <c r="AC31" s="201" t="n">
        <v>21</v>
      </c>
    </row>
    <row r="32" s="143" customFormat="true" ht="24.95" hidden="false" customHeight="true" outlineLevel="0" collapsed="false">
      <c r="A32" s="201" t="n">
        <v>22</v>
      </c>
      <c r="B32" s="143" t="s">
        <v>607</v>
      </c>
      <c r="C32" s="174" t="n">
        <v>1436</v>
      </c>
      <c r="D32" s="174" t="n">
        <v>863</v>
      </c>
      <c r="E32" s="152" t="n">
        <v>182</v>
      </c>
      <c r="F32" s="183" t="n">
        <v>32</v>
      </c>
      <c r="G32" s="183" t="n">
        <v>16</v>
      </c>
      <c r="H32" s="152" t="n">
        <v>203</v>
      </c>
      <c r="I32" s="152" t="n">
        <v>114</v>
      </c>
      <c r="J32" s="152" t="n">
        <v>432</v>
      </c>
      <c r="K32" s="152" t="n">
        <v>239</v>
      </c>
      <c r="L32" s="152" t="n">
        <v>319</v>
      </c>
      <c r="M32" s="152" t="n">
        <v>178</v>
      </c>
      <c r="N32" s="152" t="n">
        <v>176</v>
      </c>
      <c r="O32" s="152" t="n">
        <v>120</v>
      </c>
      <c r="P32" s="152" t="n">
        <v>116</v>
      </c>
      <c r="Q32" s="152" t="n">
        <v>76</v>
      </c>
      <c r="R32" s="152" t="n">
        <v>61</v>
      </c>
      <c r="S32" s="152" t="n">
        <v>43</v>
      </c>
      <c r="T32" s="152" t="n">
        <v>39</v>
      </c>
      <c r="U32" s="152" t="n">
        <v>31</v>
      </c>
      <c r="V32" s="152" t="n">
        <v>26</v>
      </c>
      <c r="W32" s="152" t="n">
        <v>19</v>
      </c>
      <c r="X32" s="152" t="n">
        <v>13</v>
      </c>
      <c r="Y32" s="152" t="n">
        <v>10</v>
      </c>
      <c r="Z32" s="152" t="n">
        <v>19</v>
      </c>
      <c r="AA32" s="152" t="n">
        <v>17</v>
      </c>
      <c r="AB32" s="183" t="n">
        <v>233</v>
      </c>
      <c r="AC32" s="201" t="n">
        <v>22</v>
      </c>
    </row>
    <row r="33" s="143" customFormat="true" ht="24.95" hidden="false" customHeight="true" outlineLevel="0" collapsed="false">
      <c r="A33" s="201" t="n">
        <v>23</v>
      </c>
      <c r="B33" s="143" t="s">
        <v>475</v>
      </c>
      <c r="C33" s="174" t="n">
        <v>1284</v>
      </c>
      <c r="D33" s="174" t="n">
        <v>741</v>
      </c>
      <c r="E33" s="152" t="n">
        <v>87</v>
      </c>
      <c r="F33" s="183" t="n">
        <v>67</v>
      </c>
      <c r="G33" s="183" t="n">
        <v>40</v>
      </c>
      <c r="H33" s="152" t="n">
        <v>294</v>
      </c>
      <c r="I33" s="152" t="n">
        <v>173</v>
      </c>
      <c r="J33" s="152" t="n">
        <v>366</v>
      </c>
      <c r="K33" s="152" t="n">
        <v>202</v>
      </c>
      <c r="L33" s="152" t="n">
        <v>268</v>
      </c>
      <c r="M33" s="152" t="n">
        <v>147</v>
      </c>
      <c r="N33" s="152" t="n">
        <v>150</v>
      </c>
      <c r="O33" s="152" t="n">
        <v>92</v>
      </c>
      <c r="P33" s="152" t="n">
        <v>75</v>
      </c>
      <c r="Q33" s="152" t="n">
        <v>53</v>
      </c>
      <c r="R33" s="152" t="n">
        <v>37</v>
      </c>
      <c r="S33" s="152" t="n">
        <v>18</v>
      </c>
      <c r="T33" s="152" t="n">
        <v>7</v>
      </c>
      <c r="U33" s="152" t="n">
        <v>4</v>
      </c>
      <c r="V33" s="152" t="n">
        <v>7</v>
      </c>
      <c r="W33" s="152" t="n">
        <v>2</v>
      </c>
      <c r="X33" s="152" t="n">
        <v>6</v>
      </c>
      <c r="Y33" s="152" t="n">
        <v>5</v>
      </c>
      <c r="Z33" s="152" t="n">
        <v>7</v>
      </c>
      <c r="AA33" s="152" t="n">
        <v>5</v>
      </c>
      <c r="AB33" s="183" t="n">
        <v>221</v>
      </c>
      <c r="AC33" s="201" t="n">
        <v>23</v>
      </c>
    </row>
    <row r="34" s="143" customFormat="true" ht="18" hidden="false" customHeight="true" outlineLevel="0" collapsed="false">
      <c r="A34" s="201" t="n">
        <v>24</v>
      </c>
      <c r="B34" s="143" t="s">
        <v>476</v>
      </c>
      <c r="C34" s="174" t="n">
        <v>519</v>
      </c>
      <c r="D34" s="174" t="n">
        <v>295</v>
      </c>
      <c r="E34" s="152" t="n">
        <v>62</v>
      </c>
      <c r="F34" s="183" t="n">
        <v>29</v>
      </c>
      <c r="G34" s="183" t="n">
        <v>12</v>
      </c>
      <c r="H34" s="152" t="n">
        <v>115</v>
      </c>
      <c r="I34" s="152" t="n">
        <v>71</v>
      </c>
      <c r="J34" s="152" t="n">
        <v>179</v>
      </c>
      <c r="K34" s="152" t="n">
        <v>102</v>
      </c>
      <c r="L34" s="152" t="n">
        <v>98</v>
      </c>
      <c r="M34" s="152" t="n">
        <v>54</v>
      </c>
      <c r="N34" s="152" t="n">
        <v>60</v>
      </c>
      <c r="O34" s="152" t="n">
        <v>35</v>
      </c>
      <c r="P34" s="152" t="n">
        <v>18</v>
      </c>
      <c r="Q34" s="152" t="n">
        <v>11</v>
      </c>
      <c r="R34" s="152" t="n">
        <v>8</v>
      </c>
      <c r="S34" s="152" t="n">
        <v>4</v>
      </c>
      <c r="T34" s="152" t="n">
        <v>4</v>
      </c>
      <c r="U34" s="152" t="n">
        <v>0</v>
      </c>
      <c r="V34" s="152" t="n">
        <v>3</v>
      </c>
      <c r="W34" s="152" t="n">
        <v>2</v>
      </c>
      <c r="X34" s="152" t="n">
        <v>1</v>
      </c>
      <c r="Y34" s="152" t="n">
        <v>0</v>
      </c>
      <c r="Z34" s="152" t="n">
        <v>4</v>
      </c>
      <c r="AA34" s="152" t="n">
        <v>4</v>
      </c>
      <c r="AB34" s="183" t="n">
        <v>0</v>
      </c>
      <c r="AC34" s="201" t="n">
        <v>24</v>
      </c>
    </row>
    <row r="35" s="143" customFormat="true" ht="18" hidden="false" customHeight="true" outlineLevel="0" collapsed="false">
      <c r="A35" s="201" t="n">
        <v>25</v>
      </c>
      <c r="B35" s="143" t="s">
        <v>474</v>
      </c>
      <c r="C35" s="174" t="n">
        <v>623</v>
      </c>
      <c r="D35" s="174" t="n">
        <v>390</v>
      </c>
      <c r="E35" s="152" t="n">
        <v>40</v>
      </c>
      <c r="F35" s="183" t="n">
        <v>49</v>
      </c>
      <c r="G35" s="183" t="n">
        <v>36</v>
      </c>
      <c r="H35" s="152" t="n">
        <v>143</v>
      </c>
      <c r="I35" s="152" t="n">
        <v>99</v>
      </c>
      <c r="J35" s="152" t="n">
        <v>225</v>
      </c>
      <c r="K35" s="152" t="n">
        <v>139</v>
      </c>
      <c r="L35" s="152" t="n">
        <v>133</v>
      </c>
      <c r="M35" s="152" t="n">
        <v>76</v>
      </c>
      <c r="N35" s="152" t="n">
        <v>51</v>
      </c>
      <c r="O35" s="152" t="n">
        <v>28</v>
      </c>
      <c r="P35" s="152" t="n">
        <v>18</v>
      </c>
      <c r="Q35" s="152" t="n">
        <v>10</v>
      </c>
      <c r="R35" s="152" t="n">
        <v>1</v>
      </c>
      <c r="S35" s="152" t="n">
        <v>0</v>
      </c>
      <c r="T35" s="183" t="n">
        <v>2</v>
      </c>
      <c r="U35" s="183" t="n">
        <v>1</v>
      </c>
      <c r="V35" s="152" t="n">
        <v>1</v>
      </c>
      <c r="W35" s="152" t="n">
        <v>1</v>
      </c>
      <c r="X35" s="183" t="n">
        <v>0</v>
      </c>
      <c r="Y35" s="183" t="n">
        <v>0</v>
      </c>
      <c r="Z35" s="183" t="n">
        <v>0</v>
      </c>
      <c r="AA35" s="183" t="n">
        <v>0</v>
      </c>
      <c r="AB35" s="183" t="n">
        <v>0</v>
      </c>
      <c r="AC35" s="201" t="n">
        <v>25</v>
      </c>
    </row>
    <row r="36" s="143" customFormat="true" ht="18" hidden="false" customHeight="true" outlineLevel="0" collapsed="false">
      <c r="A36" s="201" t="n">
        <v>26</v>
      </c>
      <c r="B36" s="143" t="s">
        <v>478</v>
      </c>
      <c r="C36" s="174" t="n">
        <v>891</v>
      </c>
      <c r="D36" s="174" t="n">
        <v>483</v>
      </c>
      <c r="E36" s="152" t="n">
        <v>68</v>
      </c>
      <c r="F36" s="183" t="n">
        <v>44</v>
      </c>
      <c r="G36" s="183" t="n">
        <v>20</v>
      </c>
      <c r="H36" s="152" t="n">
        <v>184</v>
      </c>
      <c r="I36" s="152" t="n">
        <v>97</v>
      </c>
      <c r="J36" s="152" t="n">
        <v>283</v>
      </c>
      <c r="K36" s="152" t="n">
        <v>162</v>
      </c>
      <c r="L36" s="152" t="n">
        <v>206</v>
      </c>
      <c r="M36" s="152" t="n">
        <v>115</v>
      </c>
      <c r="N36" s="152" t="n">
        <v>106</v>
      </c>
      <c r="O36" s="152" t="n">
        <v>51</v>
      </c>
      <c r="P36" s="152" t="n">
        <v>41</v>
      </c>
      <c r="Q36" s="152" t="n">
        <v>22</v>
      </c>
      <c r="R36" s="152" t="n">
        <v>15</v>
      </c>
      <c r="S36" s="152" t="n">
        <v>8</v>
      </c>
      <c r="T36" s="152" t="n">
        <v>5</v>
      </c>
      <c r="U36" s="152" t="n">
        <v>4</v>
      </c>
      <c r="V36" s="152" t="n">
        <v>3</v>
      </c>
      <c r="W36" s="183" t="n">
        <v>2</v>
      </c>
      <c r="X36" s="183" t="n">
        <v>2</v>
      </c>
      <c r="Y36" s="183" t="n">
        <v>1</v>
      </c>
      <c r="Z36" s="183" t="n">
        <v>2</v>
      </c>
      <c r="AA36" s="183" t="n">
        <v>1</v>
      </c>
      <c r="AB36" s="183" t="n">
        <v>0</v>
      </c>
      <c r="AC36" s="201" t="n">
        <v>26</v>
      </c>
    </row>
    <row r="37" s="143" customFormat="true" ht="18" hidden="false" customHeight="true" outlineLevel="0" collapsed="false">
      <c r="A37" s="201" t="n">
        <v>27</v>
      </c>
      <c r="B37" s="143" t="s">
        <v>479</v>
      </c>
      <c r="C37" s="174" t="n">
        <v>607</v>
      </c>
      <c r="D37" s="174" t="n">
        <v>376</v>
      </c>
      <c r="E37" s="152" t="n">
        <v>50</v>
      </c>
      <c r="F37" s="152" t="n">
        <v>27</v>
      </c>
      <c r="G37" s="152" t="n">
        <v>20</v>
      </c>
      <c r="H37" s="152" t="n">
        <v>141</v>
      </c>
      <c r="I37" s="152" t="n">
        <v>88</v>
      </c>
      <c r="J37" s="152" t="n">
        <v>198</v>
      </c>
      <c r="K37" s="152" t="n">
        <v>128</v>
      </c>
      <c r="L37" s="152" t="n">
        <v>126</v>
      </c>
      <c r="M37" s="152" t="n">
        <v>71</v>
      </c>
      <c r="N37" s="152" t="n">
        <v>67</v>
      </c>
      <c r="O37" s="152" t="n">
        <v>30</v>
      </c>
      <c r="P37" s="152" t="n">
        <v>26</v>
      </c>
      <c r="Q37" s="152" t="n">
        <v>23</v>
      </c>
      <c r="R37" s="152" t="n">
        <v>10</v>
      </c>
      <c r="S37" s="152" t="n">
        <v>8</v>
      </c>
      <c r="T37" s="152" t="n">
        <v>4</v>
      </c>
      <c r="U37" s="152" t="n">
        <v>2</v>
      </c>
      <c r="V37" s="152" t="n">
        <v>4</v>
      </c>
      <c r="W37" s="152" t="n">
        <v>2</v>
      </c>
      <c r="X37" s="152" t="n">
        <v>1</v>
      </c>
      <c r="Y37" s="183" t="n">
        <v>1</v>
      </c>
      <c r="Z37" s="152" t="n">
        <v>3</v>
      </c>
      <c r="AA37" s="152" t="n">
        <v>3</v>
      </c>
      <c r="AB37" s="183" t="n">
        <v>99</v>
      </c>
      <c r="AC37" s="201" t="n">
        <v>27</v>
      </c>
    </row>
    <row r="38" s="143" customFormat="true" ht="18" hidden="false" customHeight="true" outlineLevel="0" collapsed="false">
      <c r="A38" s="201" t="n">
        <v>28</v>
      </c>
      <c r="B38" s="143" t="s">
        <v>480</v>
      </c>
      <c r="C38" s="174" t="n">
        <v>421</v>
      </c>
      <c r="D38" s="174" t="n">
        <v>182</v>
      </c>
      <c r="E38" s="152" t="n">
        <v>22</v>
      </c>
      <c r="F38" s="183" t="n">
        <v>21</v>
      </c>
      <c r="G38" s="183" t="n">
        <v>7</v>
      </c>
      <c r="H38" s="152" t="n">
        <v>113</v>
      </c>
      <c r="I38" s="152" t="n">
        <v>56</v>
      </c>
      <c r="J38" s="152" t="n">
        <v>144</v>
      </c>
      <c r="K38" s="152" t="n">
        <v>61</v>
      </c>
      <c r="L38" s="152" t="n">
        <v>84</v>
      </c>
      <c r="M38" s="152" t="n">
        <v>37</v>
      </c>
      <c r="N38" s="152" t="n">
        <v>37</v>
      </c>
      <c r="O38" s="152" t="n">
        <v>13</v>
      </c>
      <c r="P38" s="152" t="n">
        <v>14</v>
      </c>
      <c r="Q38" s="152" t="n">
        <v>3</v>
      </c>
      <c r="R38" s="152" t="n">
        <v>6</v>
      </c>
      <c r="S38" s="152" t="n">
        <v>4</v>
      </c>
      <c r="T38" s="152" t="n">
        <v>2</v>
      </c>
      <c r="U38" s="152" t="n">
        <v>1</v>
      </c>
      <c r="V38" s="152" t="n">
        <v>0</v>
      </c>
      <c r="W38" s="183" t="n">
        <v>0</v>
      </c>
      <c r="X38" s="183" t="n">
        <v>0</v>
      </c>
      <c r="Y38" s="183" t="n">
        <v>0</v>
      </c>
      <c r="Z38" s="152" t="n">
        <v>0</v>
      </c>
      <c r="AA38" s="152" t="n">
        <v>0</v>
      </c>
      <c r="AB38" s="183" t="n">
        <v>0</v>
      </c>
      <c r="AC38" s="201" t="n">
        <v>28</v>
      </c>
    </row>
    <row r="39" s="143" customFormat="true" ht="24.95" hidden="false" customHeight="true" outlineLevel="0" collapsed="false">
      <c r="A39" s="201" t="n">
        <v>29</v>
      </c>
      <c r="B39" s="165" t="s">
        <v>579</v>
      </c>
      <c r="C39" s="174" t="n">
        <v>5781</v>
      </c>
      <c r="D39" s="174" t="n">
        <v>3330</v>
      </c>
      <c r="E39" s="174" t="n">
        <v>511</v>
      </c>
      <c r="F39" s="174" t="n">
        <v>269</v>
      </c>
      <c r="G39" s="174" t="n">
        <v>151</v>
      </c>
      <c r="H39" s="174" t="n">
        <v>1193</v>
      </c>
      <c r="I39" s="174" t="n">
        <v>698</v>
      </c>
      <c r="J39" s="174" t="n">
        <v>1827</v>
      </c>
      <c r="K39" s="174" t="n">
        <v>1033</v>
      </c>
      <c r="L39" s="174" t="n">
        <v>1234</v>
      </c>
      <c r="M39" s="174" t="n">
        <v>678</v>
      </c>
      <c r="N39" s="174" t="n">
        <v>647</v>
      </c>
      <c r="O39" s="174" t="n">
        <v>369</v>
      </c>
      <c r="P39" s="174" t="n">
        <v>308</v>
      </c>
      <c r="Q39" s="174" t="n">
        <v>198</v>
      </c>
      <c r="R39" s="174" t="n">
        <v>138</v>
      </c>
      <c r="S39" s="174" t="n">
        <v>85</v>
      </c>
      <c r="T39" s="174" t="n">
        <v>63</v>
      </c>
      <c r="U39" s="174" t="n">
        <v>43</v>
      </c>
      <c r="V39" s="174" t="n">
        <v>44</v>
      </c>
      <c r="W39" s="174" t="n">
        <v>28</v>
      </c>
      <c r="X39" s="174" t="n">
        <v>23</v>
      </c>
      <c r="Y39" s="174" t="n">
        <v>17</v>
      </c>
      <c r="Z39" s="174" t="n">
        <v>35</v>
      </c>
      <c r="AA39" s="174" t="n">
        <v>30</v>
      </c>
      <c r="AB39" s="183" t="n">
        <v>553</v>
      </c>
      <c r="AC39" s="201" t="n">
        <v>29</v>
      </c>
    </row>
    <row r="40" s="143" customFormat="true" ht="24.95" hidden="false" customHeight="true" outlineLevel="0" collapsed="false">
      <c r="A40" s="201" t="n">
        <v>30</v>
      </c>
      <c r="B40" s="165" t="s">
        <v>482</v>
      </c>
      <c r="C40" s="174" t="n">
        <v>24981</v>
      </c>
      <c r="D40" s="174" t="n">
        <v>14409</v>
      </c>
      <c r="E40" s="174" t="n">
        <v>4306</v>
      </c>
      <c r="F40" s="174" t="n">
        <v>1072</v>
      </c>
      <c r="G40" s="174" t="n">
        <v>606</v>
      </c>
      <c r="H40" s="174" t="n">
        <v>4914</v>
      </c>
      <c r="I40" s="174" t="n">
        <v>2793</v>
      </c>
      <c r="J40" s="174" t="n">
        <v>7793</v>
      </c>
      <c r="K40" s="174" t="n">
        <v>4366</v>
      </c>
      <c r="L40" s="174" t="n">
        <v>5602</v>
      </c>
      <c r="M40" s="174" t="n">
        <v>3161</v>
      </c>
      <c r="N40" s="174" t="n">
        <v>2829</v>
      </c>
      <c r="O40" s="174" t="n">
        <v>1671</v>
      </c>
      <c r="P40" s="174" t="n">
        <v>1260</v>
      </c>
      <c r="Q40" s="174" t="n">
        <v>785</v>
      </c>
      <c r="R40" s="174" t="n">
        <v>628</v>
      </c>
      <c r="S40" s="174" t="n">
        <v>407</v>
      </c>
      <c r="T40" s="174" t="n">
        <v>344</v>
      </c>
      <c r="U40" s="174" t="n">
        <v>231</v>
      </c>
      <c r="V40" s="174" t="n">
        <v>184</v>
      </c>
      <c r="W40" s="174" t="n">
        <v>131</v>
      </c>
      <c r="X40" s="174" t="n">
        <v>111</v>
      </c>
      <c r="Y40" s="174" t="n">
        <v>79</v>
      </c>
      <c r="Z40" s="174" t="n">
        <v>244</v>
      </c>
      <c r="AA40" s="174" t="n">
        <v>179</v>
      </c>
      <c r="AB40" s="183" t="n">
        <v>1382</v>
      </c>
      <c r="AC40" s="201" t="n">
        <v>30</v>
      </c>
    </row>
    <row r="41" s="143" customFormat="true" ht="11.25" hidden="false" customHeight="false" outlineLevel="0" collapsed="false">
      <c r="A41" s="201"/>
      <c r="AC41" s="201"/>
    </row>
    <row r="42" s="143" customFormat="true" ht="11.25" hidden="false" customHeight="false" outlineLevel="0" collapsed="false">
      <c r="A42" s="201"/>
      <c r="AC42" s="201"/>
    </row>
    <row r="43" s="143" customFormat="true" ht="11.25" hidden="false" customHeight="false" outlineLevel="0" collapsed="false">
      <c r="A43" s="201"/>
      <c r="AC43" s="201"/>
    </row>
    <row r="44" s="143" customFormat="true" ht="11.25" hidden="false" customHeight="false" outlineLevel="0" collapsed="false">
      <c r="A44" s="201"/>
      <c r="AC44" s="201"/>
    </row>
    <row r="45" s="143" customFormat="true" ht="11.25" hidden="false" customHeight="false" outlineLevel="0" collapsed="false">
      <c r="A45" s="201"/>
      <c r="AC45" s="201"/>
    </row>
    <row r="46" customFormat="false" ht="11.25" hidden="false" customHeight="false" outlineLevel="0" collapsed="false">
      <c r="C46" s="179"/>
      <c r="D46" s="179"/>
      <c r="E46" s="179"/>
      <c r="F46" s="179"/>
      <c r="G46" s="179"/>
      <c r="H46" s="179"/>
      <c r="I46" s="179"/>
      <c r="J46" s="179"/>
      <c r="K46" s="179"/>
      <c r="L46" s="179"/>
      <c r="M46" s="179"/>
      <c r="N46" s="179"/>
      <c r="O46" s="179"/>
      <c r="P46" s="179"/>
      <c r="Q46" s="179"/>
      <c r="R46" s="179"/>
      <c r="S46" s="179"/>
      <c r="T46" s="179"/>
      <c r="U46" s="179"/>
      <c r="V46" s="179"/>
      <c r="W46" s="179"/>
      <c r="X46" s="179"/>
      <c r="Y46" s="179"/>
      <c r="Z46" s="179"/>
      <c r="AA46" s="179"/>
      <c r="AB46" s="179"/>
      <c r="AC46" s="213"/>
      <c r="AD46" s="179"/>
    </row>
    <row r="47" customFormat="false" ht="11.25" hidden="false" customHeight="false" outlineLevel="0" collapsed="false">
      <c r="C47" s="179"/>
      <c r="D47" s="179"/>
      <c r="E47" s="179"/>
      <c r="F47" s="179"/>
      <c r="G47" s="179"/>
      <c r="H47" s="179"/>
      <c r="I47" s="179"/>
      <c r="J47" s="179"/>
      <c r="K47" s="179"/>
      <c r="L47" s="179"/>
      <c r="M47" s="179"/>
      <c r="N47" s="179"/>
      <c r="O47" s="179"/>
      <c r="P47" s="179"/>
      <c r="Q47" s="179"/>
      <c r="R47" s="179"/>
      <c r="S47" s="179"/>
      <c r="T47" s="179"/>
      <c r="U47" s="179"/>
      <c r="V47" s="179"/>
      <c r="W47" s="179"/>
      <c r="X47" s="179"/>
      <c r="Y47" s="179"/>
      <c r="Z47" s="179"/>
      <c r="AA47" s="179"/>
      <c r="AB47" s="179"/>
      <c r="AC47" s="213"/>
      <c r="AD47" s="179"/>
    </row>
  </sheetData>
  <sheetProtection sheet="true" password="cf7a"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2890625" defaultRowHeight="11.25" zeroHeight="false" outlineLevelRow="0" outlineLevelCol="0"/>
  <cols>
    <col collapsed="false" customWidth="true" hidden="false" outlineLevel="0" max="1" min="1" style="0" width="22.65"/>
    <col collapsed="false" customWidth="true" hidden="false" outlineLevel="0" max="10" min="10" style="0" width="19.99"/>
  </cols>
  <sheetData>
    <row r="1" customFormat="false" ht="12.75" hidden="false" customHeight="false" outlineLevel="0" collapsed="false">
      <c r="A1" s="132" t="s">
        <v>393</v>
      </c>
    </row>
    <row r="2" customFormat="false" ht="27" hidden="false" customHeight="true" outlineLevel="0" collapsed="false">
      <c r="A2" s="156" t="s">
        <v>75</v>
      </c>
    </row>
    <row r="3" s="214" customFormat="true" ht="18" hidden="false" customHeight="true" outlineLevel="0" collapsed="false">
      <c r="A3" s="136" t="s">
        <v>608</v>
      </c>
      <c r="B3" s="136"/>
      <c r="C3" s="136"/>
      <c r="D3" s="136"/>
      <c r="E3" s="136"/>
      <c r="F3" s="136"/>
      <c r="G3" s="136"/>
      <c r="H3" s="136"/>
      <c r="I3" s="136"/>
      <c r="K3" s="211"/>
    </row>
    <row r="4" s="214" customFormat="true" ht="18" hidden="false" customHeight="true" outlineLevel="0" collapsed="false">
      <c r="A4" s="136" t="s">
        <v>87</v>
      </c>
      <c r="B4" s="136"/>
      <c r="C4" s="136"/>
      <c r="D4" s="136"/>
      <c r="E4" s="136"/>
      <c r="F4" s="136"/>
      <c r="G4" s="136"/>
      <c r="H4" s="136"/>
      <c r="I4" s="136"/>
    </row>
    <row r="5" s="143" customFormat="true" ht="15.95" hidden="false" customHeight="true" outlineLevel="0" collapsed="false">
      <c r="A5" s="158" t="s">
        <v>446</v>
      </c>
      <c r="B5" s="142" t="s">
        <v>609</v>
      </c>
      <c r="C5" s="142"/>
      <c r="D5" s="142"/>
      <c r="E5" s="142"/>
      <c r="F5" s="142"/>
      <c r="G5" s="142"/>
      <c r="H5" s="142"/>
      <c r="I5" s="142"/>
    </row>
    <row r="6" s="143" customFormat="true" ht="14.1" hidden="false" customHeight="true" outlineLevel="0" collapsed="false">
      <c r="A6" s="158"/>
      <c r="B6" s="159" t="s">
        <v>610</v>
      </c>
      <c r="C6" s="159"/>
      <c r="D6" s="159" t="s">
        <v>611</v>
      </c>
      <c r="E6" s="159"/>
      <c r="F6" s="159" t="s">
        <v>612</v>
      </c>
      <c r="G6" s="159"/>
      <c r="H6" s="160" t="s">
        <v>613</v>
      </c>
      <c r="I6" s="160"/>
    </row>
    <row r="7" s="143" customFormat="true" ht="15.95" hidden="false" customHeight="true" outlineLevel="0" collapsed="false">
      <c r="A7" s="158"/>
      <c r="B7" s="159"/>
      <c r="C7" s="159"/>
      <c r="D7" s="159"/>
      <c r="E7" s="159"/>
      <c r="F7" s="159"/>
      <c r="G7" s="159"/>
      <c r="H7" s="160"/>
      <c r="I7" s="160"/>
    </row>
    <row r="8" s="143" customFormat="true" ht="14.25" hidden="false" customHeight="true" outlineLevel="0" collapsed="false">
      <c r="A8" s="158"/>
      <c r="B8" s="159"/>
      <c r="C8" s="159"/>
      <c r="D8" s="159"/>
      <c r="E8" s="159"/>
      <c r="F8" s="159"/>
      <c r="G8" s="159"/>
      <c r="H8" s="160"/>
      <c r="I8" s="160"/>
    </row>
    <row r="9" s="143" customFormat="true" ht="14.25" hidden="false" customHeight="true" outlineLevel="0" collapsed="false">
      <c r="A9" s="158"/>
      <c r="B9" s="159"/>
      <c r="C9" s="159"/>
      <c r="D9" s="159"/>
      <c r="E9" s="159"/>
      <c r="F9" s="159"/>
      <c r="G9" s="159"/>
      <c r="H9" s="160"/>
      <c r="I9" s="160"/>
    </row>
    <row r="10" s="143" customFormat="true" ht="14.25" hidden="false" customHeight="true" outlineLevel="0" collapsed="false">
      <c r="A10" s="158"/>
      <c r="B10" s="141" t="s">
        <v>406</v>
      </c>
      <c r="C10" s="159" t="s">
        <v>614</v>
      </c>
      <c r="D10" s="141" t="s">
        <v>406</v>
      </c>
      <c r="E10" s="159" t="s">
        <v>614</v>
      </c>
      <c r="F10" s="141" t="s">
        <v>406</v>
      </c>
      <c r="G10" s="159" t="s">
        <v>614</v>
      </c>
      <c r="H10" s="199" t="s">
        <v>406</v>
      </c>
      <c r="I10" s="160" t="s">
        <v>614</v>
      </c>
    </row>
    <row r="11" s="143" customFormat="true" ht="14.25" hidden="false" customHeight="true" outlineLevel="0" collapsed="false">
      <c r="A11" s="158"/>
      <c r="B11" s="141"/>
      <c r="C11" s="141"/>
      <c r="D11" s="141"/>
      <c r="E11" s="141"/>
      <c r="F11" s="141"/>
      <c r="G11" s="141"/>
      <c r="H11" s="199"/>
      <c r="I11" s="199"/>
    </row>
    <row r="12" s="143" customFormat="true" ht="27" hidden="false" customHeight="true" outlineLevel="0" collapsed="false">
      <c r="A12" s="143" t="s">
        <v>453</v>
      </c>
      <c r="B12" s="152" t="n">
        <v>38</v>
      </c>
      <c r="C12" s="152" t="n">
        <v>28</v>
      </c>
      <c r="D12" s="152" t="n">
        <v>162</v>
      </c>
      <c r="E12" s="152" t="n">
        <v>92</v>
      </c>
      <c r="F12" s="152" t="n">
        <v>240</v>
      </c>
      <c r="G12" s="152" t="n">
        <v>182</v>
      </c>
      <c r="H12" s="152" t="n">
        <v>10</v>
      </c>
      <c r="I12" s="152" t="n">
        <v>10</v>
      </c>
    </row>
    <row r="13" s="143" customFormat="true" ht="16.5" hidden="false" customHeight="true" outlineLevel="0" collapsed="false">
      <c r="A13" s="143" t="s">
        <v>454</v>
      </c>
      <c r="B13" s="152" t="n">
        <v>171</v>
      </c>
      <c r="C13" s="152" t="n">
        <v>87</v>
      </c>
      <c r="D13" s="152" t="n">
        <v>347</v>
      </c>
      <c r="E13" s="152" t="n">
        <v>174</v>
      </c>
      <c r="F13" s="152" t="n">
        <v>296</v>
      </c>
      <c r="G13" s="152" t="n">
        <v>209</v>
      </c>
      <c r="H13" s="152" t="n">
        <v>18</v>
      </c>
      <c r="I13" s="152" t="n">
        <v>18</v>
      </c>
    </row>
    <row r="14" s="143" customFormat="true" ht="16.5" hidden="false" customHeight="true" outlineLevel="0" collapsed="false">
      <c r="A14" s="143" t="s">
        <v>455</v>
      </c>
      <c r="B14" s="152" t="n">
        <v>33</v>
      </c>
      <c r="C14" s="152" t="n">
        <v>16</v>
      </c>
      <c r="D14" s="152" t="n">
        <v>167</v>
      </c>
      <c r="E14" s="152" t="n">
        <v>122</v>
      </c>
      <c r="F14" s="152" t="n">
        <v>67</v>
      </c>
      <c r="G14" s="152" t="n">
        <v>45</v>
      </c>
      <c r="H14" s="152" t="n">
        <v>27</v>
      </c>
      <c r="I14" s="152" t="n">
        <v>26</v>
      </c>
    </row>
    <row r="15" s="143" customFormat="true" ht="16.5" hidden="false" customHeight="true" outlineLevel="0" collapsed="false">
      <c r="A15" s="143" t="s">
        <v>456</v>
      </c>
      <c r="B15" s="152" t="n">
        <v>91</v>
      </c>
      <c r="C15" s="152" t="n">
        <v>46</v>
      </c>
      <c r="D15" s="152" t="n">
        <v>138</v>
      </c>
      <c r="E15" s="152" t="n">
        <v>72</v>
      </c>
      <c r="F15" s="152" t="n">
        <v>113</v>
      </c>
      <c r="G15" s="152" t="n">
        <v>57</v>
      </c>
      <c r="H15" s="183" t="n">
        <v>0</v>
      </c>
      <c r="I15" s="152" t="n">
        <v>0</v>
      </c>
    </row>
    <row r="16" s="143" customFormat="true" ht="26.1" hidden="false" customHeight="true" outlineLevel="0" collapsed="false">
      <c r="A16" s="143" t="s">
        <v>457</v>
      </c>
      <c r="B16" s="152" t="n">
        <v>55</v>
      </c>
      <c r="C16" s="152" t="n">
        <v>30</v>
      </c>
      <c r="D16" s="152" t="n">
        <v>126</v>
      </c>
      <c r="E16" s="152" t="n">
        <v>71</v>
      </c>
      <c r="F16" s="152" t="n">
        <v>102</v>
      </c>
      <c r="G16" s="152" t="n">
        <v>78</v>
      </c>
      <c r="H16" s="183" t="n">
        <v>0</v>
      </c>
      <c r="I16" s="152" t="n">
        <v>0</v>
      </c>
    </row>
    <row r="17" s="143" customFormat="true" ht="16.5" hidden="false" customHeight="true" outlineLevel="0" collapsed="false">
      <c r="A17" s="143" t="s">
        <v>458</v>
      </c>
      <c r="B17" s="183" t="n">
        <v>0</v>
      </c>
      <c r="C17" s="183" t="n">
        <v>0</v>
      </c>
      <c r="D17" s="183" t="n">
        <v>52</v>
      </c>
      <c r="E17" s="183" t="n">
        <v>26</v>
      </c>
      <c r="F17" s="152" t="n">
        <v>68</v>
      </c>
      <c r="G17" s="183" t="n">
        <v>41</v>
      </c>
      <c r="H17" s="183" t="n">
        <v>0</v>
      </c>
      <c r="I17" s="183" t="n">
        <v>0</v>
      </c>
    </row>
    <row r="18" s="143" customFormat="true" ht="16.5" hidden="false" customHeight="true" outlineLevel="0" collapsed="false">
      <c r="A18" s="143" t="s">
        <v>459</v>
      </c>
      <c r="B18" s="152" t="n">
        <v>93</v>
      </c>
      <c r="C18" s="152" t="n">
        <v>51</v>
      </c>
      <c r="D18" s="152" t="n">
        <v>109</v>
      </c>
      <c r="E18" s="152" t="n">
        <v>66</v>
      </c>
      <c r="F18" s="152" t="n">
        <v>59</v>
      </c>
      <c r="G18" s="152" t="n">
        <v>42</v>
      </c>
      <c r="H18" s="183" t="n">
        <v>0</v>
      </c>
      <c r="I18" s="152" t="n">
        <v>0</v>
      </c>
    </row>
    <row r="19" s="143" customFormat="true" ht="16.5" hidden="false" customHeight="true" outlineLevel="0" collapsed="false">
      <c r="A19" s="143" t="s">
        <v>460</v>
      </c>
      <c r="B19" s="152" t="n">
        <v>68</v>
      </c>
      <c r="C19" s="152" t="n">
        <v>41</v>
      </c>
      <c r="D19" s="152" t="n">
        <v>101</v>
      </c>
      <c r="E19" s="152" t="n">
        <v>46</v>
      </c>
      <c r="F19" s="152" t="n">
        <v>142</v>
      </c>
      <c r="G19" s="152" t="n">
        <v>106</v>
      </c>
      <c r="H19" s="183" t="n">
        <v>0</v>
      </c>
      <c r="I19" s="152" t="n">
        <v>0</v>
      </c>
    </row>
    <row r="20" s="143" customFormat="true" ht="16.5" hidden="false" customHeight="true" outlineLevel="0" collapsed="false">
      <c r="A20" s="143" t="s">
        <v>461</v>
      </c>
      <c r="B20" s="152" t="n">
        <v>44</v>
      </c>
      <c r="C20" s="152" t="n">
        <v>24</v>
      </c>
      <c r="D20" s="152" t="n">
        <v>507</v>
      </c>
      <c r="E20" s="152" t="n">
        <v>258</v>
      </c>
      <c r="F20" s="152" t="n">
        <v>209</v>
      </c>
      <c r="G20" s="152" t="n">
        <v>182</v>
      </c>
      <c r="H20" s="152" t="n">
        <v>32</v>
      </c>
      <c r="I20" s="152" t="n">
        <v>29</v>
      </c>
    </row>
    <row r="21" s="143" customFormat="true" ht="16.5" hidden="false" customHeight="true" outlineLevel="0" collapsed="false">
      <c r="A21" s="143" t="s">
        <v>462</v>
      </c>
      <c r="B21" s="152" t="n">
        <v>67</v>
      </c>
      <c r="C21" s="152" t="n">
        <v>31</v>
      </c>
      <c r="D21" s="152" t="n">
        <v>120</v>
      </c>
      <c r="E21" s="152" t="n">
        <v>56</v>
      </c>
      <c r="F21" s="152" t="n">
        <v>10</v>
      </c>
      <c r="G21" s="152" t="n">
        <v>10</v>
      </c>
      <c r="H21" s="183" t="n">
        <v>0</v>
      </c>
      <c r="I21" s="152" t="n">
        <v>0</v>
      </c>
    </row>
    <row r="22" s="143" customFormat="true" ht="16.5" hidden="false" customHeight="true" outlineLevel="0" collapsed="false">
      <c r="A22" s="143" t="s">
        <v>463</v>
      </c>
      <c r="B22" s="183" t="n">
        <v>0</v>
      </c>
      <c r="C22" s="183" t="n">
        <v>0</v>
      </c>
      <c r="D22" s="152" t="n">
        <v>93</v>
      </c>
      <c r="E22" s="152" t="n">
        <v>50</v>
      </c>
      <c r="F22" s="152" t="n">
        <v>62</v>
      </c>
      <c r="G22" s="152" t="n">
        <v>41</v>
      </c>
      <c r="H22" s="152" t="n">
        <v>29</v>
      </c>
      <c r="I22" s="152" t="n">
        <v>16</v>
      </c>
    </row>
    <row r="23" s="143" customFormat="true" ht="16.5" hidden="false" customHeight="true" outlineLevel="0" collapsed="false">
      <c r="A23" s="143" t="s">
        <v>464</v>
      </c>
      <c r="B23" s="152" t="n">
        <v>103</v>
      </c>
      <c r="C23" s="152" t="n">
        <v>66</v>
      </c>
      <c r="D23" s="152" t="n">
        <v>118</v>
      </c>
      <c r="E23" s="152" t="n">
        <v>68</v>
      </c>
      <c r="F23" s="152" t="n">
        <v>66</v>
      </c>
      <c r="G23" s="152" t="n">
        <v>48</v>
      </c>
      <c r="H23" s="183" t="n">
        <v>0</v>
      </c>
      <c r="I23" s="152" t="n">
        <v>0</v>
      </c>
    </row>
    <row r="24" s="143" customFormat="true" ht="16.5" hidden="false" customHeight="true" outlineLevel="0" collapsed="false">
      <c r="A24" s="143" t="s">
        <v>465</v>
      </c>
      <c r="B24" s="152" t="n">
        <v>39</v>
      </c>
      <c r="C24" s="152" t="n">
        <v>23</v>
      </c>
      <c r="D24" s="152" t="n">
        <v>116</v>
      </c>
      <c r="E24" s="152" t="n">
        <v>58</v>
      </c>
      <c r="F24" s="152" t="n">
        <v>94</v>
      </c>
      <c r="G24" s="152" t="n">
        <v>57</v>
      </c>
      <c r="H24" s="183" t="n">
        <v>0</v>
      </c>
      <c r="I24" s="152" t="n">
        <v>0</v>
      </c>
    </row>
    <row r="25" s="143" customFormat="true" ht="16.5" hidden="false" customHeight="true" outlineLevel="0" collapsed="false">
      <c r="A25" s="143" t="s">
        <v>466</v>
      </c>
      <c r="B25" s="152" t="n">
        <v>94</v>
      </c>
      <c r="C25" s="152" t="n">
        <v>56</v>
      </c>
      <c r="D25" s="152" t="n">
        <v>248</v>
      </c>
      <c r="E25" s="152" t="n">
        <v>134</v>
      </c>
      <c r="F25" s="152" t="n">
        <v>140</v>
      </c>
      <c r="G25" s="152" t="n">
        <v>96</v>
      </c>
      <c r="H25" s="183" t="n">
        <v>0</v>
      </c>
      <c r="I25" s="152" t="n">
        <v>0</v>
      </c>
    </row>
    <row r="26" s="143" customFormat="true" ht="26.1" hidden="false" customHeight="true" outlineLevel="0" collapsed="false">
      <c r="A26" s="165" t="s">
        <v>577</v>
      </c>
      <c r="B26" s="174" t="n">
        <v>896</v>
      </c>
      <c r="C26" s="174" t="n">
        <v>499</v>
      </c>
      <c r="D26" s="174" t="n">
        <v>2404</v>
      </c>
      <c r="E26" s="174" t="n">
        <v>1293</v>
      </c>
      <c r="F26" s="174" t="n">
        <v>1668</v>
      </c>
      <c r="G26" s="174" t="n">
        <v>1194</v>
      </c>
      <c r="H26" s="174" t="n">
        <v>116</v>
      </c>
      <c r="I26" s="174" t="n">
        <v>99</v>
      </c>
    </row>
    <row r="27" s="143" customFormat="true" ht="26.1" hidden="false" customHeight="true" outlineLevel="0" collapsed="false">
      <c r="A27" s="143" t="s">
        <v>468</v>
      </c>
      <c r="B27" s="152" t="n">
        <v>123</v>
      </c>
      <c r="C27" s="152" t="n">
        <v>77</v>
      </c>
      <c r="D27" s="152" t="n">
        <v>132</v>
      </c>
      <c r="E27" s="152" t="n">
        <v>56</v>
      </c>
      <c r="F27" s="152" t="n">
        <v>112</v>
      </c>
      <c r="G27" s="152" t="n">
        <v>82</v>
      </c>
      <c r="H27" s="152" t="n">
        <v>21</v>
      </c>
      <c r="I27" s="152" t="n">
        <v>18</v>
      </c>
    </row>
    <row r="28" s="143" customFormat="true" ht="16.5" hidden="false" customHeight="true" outlineLevel="0" collapsed="false">
      <c r="A28" s="143" t="s">
        <v>469</v>
      </c>
      <c r="B28" s="152" t="n">
        <v>78</v>
      </c>
      <c r="C28" s="152" t="n">
        <v>40</v>
      </c>
      <c r="D28" s="152" t="n">
        <v>249</v>
      </c>
      <c r="E28" s="152" t="n">
        <v>153</v>
      </c>
      <c r="F28" s="152" t="n">
        <v>202</v>
      </c>
      <c r="G28" s="152" t="n">
        <v>135</v>
      </c>
      <c r="H28" s="183" t="n">
        <v>0</v>
      </c>
      <c r="I28" s="152" t="n">
        <v>0</v>
      </c>
    </row>
    <row r="29" s="143" customFormat="true" ht="16.5" hidden="false" customHeight="true" outlineLevel="0" collapsed="false">
      <c r="A29" s="143" t="s">
        <v>470</v>
      </c>
      <c r="B29" s="152" t="n">
        <v>75</v>
      </c>
      <c r="C29" s="152" t="n">
        <v>46</v>
      </c>
      <c r="D29" s="152" t="n">
        <v>241</v>
      </c>
      <c r="E29" s="152" t="n">
        <v>170</v>
      </c>
      <c r="F29" s="152" t="n">
        <v>251</v>
      </c>
      <c r="G29" s="152" t="n">
        <v>172</v>
      </c>
      <c r="H29" s="152" t="n">
        <v>26</v>
      </c>
      <c r="I29" s="152" t="n">
        <v>15</v>
      </c>
    </row>
    <row r="30" s="143" customFormat="true" ht="16.5" hidden="false" customHeight="true" outlineLevel="0" collapsed="false">
      <c r="A30" s="143" t="s">
        <v>471</v>
      </c>
      <c r="B30" s="152" t="n">
        <v>92</v>
      </c>
      <c r="C30" s="152" t="n">
        <v>39</v>
      </c>
      <c r="D30" s="152" t="n">
        <v>207</v>
      </c>
      <c r="E30" s="152" t="n">
        <v>118</v>
      </c>
      <c r="F30" s="152" t="n">
        <v>221</v>
      </c>
      <c r="G30" s="152" t="n">
        <v>163</v>
      </c>
      <c r="H30" s="152" t="n">
        <v>29</v>
      </c>
      <c r="I30" s="152" t="n">
        <v>26</v>
      </c>
    </row>
    <row r="31" s="143" customFormat="true" ht="16.5" hidden="false" customHeight="true" outlineLevel="0" collapsed="false">
      <c r="A31" s="143" t="s">
        <v>472</v>
      </c>
      <c r="B31" s="183" t="n">
        <v>51</v>
      </c>
      <c r="C31" s="183" t="n">
        <v>31</v>
      </c>
      <c r="D31" s="152" t="n">
        <v>157</v>
      </c>
      <c r="E31" s="152" t="n">
        <v>84</v>
      </c>
      <c r="F31" s="152" t="n">
        <v>138</v>
      </c>
      <c r="G31" s="152" t="n">
        <v>92</v>
      </c>
      <c r="H31" s="152" t="n">
        <v>12</v>
      </c>
      <c r="I31" s="152" t="n">
        <v>12</v>
      </c>
    </row>
    <row r="32" s="143" customFormat="true" ht="26.1" hidden="false" customHeight="true" outlineLevel="0" collapsed="false">
      <c r="A32" s="165" t="s">
        <v>578</v>
      </c>
      <c r="B32" s="174" t="n">
        <v>419</v>
      </c>
      <c r="C32" s="174" t="n">
        <v>233</v>
      </c>
      <c r="D32" s="174" t="n">
        <v>986</v>
      </c>
      <c r="E32" s="174" t="n">
        <v>581</v>
      </c>
      <c r="F32" s="174" t="n">
        <v>924</v>
      </c>
      <c r="G32" s="174" t="n">
        <v>644</v>
      </c>
      <c r="H32" s="174" t="n">
        <v>88</v>
      </c>
      <c r="I32" s="174" t="n">
        <v>71</v>
      </c>
    </row>
    <row r="33" s="143" customFormat="true" ht="26.1" hidden="false" customHeight="true" outlineLevel="0" collapsed="false">
      <c r="A33" s="143" t="s">
        <v>474</v>
      </c>
      <c r="B33" s="152" t="n">
        <v>113</v>
      </c>
      <c r="C33" s="152" t="n">
        <v>48</v>
      </c>
      <c r="D33" s="152" t="n">
        <v>199</v>
      </c>
      <c r="E33" s="152" t="n">
        <v>61</v>
      </c>
      <c r="F33" s="152" t="n">
        <v>301</v>
      </c>
      <c r="G33" s="152" t="n">
        <v>225</v>
      </c>
      <c r="H33" s="152" t="n">
        <v>24</v>
      </c>
      <c r="I33" s="152" t="n">
        <v>24</v>
      </c>
    </row>
    <row r="34" s="143" customFormat="true" ht="26.1" hidden="false" customHeight="true" outlineLevel="0" collapsed="false">
      <c r="A34" s="143" t="s">
        <v>475</v>
      </c>
      <c r="B34" s="152" t="n">
        <v>131</v>
      </c>
      <c r="C34" s="152" t="n">
        <v>77</v>
      </c>
      <c r="D34" s="152" t="n">
        <v>298</v>
      </c>
      <c r="E34" s="152" t="n">
        <v>180</v>
      </c>
      <c r="F34" s="152" t="n">
        <v>142</v>
      </c>
      <c r="G34" s="152" t="n">
        <v>111</v>
      </c>
      <c r="H34" s="183" t="n">
        <v>0</v>
      </c>
      <c r="I34" s="152" t="n">
        <v>0</v>
      </c>
    </row>
    <row r="35" s="143" customFormat="true" ht="16.5" hidden="false" customHeight="true" outlineLevel="0" collapsed="false">
      <c r="A35" s="143" t="s">
        <v>476</v>
      </c>
      <c r="B35" s="152" t="n">
        <v>49</v>
      </c>
      <c r="C35" s="152" t="n">
        <v>31</v>
      </c>
      <c r="D35" s="152" t="n">
        <v>152</v>
      </c>
      <c r="E35" s="152" t="n">
        <v>90</v>
      </c>
      <c r="F35" s="152" t="n">
        <v>60</v>
      </c>
      <c r="G35" s="152" t="n">
        <v>41</v>
      </c>
      <c r="H35" s="183" t="n">
        <v>0</v>
      </c>
      <c r="I35" s="152" t="n">
        <v>0</v>
      </c>
    </row>
    <row r="36" s="143" customFormat="true" ht="16.5" hidden="false" customHeight="true" outlineLevel="0" collapsed="false">
      <c r="A36" s="143" t="s">
        <v>477</v>
      </c>
      <c r="B36" s="183" t="n">
        <v>0</v>
      </c>
      <c r="C36" s="183" t="n">
        <v>0</v>
      </c>
      <c r="D36" s="152" t="n">
        <v>195</v>
      </c>
      <c r="E36" s="152" t="n">
        <v>153</v>
      </c>
      <c r="F36" s="152" t="n">
        <v>40</v>
      </c>
      <c r="G36" s="183" t="n">
        <v>25</v>
      </c>
      <c r="H36" s="183" t="n">
        <v>0</v>
      </c>
      <c r="I36" s="183" t="n">
        <v>0</v>
      </c>
    </row>
    <row r="37" s="143" customFormat="true" ht="16.5" hidden="false" customHeight="true" outlineLevel="0" collapsed="false">
      <c r="A37" s="143" t="s">
        <v>478</v>
      </c>
      <c r="B37" s="152" t="n">
        <v>109</v>
      </c>
      <c r="C37" s="152" t="n">
        <v>60</v>
      </c>
      <c r="D37" s="152" t="n">
        <v>176</v>
      </c>
      <c r="E37" s="152" t="n">
        <v>90</v>
      </c>
      <c r="F37" s="183" t="n">
        <v>78</v>
      </c>
      <c r="G37" s="183" t="n">
        <v>57</v>
      </c>
      <c r="H37" s="183" t="n">
        <v>0</v>
      </c>
      <c r="I37" s="183" t="n">
        <v>0</v>
      </c>
    </row>
    <row r="38" s="143" customFormat="true" ht="16.5" hidden="false" customHeight="true" outlineLevel="0" collapsed="false">
      <c r="A38" s="143" t="s">
        <v>479</v>
      </c>
      <c r="B38" s="152" t="n">
        <v>49</v>
      </c>
      <c r="C38" s="152" t="n">
        <v>35</v>
      </c>
      <c r="D38" s="152" t="n">
        <v>121</v>
      </c>
      <c r="E38" s="152" t="n">
        <v>69</v>
      </c>
      <c r="F38" s="152" t="n">
        <v>75</v>
      </c>
      <c r="G38" s="152" t="n">
        <v>55</v>
      </c>
      <c r="H38" s="183" t="n">
        <v>0</v>
      </c>
      <c r="I38" s="152" t="n">
        <v>0</v>
      </c>
    </row>
    <row r="39" s="143" customFormat="true" ht="16.5" hidden="false" customHeight="true" outlineLevel="0" collapsed="false">
      <c r="A39" s="143" t="s">
        <v>480</v>
      </c>
      <c r="B39" s="152" t="n">
        <v>53</v>
      </c>
      <c r="C39" s="152" t="n">
        <v>32</v>
      </c>
      <c r="D39" s="152" t="n">
        <v>121</v>
      </c>
      <c r="E39" s="152" t="n">
        <v>61</v>
      </c>
      <c r="F39" s="152" t="n">
        <v>19</v>
      </c>
      <c r="G39" s="152" t="n">
        <v>18</v>
      </c>
      <c r="H39" s="183" t="n">
        <v>0</v>
      </c>
      <c r="I39" s="152" t="n">
        <v>0</v>
      </c>
    </row>
    <row r="40" s="143" customFormat="true" ht="26.1" hidden="false" customHeight="true" outlineLevel="0" collapsed="false">
      <c r="A40" s="165" t="s">
        <v>579</v>
      </c>
      <c r="B40" s="174" t="n">
        <v>504</v>
      </c>
      <c r="C40" s="174" t="n">
        <v>283</v>
      </c>
      <c r="D40" s="174" t="n">
        <v>1262</v>
      </c>
      <c r="E40" s="174" t="n">
        <v>704</v>
      </c>
      <c r="F40" s="174" t="n">
        <v>715</v>
      </c>
      <c r="G40" s="174" t="n">
        <v>532</v>
      </c>
      <c r="H40" s="174" t="n">
        <v>24</v>
      </c>
      <c r="I40" s="174" t="n">
        <v>24</v>
      </c>
    </row>
    <row r="41" s="143" customFormat="true" ht="26.1" hidden="false" customHeight="true" outlineLevel="0" collapsed="false">
      <c r="A41" s="165" t="s">
        <v>482</v>
      </c>
      <c r="B41" s="174" t="n">
        <v>1819</v>
      </c>
      <c r="C41" s="174" t="n">
        <v>1015</v>
      </c>
      <c r="D41" s="174" t="n">
        <v>4652</v>
      </c>
      <c r="E41" s="174" t="n">
        <v>2578</v>
      </c>
      <c r="F41" s="174" t="n">
        <v>3307</v>
      </c>
      <c r="G41" s="174" t="n">
        <v>2370</v>
      </c>
      <c r="H41" s="174" t="n">
        <v>228</v>
      </c>
      <c r="I41" s="174" t="n">
        <v>194</v>
      </c>
    </row>
    <row r="42" s="143" customFormat="true" ht="14.45" hidden="false" customHeight="true" outlineLevel="0" collapsed="false"/>
    <row r="43" s="143" customFormat="true" ht="14.45" hidden="false" customHeight="true" outlineLevel="0" collapsed="false">
      <c r="A43" s="175" t="s">
        <v>615</v>
      </c>
    </row>
    <row r="44" s="143" customFormat="true" ht="14.45" hidden="false" customHeight="true" outlineLevel="0" collapsed="false"/>
    <row r="45" s="143" customFormat="true" ht="14.45" hidden="false" customHeight="true" outlineLevel="0" collapsed="false">
      <c r="A45" s="215"/>
    </row>
    <row r="46" s="143" customFormat="true" ht="14.45" hidden="false" customHeight="true" outlineLevel="0" collapsed="false"/>
    <row r="47" customFormat="false" ht="14.45" hidden="false" customHeight="true" outlineLevel="0" collapsed="false"/>
    <row r="48" customFormat="false" ht="14.45" hidden="false" customHeight="true" outlineLevel="0" collapsed="false"/>
    <row r="49" customFormat="false" ht="14.45" hidden="false" customHeight="true" outlineLevel="0" collapsed="false"/>
    <row r="50" customFormat="false" ht="14.45" hidden="false" customHeight="true" outlineLevel="0" collapsed="false"/>
    <row r="51" customFormat="false" ht="14.45" hidden="false" customHeight="true" outlineLevel="0" collapsed="false"/>
    <row r="52" customFormat="false" ht="14.45" hidden="false" customHeight="true" outlineLevel="0" collapsed="false"/>
    <row r="53" customFormat="false" ht="14.45" hidden="false" customHeight="true" outlineLevel="0" collapsed="false"/>
    <row r="54" customFormat="false" ht="14.45" hidden="false" customHeight="true" outlineLevel="0" collapsed="false"/>
  </sheetData>
  <sheetProtection sheet="true" password="cf7a"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3203125" defaultRowHeight="11.25" zeroHeight="false" outlineLevelRow="0" outlineLevelCol="0"/>
  <cols>
    <col collapsed="false" customWidth="true" hidden="false" outlineLevel="0" max="6" min="1" style="0" width="17.82"/>
  </cols>
  <sheetData>
    <row r="1" customFormat="false" ht="12.75" hidden="false" customHeight="false" outlineLevel="0" collapsed="false">
      <c r="A1" s="132" t="s">
        <v>393</v>
      </c>
      <c r="B1" s="132"/>
      <c r="C1" s="54"/>
    </row>
    <row r="2" s="214" customFormat="true" ht="18" hidden="false" customHeight="true" outlineLevel="0" collapsed="false">
      <c r="A2" s="216" t="s">
        <v>88</v>
      </c>
      <c r="B2" s="216"/>
      <c r="C2" s="216"/>
      <c r="D2" s="216"/>
      <c r="E2" s="216"/>
      <c r="F2" s="216"/>
    </row>
    <row r="3" s="214" customFormat="true" ht="18" hidden="false" customHeight="true" outlineLevel="0" collapsed="false">
      <c r="A3" s="216" t="s">
        <v>401</v>
      </c>
      <c r="B3" s="216"/>
      <c r="C3" s="216"/>
      <c r="D3" s="216"/>
      <c r="E3" s="216"/>
      <c r="F3" s="216"/>
    </row>
    <row r="4" s="143" customFormat="true" ht="14.1" hidden="false" customHeight="true" outlineLevel="0" collapsed="false">
      <c r="A4" s="217" t="s">
        <v>402</v>
      </c>
      <c r="B4" s="218" t="s">
        <v>403</v>
      </c>
      <c r="C4" s="218" t="s">
        <v>404</v>
      </c>
      <c r="D4" s="219" t="s">
        <v>405</v>
      </c>
      <c r="E4" s="219"/>
      <c r="F4" s="219"/>
    </row>
    <row r="5" s="143" customFormat="true" ht="14.1" hidden="false" customHeight="true" outlineLevel="0" collapsed="false">
      <c r="A5" s="217"/>
      <c r="B5" s="218"/>
      <c r="C5" s="218"/>
      <c r="D5" s="218" t="s">
        <v>406</v>
      </c>
      <c r="E5" s="220" t="s">
        <v>407</v>
      </c>
      <c r="F5" s="220"/>
    </row>
    <row r="6" s="143" customFormat="true" ht="14.1" hidden="false" customHeight="true" outlineLevel="0" collapsed="false">
      <c r="A6" s="217"/>
      <c r="B6" s="218"/>
      <c r="C6" s="218"/>
      <c r="D6" s="218"/>
      <c r="E6" s="221" t="s">
        <v>399</v>
      </c>
      <c r="F6" s="220" t="s">
        <v>408</v>
      </c>
    </row>
    <row r="7" s="143" customFormat="true" ht="24.75" hidden="false" customHeight="true" outlineLevel="0" collapsed="false">
      <c r="A7" s="222" t="s">
        <v>409</v>
      </c>
      <c r="B7" s="149" t="n">
        <v>93</v>
      </c>
      <c r="C7" s="149" t="n">
        <v>333</v>
      </c>
      <c r="D7" s="149" t="n">
        <v>7409</v>
      </c>
      <c r="E7" s="148" t="n">
        <v>2651</v>
      </c>
      <c r="F7" s="148" t="n">
        <v>129</v>
      </c>
    </row>
    <row r="8" s="143" customFormat="true" ht="14.1" hidden="false" customHeight="true" outlineLevel="0" collapsed="false">
      <c r="A8" s="222" t="s">
        <v>410</v>
      </c>
      <c r="B8" s="149" t="n">
        <v>104</v>
      </c>
      <c r="C8" s="149" t="n">
        <v>415</v>
      </c>
      <c r="D8" s="149" t="n">
        <v>9511</v>
      </c>
      <c r="E8" s="148" t="n">
        <v>3816</v>
      </c>
      <c r="F8" s="148" t="n">
        <v>154</v>
      </c>
    </row>
    <row r="9" s="143" customFormat="true" ht="13.5" hidden="false" customHeight="true" outlineLevel="0" collapsed="false">
      <c r="A9" s="222" t="s">
        <v>411</v>
      </c>
      <c r="B9" s="149" t="n">
        <v>101</v>
      </c>
      <c r="C9" s="149" t="n">
        <v>379</v>
      </c>
      <c r="D9" s="149" t="n">
        <v>8218</v>
      </c>
      <c r="E9" s="148" t="n">
        <v>3992</v>
      </c>
      <c r="F9" s="148" t="n">
        <v>140</v>
      </c>
    </row>
    <row r="10" s="143" customFormat="true" ht="13.5" hidden="false" customHeight="true" outlineLevel="0" collapsed="false">
      <c r="A10" s="222" t="s">
        <v>412</v>
      </c>
      <c r="B10" s="149" t="n">
        <v>96</v>
      </c>
      <c r="C10" s="149" t="n">
        <v>328</v>
      </c>
      <c r="D10" s="149" t="n">
        <v>6877</v>
      </c>
      <c r="E10" s="148" t="n">
        <v>3746</v>
      </c>
      <c r="F10" s="148" t="n">
        <v>169</v>
      </c>
    </row>
    <row r="11" s="143" customFormat="true" ht="13.5" hidden="false" customHeight="true" outlineLevel="0" collapsed="false">
      <c r="A11" s="222" t="s">
        <v>413</v>
      </c>
      <c r="B11" s="149" t="n">
        <v>97</v>
      </c>
      <c r="C11" s="149" t="n">
        <v>327</v>
      </c>
      <c r="D11" s="149" t="n">
        <v>6731</v>
      </c>
      <c r="E11" s="148" t="n">
        <v>3738</v>
      </c>
      <c r="F11" s="148" t="n">
        <v>161</v>
      </c>
    </row>
    <row r="12" s="143" customFormat="true" ht="13.5" hidden="false" customHeight="true" outlineLevel="0" collapsed="false">
      <c r="A12" s="222" t="s">
        <v>414</v>
      </c>
      <c r="B12" s="149" t="n">
        <v>94</v>
      </c>
      <c r="C12" s="149" t="n">
        <v>337</v>
      </c>
      <c r="D12" s="149" t="n">
        <v>6942</v>
      </c>
      <c r="E12" s="148" t="n">
        <v>3560</v>
      </c>
      <c r="F12" s="148" t="n">
        <v>143</v>
      </c>
    </row>
    <row r="13" s="143" customFormat="true" ht="13.5" hidden="false" customHeight="true" outlineLevel="0" collapsed="false">
      <c r="A13" s="222" t="s">
        <v>415</v>
      </c>
      <c r="B13" s="149" t="n">
        <v>95</v>
      </c>
      <c r="C13" s="149" t="n">
        <v>375</v>
      </c>
      <c r="D13" s="149" t="n">
        <v>7996</v>
      </c>
      <c r="E13" s="148" t="n">
        <v>3888</v>
      </c>
      <c r="F13" s="148" t="n">
        <v>160</v>
      </c>
    </row>
    <row r="14" s="143" customFormat="true" ht="13.5" hidden="false" customHeight="true" outlineLevel="0" collapsed="false">
      <c r="A14" s="222" t="s">
        <v>416</v>
      </c>
      <c r="B14" s="149" t="n">
        <v>91</v>
      </c>
      <c r="C14" s="149" t="n">
        <v>391</v>
      </c>
      <c r="D14" s="149" t="n">
        <v>8386</v>
      </c>
      <c r="E14" s="148" t="n">
        <v>3922</v>
      </c>
      <c r="F14" s="148" t="n">
        <v>158</v>
      </c>
    </row>
    <row r="15" s="143" customFormat="true" ht="13.5" hidden="false" customHeight="true" outlineLevel="0" collapsed="false">
      <c r="A15" s="222" t="s">
        <v>417</v>
      </c>
      <c r="B15" s="149" t="n">
        <v>93</v>
      </c>
      <c r="C15" s="149" t="n">
        <v>397</v>
      </c>
      <c r="D15" s="149" t="n">
        <v>8592</v>
      </c>
      <c r="E15" s="148" t="n">
        <v>4010</v>
      </c>
      <c r="F15" s="148" t="n">
        <v>176</v>
      </c>
    </row>
    <row r="16" s="143" customFormat="true" ht="13.5" hidden="false" customHeight="true" outlineLevel="0" collapsed="false">
      <c r="A16" s="222" t="s">
        <v>418</v>
      </c>
      <c r="B16" s="149" t="n">
        <v>93</v>
      </c>
      <c r="C16" s="149" t="n">
        <v>385</v>
      </c>
      <c r="D16" s="149" t="n">
        <v>8208</v>
      </c>
      <c r="E16" s="148" t="n">
        <v>3817</v>
      </c>
      <c r="F16" s="148" t="n">
        <v>183</v>
      </c>
    </row>
    <row r="17" s="143" customFormat="true" ht="13.5" hidden="false" customHeight="true" outlineLevel="0" collapsed="false">
      <c r="A17" s="222" t="s">
        <v>419</v>
      </c>
      <c r="B17" s="149" t="n">
        <v>91</v>
      </c>
      <c r="C17" s="149" t="n">
        <v>399</v>
      </c>
      <c r="D17" s="149" t="n">
        <v>8383</v>
      </c>
      <c r="E17" s="148" t="n">
        <v>4023</v>
      </c>
      <c r="F17" s="148" t="n">
        <v>186</v>
      </c>
    </row>
    <row r="18" s="143" customFormat="true" ht="13.5" hidden="false" customHeight="true" outlineLevel="0" collapsed="false">
      <c r="A18" s="222" t="s">
        <v>420</v>
      </c>
      <c r="B18" s="149" t="n">
        <v>91</v>
      </c>
      <c r="C18" s="149" t="n">
        <v>399</v>
      </c>
      <c r="D18" s="149" t="n">
        <v>7953</v>
      </c>
      <c r="E18" s="148" t="n">
        <v>3481</v>
      </c>
      <c r="F18" s="148" t="n">
        <v>163</v>
      </c>
    </row>
    <row r="19" s="143" customFormat="true" ht="13.5" hidden="false" customHeight="true" outlineLevel="0" collapsed="false">
      <c r="A19" s="222" t="s">
        <v>421</v>
      </c>
      <c r="B19" s="149" t="n">
        <v>100</v>
      </c>
      <c r="C19" s="149" t="n">
        <v>416</v>
      </c>
      <c r="D19" s="149" t="n">
        <v>8302</v>
      </c>
      <c r="E19" s="148" t="n">
        <v>3483</v>
      </c>
      <c r="F19" s="148" t="n">
        <v>175</v>
      </c>
    </row>
    <row r="20" s="143" customFormat="true" ht="13.5" hidden="false" customHeight="true" outlineLevel="0" collapsed="false">
      <c r="A20" s="222" t="s">
        <v>422</v>
      </c>
      <c r="B20" s="149" t="n">
        <v>99</v>
      </c>
      <c r="C20" s="149" t="n">
        <v>430</v>
      </c>
      <c r="D20" s="149" t="n">
        <v>8803</v>
      </c>
      <c r="E20" s="148" t="n">
        <v>3386</v>
      </c>
      <c r="F20" s="148" t="n">
        <v>187</v>
      </c>
    </row>
    <row r="21" s="143" customFormat="true" ht="13.5" hidden="false" customHeight="true" outlineLevel="0" collapsed="false">
      <c r="A21" s="222" t="s">
        <v>423</v>
      </c>
      <c r="B21" s="149" t="n">
        <v>102</v>
      </c>
      <c r="C21" s="149" t="n">
        <v>468</v>
      </c>
      <c r="D21" s="149" t="n">
        <v>9830</v>
      </c>
      <c r="E21" s="148" t="n">
        <v>3783</v>
      </c>
      <c r="F21" s="148" t="n">
        <v>216</v>
      </c>
    </row>
    <row r="22" s="143" customFormat="true" ht="13.5" hidden="false" customHeight="true" outlineLevel="0" collapsed="false">
      <c r="A22" s="222" t="s">
        <v>424</v>
      </c>
      <c r="B22" s="149" t="n">
        <v>106</v>
      </c>
      <c r="C22" s="149" t="n">
        <v>498</v>
      </c>
      <c r="D22" s="149" t="n">
        <v>10482</v>
      </c>
      <c r="E22" s="148" t="n">
        <v>3965</v>
      </c>
      <c r="F22" s="148" t="n">
        <v>278</v>
      </c>
    </row>
    <row r="23" s="143" customFormat="true" ht="13.5" hidden="false" customHeight="true" outlineLevel="0" collapsed="false">
      <c r="A23" s="222" t="s">
        <v>425</v>
      </c>
      <c r="B23" s="149" t="n">
        <v>107</v>
      </c>
      <c r="C23" s="149" t="n">
        <v>551</v>
      </c>
      <c r="D23" s="149" t="n">
        <v>11253</v>
      </c>
      <c r="E23" s="148" t="n">
        <v>4308</v>
      </c>
      <c r="F23" s="148" t="n">
        <v>329</v>
      </c>
    </row>
    <row r="24" s="143" customFormat="true" ht="13.5" hidden="false" customHeight="true" outlineLevel="0" collapsed="false">
      <c r="A24" s="222" t="s">
        <v>426</v>
      </c>
      <c r="B24" s="149" t="n">
        <v>103</v>
      </c>
      <c r="C24" s="149" t="n">
        <v>558</v>
      </c>
      <c r="D24" s="149" t="n">
        <v>11369</v>
      </c>
      <c r="E24" s="148" t="n">
        <v>4233</v>
      </c>
      <c r="F24" s="148" t="n">
        <v>379</v>
      </c>
    </row>
    <row r="25" s="143" customFormat="true" ht="13.5" hidden="false" customHeight="true" outlineLevel="0" collapsed="false">
      <c r="A25" s="222" t="s">
        <v>427</v>
      </c>
      <c r="B25" s="149" t="n">
        <v>105</v>
      </c>
      <c r="C25" s="149" t="n">
        <v>580</v>
      </c>
      <c r="D25" s="149" t="n">
        <v>11772</v>
      </c>
      <c r="E25" s="148" t="n">
        <v>4508</v>
      </c>
      <c r="F25" s="148" t="n">
        <v>401</v>
      </c>
    </row>
    <row r="26" s="143" customFormat="true" ht="13.5" hidden="false" customHeight="true" outlineLevel="0" collapsed="false">
      <c r="A26" s="222" t="s">
        <v>428</v>
      </c>
      <c r="B26" s="149" t="n">
        <v>106</v>
      </c>
      <c r="C26" s="149" t="n">
        <v>582</v>
      </c>
      <c r="D26" s="149" t="n">
        <v>11710</v>
      </c>
      <c r="E26" s="148" t="n">
        <v>4681</v>
      </c>
      <c r="F26" s="148" t="n">
        <v>465</v>
      </c>
    </row>
    <row r="27" s="143" customFormat="true" ht="13.5" hidden="false" customHeight="true" outlineLevel="0" collapsed="false">
      <c r="A27" s="222" t="s">
        <v>429</v>
      </c>
      <c r="B27" s="149" t="n">
        <v>107</v>
      </c>
      <c r="C27" s="149" t="n">
        <v>578</v>
      </c>
      <c r="D27" s="149" t="n">
        <v>11379</v>
      </c>
      <c r="E27" s="148" t="n">
        <v>4956</v>
      </c>
      <c r="F27" s="148" t="n">
        <v>520</v>
      </c>
    </row>
    <row r="28" s="143" customFormat="true" ht="13.5" hidden="false" customHeight="true" outlineLevel="0" collapsed="false">
      <c r="A28" s="222" t="s">
        <v>430</v>
      </c>
      <c r="B28" s="149" t="n">
        <v>112</v>
      </c>
      <c r="C28" s="149" t="n">
        <v>560</v>
      </c>
      <c r="D28" s="149" t="n">
        <v>10660</v>
      </c>
      <c r="E28" s="148" t="n">
        <v>5219</v>
      </c>
      <c r="F28" s="148" t="n">
        <v>541</v>
      </c>
    </row>
    <row r="29" s="143" customFormat="true" ht="13.5" hidden="false" customHeight="true" outlineLevel="0" collapsed="false">
      <c r="A29" s="222" t="s">
        <v>431</v>
      </c>
      <c r="B29" s="149" t="n">
        <v>112</v>
      </c>
      <c r="C29" s="149" t="n">
        <v>548</v>
      </c>
      <c r="D29" s="151" t="n">
        <v>10338</v>
      </c>
      <c r="E29" s="150" t="n">
        <v>5475</v>
      </c>
      <c r="F29" s="150" t="n">
        <v>579</v>
      </c>
    </row>
    <row r="30" s="143" customFormat="true" ht="13.5" hidden="false" customHeight="true" outlineLevel="0" collapsed="false">
      <c r="A30" s="222" t="s">
        <v>432</v>
      </c>
      <c r="B30" s="149" t="n">
        <v>108</v>
      </c>
      <c r="C30" s="149" t="n">
        <v>531</v>
      </c>
      <c r="D30" s="151" t="n">
        <v>10257</v>
      </c>
      <c r="E30" s="150" t="n">
        <v>5684</v>
      </c>
      <c r="F30" s="150" t="n">
        <v>586</v>
      </c>
    </row>
    <row r="31" s="143" customFormat="true" ht="13.5" hidden="false" customHeight="true" outlineLevel="0" collapsed="false">
      <c r="A31" s="146" t="s">
        <v>433</v>
      </c>
      <c r="B31" s="151" t="n">
        <v>109</v>
      </c>
      <c r="C31" s="151" t="n">
        <v>550</v>
      </c>
      <c r="D31" s="151" t="n">
        <v>10171</v>
      </c>
      <c r="E31" s="150" t="n">
        <v>5687</v>
      </c>
      <c r="F31" s="150" t="n">
        <v>573</v>
      </c>
    </row>
    <row r="32" s="143" customFormat="true" ht="13.5" hidden="false" customHeight="true" outlineLevel="0" collapsed="false">
      <c r="A32" s="146" t="s">
        <v>434</v>
      </c>
      <c r="B32" s="151" t="n">
        <v>111</v>
      </c>
      <c r="C32" s="151" t="n">
        <v>540</v>
      </c>
      <c r="D32" s="151" t="n">
        <v>10108</v>
      </c>
      <c r="E32" s="150" t="n">
        <v>5747</v>
      </c>
      <c r="F32" s="150" t="n">
        <v>607</v>
      </c>
    </row>
    <row r="33" s="143" customFormat="true" ht="13.5" hidden="false" customHeight="true" outlineLevel="0" collapsed="false">
      <c r="A33" s="146" t="s">
        <v>435</v>
      </c>
      <c r="B33" s="149" t="n">
        <v>112</v>
      </c>
      <c r="C33" s="149" t="n">
        <v>530</v>
      </c>
      <c r="D33" s="149" t="n">
        <v>10234</v>
      </c>
      <c r="E33" s="148" t="n">
        <v>5694</v>
      </c>
      <c r="F33" s="148" t="n">
        <v>677</v>
      </c>
    </row>
    <row r="34" s="143" customFormat="true" ht="13.5" hidden="false" customHeight="true" outlineLevel="0" collapsed="false">
      <c r="A34" s="146" t="s">
        <v>436</v>
      </c>
      <c r="B34" s="149" t="n">
        <v>107</v>
      </c>
      <c r="C34" s="149" t="n">
        <v>528</v>
      </c>
      <c r="D34" s="149" t="n">
        <v>10420</v>
      </c>
      <c r="E34" s="149" t="n">
        <v>5613</v>
      </c>
      <c r="F34" s="149" t="n">
        <v>754</v>
      </c>
    </row>
    <row r="35" s="143" customFormat="true" ht="13.5" hidden="false" customHeight="true" outlineLevel="0" collapsed="false">
      <c r="A35" s="146" t="s">
        <v>437</v>
      </c>
      <c r="B35" s="149" t="n">
        <v>107</v>
      </c>
      <c r="C35" s="149" t="n">
        <v>543</v>
      </c>
      <c r="D35" s="149" t="n">
        <v>10749</v>
      </c>
      <c r="E35" s="148" t="n">
        <v>5496</v>
      </c>
      <c r="F35" s="148" t="n">
        <v>794</v>
      </c>
    </row>
    <row r="36" s="143" customFormat="true" ht="13.5" hidden="false" customHeight="true" outlineLevel="0" collapsed="false">
      <c r="A36" s="146" t="s">
        <v>438</v>
      </c>
      <c r="B36" s="149" t="n">
        <v>108</v>
      </c>
      <c r="C36" s="149" t="n">
        <v>553</v>
      </c>
      <c r="D36" s="149" t="n">
        <v>11271</v>
      </c>
      <c r="E36" s="148" t="n">
        <v>5643</v>
      </c>
      <c r="F36" s="148" t="n">
        <v>928</v>
      </c>
    </row>
    <row r="37" s="143" customFormat="true" ht="13.5" hidden="false" customHeight="true" outlineLevel="0" collapsed="false">
      <c r="A37" s="153" t="s">
        <v>439</v>
      </c>
      <c r="B37" s="149" t="n">
        <v>108</v>
      </c>
      <c r="C37" s="149" t="n">
        <v>550</v>
      </c>
      <c r="D37" s="149" t="n">
        <v>11255</v>
      </c>
      <c r="E37" s="148" t="n">
        <v>5625</v>
      </c>
      <c r="F37" s="148" t="n">
        <v>892</v>
      </c>
    </row>
    <row r="38" s="143" customFormat="true" ht="13.5" hidden="false" customHeight="true" outlineLevel="0" collapsed="false">
      <c r="A38" s="153" t="s">
        <v>440</v>
      </c>
      <c r="B38" s="149" t="n">
        <v>109</v>
      </c>
      <c r="C38" s="149" t="n">
        <v>557</v>
      </c>
      <c r="D38" s="149" t="n">
        <v>11107</v>
      </c>
      <c r="E38" s="148" t="n">
        <v>5736</v>
      </c>
      <c r="F38" s="148" t="n">
        <v>871</v>
      </c>
    </row>
    <row r="39" s="143" customFormat="true" ht="13.5" hidden="false" customHeight="true" outlineLevel="0" collapsed="false">
      <c r="A39" s="153" t="s">
        <v>441</v>
      </c>
      <c r="B39" s="149" t="n">
        <v>110</v>
      </c>
      <c r="C39" s="149" t="n">
        <v>559</v>
      </c>
      <c r="D39" s="149" t="n">
        <v>11045</v>
      </c>
      <c r="E39" s="148" t="n">
        <v>5924</v>
      </c>
      <c r="F39" s="148" t="n">
        <v>819</v>
      </c>
    </row>
    <row r="40" s="143" customFormat="true" ht="13.5" hidden="false" customHeight="true" outlineLevel="0" collapsed="false">
      <c r="A40" s="153" t="s">
        <v>442</v>
      </c>
      <c r="B40" s="149" t="n">
        <v>111</v>
      </c>
      <c r="C40" s="149" t="n">
        <v>583</v>
      </c>
      <c r="D40" s="149" t="n">
        <v>11355</v>
      </c>
      <c r="E40" s="148" t="n">
        <v>5998</v>
      </c>
      <c r="F40" s="148" t="n">
        <v>795</v>
      </c>
    </row>
    <row r="41" s="143" customFormat="true" ht="13.5" hidden="false" customHeight="true" outlineLevel="0" collapsed="false">
      <c r="A41" s="153"/>
      <c r="B41" s="223"/>
      <c r="C41" s="223"/>
      <c r="D41" s="224"/>
      <c r="E41" s="225"/>
      <c r="F41" s="225"/>
    </row>
    <row r="42" s="143" customFormat="true" ht="15.95" hidden="false" customHeight="true" outlineLevel="0" collapsed="false">
      <c r="A42" s="153"/>
      <c r="B42" s="223"/>
      <c r="C42" s="223"/>
      <c r="D42" s="224"/>
      <c r="E42" s="225"/>
      <c r="F42" s="225"/>
    </row>
    <row r="43" s="143" customFormat="true" ht="15.95" hidden="false" customHeight="true" outlineLevel="0" collapsed="false">
      <c r="A43" s="153"/>
      <c r="B43" s="223"/>
      <c r="C43" s="223"/>
      <c r="D43" s="224"/>
      <c r="E43" s="225"/>
      <c r="F43" s="225"/>
    </row>
    <row r="44" s="143" customFormat="true" ht="15.95" hidden="false" customHeight="true" outlineLevel="0" collapsed="false">
      <c r="A44" s="153"/>
      <c r="B44" s="223"/>
      <c r="C44" s="223"/>
      <c r="D44" s="224"/>
      <c r="E44" s="225"/>
      <c r="F44" s="225"/>
    </row>
    <row r="45" s="143" customFormat="true" ht="15.95" hidden="false" customHeight="true" outlineLevel="0" collapsed="false">
      <c r="A45" s="153"/>
      <c r="B45" s="223"/>
      <c r="C45" s="223"/>
      <c r="D45" s="224"/>
      <c r="E45" s="225"/>
      <c r="F45" s="225"/>
    </row>
    <row r="46" s="143" customFormat="true" ht="15.95" hidden="false" customHeight="true" outlineLevel="0" collapsed="false">
      <c r="A46" s="154"/>
      <c r="B46" s="154"/>
      <c r="C46" s="154"/>
      <c r="D46" s="154"/>
      <c r="E46" s="154"/>
      <c r="F46" s="154"/>
    </row>
    <row r="47" s="143" customFormat="true" ht="15.95" hidden="false" customHeight="true" outlineLevel="0" collapsed="false">
      <c r="A47" s="154"/>
      <c r="B47" s="154"/>
      <c r="C47" s="154"/>
      <c r="D47" s="154"/>
      <c r="E47" s="154"/>
      <c r="F47" s="154"/>
    </row>
    <row r="48" s="143" customFormat="true" ht="15.95" hidden="false" customHeight="true" outlineLevel="0" collapsed="false">
      <c r="A48" s="154"/>
      <c r="B48" s="154"/>
      <c r="C48" s="154"/>
      <c r="D48" s="154"/>
      <c r="E48" s="154"/>
      <c r="F48" s="154"/>
    </row>
    <row r="49" s="143" customFormat="true" ht="15.95" hidden="false" customHeight="true" outlineLevel="0" collapsed="false">
      <c r="A49" s="154"/>
      <c r="B49" s="154"/>
      <c r="C49" s="154"/>
      <c r="D49" s="154"/>
      <c r="E49" s="154"/>
      <c r="F49" s="154"/>
    </row>
    <row r="50" s="143" customFormat="true" ht="15.95" hidden="false" customHeight="true" outlineLevel="0" collapsed="false">
      <c r="A50" s="154"/>
      <c r="B50" s="154"/>
      <c r="C50" s="154"/>
      <c r="D50" s="154"/>
      <c r="E50" s="154"/>
      <c r="F50" s="154"/>
    </row>
    <row r="51" s="143" customFormat="true" ht="15.95" hidden="false" customHeight="true" outlineLevel="0" collapsed="false">
      <c r="A51" s="154"/>
      <c r="B51" s="154"/>
      <c r="C51" s="154"/>
      <c r="D51" s="154"/>
      <c r="E51" s="154"/>
      <c r="F51" s="154"/>
    </row>
    <row r="52" s="143" customFormat="true" ht="11.25" hidden="false" customHeight="false" outlineLevel="0" collapsed="false"/>
    <row r="53" s="143" customFormat="true" ht="11.25" hidden="false" customHeight="false" outlineLevel="0" collapsed="false"/>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12" min="2" style="0" width="8.32"/>
    <col collapsed="false" customWidth="true" hidden="false" outlineLevel="0" max="13" min="13" style="0" width="19.99"/>
  </cols>
  <sheetData>
    <row r="1" customFormat="false" ht="12.75" hidden="false" customHeight="false" outlineLevel="0" collapsed="false">
      <c r="A1" s="132" t="s">
        <v>393</v>
      </c>
      <c r="B1" s="168"/>
    </row>
    <row r="2" customFormat="false" ht="27" hidden="false" customHeight="true" outlineLevel="0" collapsed="false">
      <c r="A2" s="156" t="s">
        <v>88</v>
      </c>
      <c r="B2" s="168"/>
    </row>
    <row r="3" s="157" customFormat="true" ht="18" hidden="false" customHeight="true" outlineLevel="0" collapsed="false">
      <c r="A3" s="136" t="s">
        <v>443</v>
      </c>
      <c r="B3" s="136"/>
      <c r="C3" s="136"/>
      <c r="D3" s="136"/>
      <c r="E3" s="136"/>
      <c r="F3" s="136"/>
      <c r="G3" s="136"/>
      <c r="H3" s="136"/>
      <c r="I3" s="136"/>
      <c r="J3" s="136"/>
      <c r="K3" s="136"/>
      <c r="L3" s="136"/>
    </row>
    <row r="4" s="157" customFormat="true" ht="18" hidden="false" customHeight="true" outlineLevel="0" collapsed="false">
      <c r="A4" s="136" t="s">
        <v>444</v>
      </c>
      <c r="B4" s="136"/>
      <c r="C4" s="136"/>
      <c r="D4" s="136"/>
      <c r="E4" s="136"/>
      <c r="F4" s="136"/>
      <c r="G4" s="136"/>
      <c r="H4" s="136"/>
      <c r="I4" s="136"/>
      <c r="J4" s="136"/>
      <c r="K4" s="136"/>
      <c r="L4" s="136"/>
    </row>
    <row r="5" s="157" customFormat="true" ht="18" hidden="false" customHeight="true" outlineLevel="0" collapsed="false">
      <c r="A5" s="136" t="s">
        <v>616</v>
      </c>
      <c r="B5" s="136"/>
      <c r="C5" s="136"/>
      <c r="D5" s="136"/>
      <c r="E5" s="136"/>
      <c r="F5" s="136"/>
      <c r="G5" s="136"/>
      <c r="H5" s="136"/>
      <c r="I5" s="136"/>
      <c r="J5" s="136"/>
      <c r="K5" s="136"/>
      <c r="L5" s="136"/>
      <c r="N5" s="211"/>
    </row>
    <row r="6" s="143" customFormat="true" ht="15.95" hidden="false" customHeight="true" outlineLevel="0" collapsed="false">
      <c r="A6" s="158" t="s">
        <v>446</v>
      </c>
      <c r="B6" s="141" t="s">
        <v>403</v>
      </c>
      <c r="C6" s="141" t="s">
        <v>617</v>
      </c>
      <c r="D6" s="142" t="s">
        <v>618</v>
      </c>
      <c r="E6" s="142"/>
      <c r="F6" s="142"/>
      <c r="G6" s="142"/>
      <c r="H6" s="142"/>
      <c r="I6" s="142"/>
      <c r="J6" s="142"/>
      <c r="K6" s="142"/>
      <c r="L6" s="142"/>
    </row>
    <row r="7" s="143" customFormat="true" ht="15.95" hidden="false" customHeight="true" outlineLevel="0" collapsed="false">
      <c r="A7" s="158"/>
      <c r="B7" s="141"/>
      <c r="C7" s="141"/>
      <c r="D7" s="159" t="s">
        <v>603</v>
      </c>
      <c r="E7" s="144" t="s">
        <v>447</v>
      </c>
      <c r="F7" s="144"/>
      <c r="G7" s="144"/>
      <c r="H7" s="144"/>
      <c r="I7" s="144"/>
      <c r="J7" s="144"/>
      <c r="K7" s="144"/>
      <c r="L7" s="144"/>
    </row>
    <row r="8" s="143" customFormat="true" ht="15.95" hidden="false" customHeight="true" outlineLevel="0" collapsed="false">
      <c r="A8" s="158"/>
      <c r="B8" s="141"/>
      <c r="C8" s="141"/>
      <c r="D8" s="141"/>
      <c r="E8" s="159" t="s">
        <v>597</v>
      </c>
      <c r="F8" s="159" t="s">
        <v>619</v>
      </c>
      <c r="G8" s="159" t="s">
        <v>620</v>
      </c>
      <c r="H8" s="159" t="s">
        <v>621</v>
      </c>
      <c r="I8" s="159" t="s">
        <v>622</v>
      </c>
      <c r="J8" s="159" t="s">
        <v>623</v>
      </c>
      <c r="K8" s="159" t="s">
        <v>624</v>
      </c>
      <c r="L8" s="160" t="s">
        <v>625</v>
      </c>
    </row>
    <row r="9" s="143" customFormat="true" ht="15.95" hidden="false" customHeight="true" outlineLevel="0" collapsed="false">
      <c r="A9" s="158"/>
      <c r="B9" s="141"/>
      <c r="C9" s="141"/>
      <c r="D9" s="141"/>
      <c r="E9" s="141"/>
      <c r="F9" s="141"/>
      <c r="G9" s="141"/>
      <c r="H9" s="141"/>
      <c r="I9" s="141"/>
      <c r="J9" s="141"/>
      <c r="K9" s="141"/>
      <c r="L9" s="160"/>
    </row>
    <row r="10" s="143" customFormat="true" ht="15.95" hidden="false" customHeight="true" outlineLevel="0" collapsed="false">
      <c r="A10" s="158"/>
      <c r="B10" s="141"/>
      <c r="C10" s="141"/>
      <c r="D10" s="141"/>
      <c r="E10" s="141"/>
      <c r="F10" s="141"/>
      <c r="G10" s="141"/>
      <c r="H10" s="141"/>
      <c r="I10" s="141"/>
      <c r="J10" s="141"/>
      <c r="K10" s="141"/>
      <c r="L10" s="160"/>
    </row>
    <row r="11" s="143" customFormat="true" ht="15.95" hidden="false" customHeight="true" outlineLevel="0" collapsed="false">
      <c r="A11" s="158"/>
      <c r="B11" s="141"/>
      <c r="C11" s="141"/>
      <c r="D11" s="141"/>
      <c r="E11" s="141"/>
      <c r="F11" s="141"/>
      <c r="G11" s="141"/>
      <c r="H11" s="141"/>
      <c r="I11" s="141"/>
      <c r="J11" s="141"/>
      <c r="K11" s="141"/>
      <c r="L11" s="160"/>
    </row>
    <row r="12" s="143" customFormat="true" ht="15.95" hidden="false" customHeight="true" outlineLevel="0" collapsed="false">
      <c r="A12" s="158"/>
      <c r="B12" s="141"/>
      <c r="C12" s="141"/>
      <c r="D12" s="141"/>
      <c r="E12" s="141"/>
      <c r="F12" s="141"/>
      <c r="G12" s="141"/>
      <c r="H12" s="141"/>
      <c r="I12" s="141"/>
      <c r="J12" s="141"/>
      <c r="K12" s="141"/>
      <c r="L12" s="160"/>
    </row>
    <row r="13" s="143" customFormat="true" ht="15.95" hidden="false" customHeight="true" outlineLevel="0" collapsed="false">
      <c r="A13" s="158"/>
      <c r="B13" s="141"/>
      <c r="C13" s="141"/>
      <c r="D13" s="141"/>
      <c r="E13" s="141"/>
      <c r="F13" s="141"/>
      <c r="G13" s="141"/>
      <c r="H13" s="141"/>
      <c r="I13" s="141"/>
      <c r="J13" s="141"/>
      <c r="K13" s="141"/>
      <c r="L13" s="160"/>
    </row>
    <row r="14" s="143" customFormat="true" ht="15.95" hidden="false" customHeight="true" outlineLevel="0" collapsed="false">
      <c r="A14" s="158"/>
      <c r="B14" s="141"/>
      <c r="C14" s="141"/>
      <c r="D14" s="141"/>
      <c r="E14" s="141"/>
      <c r="F14" s="141"/>
      <c r="G14" s="141"/>
      <c r="H14" s="141"/>
      <c r="I14" s="141"/>
      <c r="J14" s="141"/>
      <c r="K14" s="141"/>
      <c r="L14" s="160"/>
    </row>
    <row r="15" s="143" customFormat="true" ht="24.95" hidden="false" customHeight="true" outlineLevel="0" collapsed="false">
      <c r="A15" s="143" t="s">
        <v>453</v>
      </c>
      <c r="B15" s="162" t="n">
        <v>5</v>
      </c>
      <c r="C15" s="162" t="n">
        <v>35</v>
      </c>
      <c r="D15" s="162" t="n">
        <v>708</v>
      </c>
      <c r="E15" s="162" t="n">
        <v>350</v>
      </c>
      <c r="F15" s="162" t="n">
        <v>98</v>
      </c>
      <c r="G15" s="162" t="n">
        <v>0</v>
      </c>
      <c r="H15" s="162" t="n">
        <v>395</v>
      </c>
      <c r="I15" s="162" t="n">
        <v>205</v>
      </c>
      <c r="J15" s="162" t="n">
        <v>0</v>
      </c>
      <c r="K15" s="162" t="n">
        <v>0</v>
      </c>
      <c r="L15" s="162" t="n">
        <v>108</v>
      </c>
    </row>
    <row r="16" s="215" customFormat="true" ht="15.95" hidden="false" customHeight="true" outlineLevel="0" collapsed="false">
      <c r="A16" s="215" t="s">
        <v>454</v>
      </c>
      <c r="B16" s="164" t="n">
        <v>12</v>
      </c>
      <c r="C16" s="164" t="n">
        <v>73</v>
      </c>
      <c r="D16" s="164" t="n">
        <v>1304</v>
      </c>
      <c r="E16" s="164" t="n">
        <v>689</v>
      </c>
      <c r="F16" s="164" t="n">
        <v>162</v>
      </c>
      <c r="G16" s="164" t="n">
        <v>37</v>
      </c>
      <c r="H16" s="164" t="n">
        <v>758</v>
      </c>
      <c r="I16" s="164" t="n">
        <v>437</v>
      </c>
      <c r="J16" s="164" t="n">
        <v>17</v>
      </c>
      <c r="K16" s="164" t="n">
        <v>55</v>
      </c>
      <c r="L16" s="164" t="n">
        <v>0</v>
      </c>
      <c r="M16" s="226"/>
      <c r="N16" s="226"/>
      <c r="O16" s="226"/>
      <c r="P16" s="226"/>
      <c r="Q16" s="226"/>
      <c r="R16" s="226"/>
      <c r="S16" s="226"/>
      <c r="T16" s="226"/>
      <c r="U16" s="226"/>
      <c r="V16" s="226"/>
      <c r="W16" s="226"/>
    </row>
    <row r="17" s="143" customFormat="true" ht="15.95" hidden="false" customHeight="true" outlineLevel="0" collapsed="false">
      <c r="A17" s="143" t="s">
        <v>455</v>
      </c>
      <c r="B17" s="152" t="n">
        <v>2</v>
      </c>
      <c r="C17" s="152" t="n">
        <v>15</v>
      </c>
      <c r="D17" s="174" t="n">
        <v>305</v>
      </c>
      <c r="E17" s="152" t="n">
        <v>141</v>
      </c>
      <c r="F17" s="152" t="n">
        <v>52</v>
      </c>
      <c r="G17" s="183" t="n">
        <v>0</v>
      </c>
      <c r="H17" s="152" t="n">
        <v>156</v>
      </c>
      <c r="I17" s="152" t="n">
        <v>149</v>
      </c>
      <c r="J17" s="183" t="n">
        <v>0</v>
      </c>
      <c r="K17" s="183" t="n">
        <v>0</v>
      </c>
      <c r="L17" s="183" t="n">
        <v>0</v>
      </c>
    </row>
    <row r="18" s="143" customFormat="true" ht="15.95" hidden="false" customHeight="true" outlineLevel="0" collapsed="false">
      <c r="A18" s="143" t="s">
        <v>456</v>
      </c>
      <c r="B18" s="152" t="n">
        <v>5</v>
      </c>
      <c r="C18" s="152" t="n">
        <v>26</v>
      </c>
      <c r="D18" s="174" t="n">
        <v>580</v>
      </c>
      <c r="E18" s="152" t="n">
        <v>240</v>
      </c>
      <c r="F18" s="152" t="n">
        <v>62</v>
      </c>
      <c r="G18" s="152" t="n">
        <v>14</v>
      </c>
      <c r="H18" s="152" t="n">
        <v>353</v>
      </c>
      <c r="I18" s="152" t="n">
        <v>124</v>
      </c>
      <c r="J18" s="183" t="n">
        <v>0</v>
      </c>
      <c r="K18" s="183" t="n">
        <v>0</v>
      </c>
      <c r="L18" s="183" t="n">
        <v>89</v>
      </c>
    </row>
    <row r="19" s="143" customFormat="true" ht="21.95" hidden="false" customHeight="true" outlineLevel="0" collapsed="false">
      <c r="A19" s="143" t="s">
        <v>457</v>
      </c>
      <c r="B19" s="152" t="n">
        <v>2</v>
      </c>
      <c r="C19" s="152" t="n">
        <v>7</v>
      </c>
      <c r="D19" s="174" t="n">
        <v>113</v>
      </c>
      <c r="E19" s="152" t="n">
        <v>86</v>
      </c>
      <c r="F19" s="152" t="n">
        <v>3</v>
      </c>
      <c r="G19" s="183" t="n">
        <v>0</v>
      </c>
      <c r="H19" s="183" t="n">
        <v>19</v>
      </c>
      <c r="I19" s="152" t="n">
        <v>94</v>
      </c>
      <c r="J19" s="183" t="n">
        <v>0</v>
      </c>
      <c r="K19" s="183" t="n">
        <v>0</v>
      </c>
      <c r="L19" s="183" t="n">
        <v>0</v>
      </c>
    </row>
    <row r="20" s="143" customFormat="true" ht="15.95" hidden="false" customHeight="true" outlineLevel="0" collapsed="false">
      <c r="A20" s="143" t="s">
        <v>458</v>
      </c>
      <c r="B20" s="152" t="n">
        <v>2</v>
      </c>
      <c r="C20" s="152" t="n">
        <v>9</v>
      </c>
      <c r="D20" s="174" t="n">
        <v>149</v>
      </c>
      <c r="E20" s="152" t="n">
        <v>124</v>
      </c>
      <c r="F20" s="152" t="n">
        <v>2</v>
      </c>
      <c r="G20" s="183" t="n">
        <v>0</v>
      </c>
      <c r="H20" s="183" t="n">
        <v>20</v>
      </c>
      <c r="I20" s="152" t="n">
        <v>129</v>
      </c>
      <c r="J20" s="183" t="n">
        <v>0</v>
      </c>
      <c r="K20" s="183" t="n">
        <v>0</v>
      </c>
      <c r="L20" s="183" t="n">
        <v>0</v>
      </c>
    </row>
    <row r="21" s="143" customFormat="true" ht="15.95" hidden="false" customHeight="true" outlineLevel="0" collapsed="false">
      <c r="A21" s="143" t="s">
        <v>459</v>
      </c>
      <c r="B21" s="152" t="n">
        <v>1</v>
      </c>
      <c r="C21" s="152" t="n">
        <v>12</v>
      </c>
      <c r="D21" s="152" t="n">
        <v>164</v>
      </c>
      <c r="E21" s="152" t="n">
        <v>4</v>
      </c>
      <c r="F21" s="152" t="n">
        <v>19</v>
      </c>
      <c r="G21" s="183" t="n">
        <v>0</v>
      </c>
      <c r="H21" s="152" t="n">
        <v>164</v>
      </c>
      <c r="I21" s="183" t="n">
        <v>0</v>
      </c>
      <c r="J21" s="183" t="n">
        <v>0</v>
      </c>
      <c r="K21" s="183" t="n">
        <v>0</v>
      </c>
      <c r="L21" s="183" t="n">
        <v>0</v>
      </c>
    </row>
    <row r="22" s="143" customFormat="true" ht="15.95" hidden="false" customHeight="true" outlineLevel="0" collapsed="false">
      <c r="A22" s="143" t="s">
        <v>460</v>
      </c>
      <c r="B22" s="183" t="n">
        <v>0</v>
      </c>
      <c r="C22" s="183" t="n">
        <v>0</v>
      </c>
      <c r="D22" s="183" t="n">
        <v>0</v>
      </c>
      <c r="E22" s="183" t="n">
        <v>0</v>
      </c>
      <c r="F22" s="183" t="n">
        <v>0</v>
      </c>
      <c r="G22" s="183" t="n">
        <v>0</v>
      </c>
      <c r="H22" s="183" t="n">
        <v>0</v>
      </c>
      <c r="I22" s="183" t="n">
        <v>0</v>
      </c>
      <c r="J22" s="183" t="n">
        <v>0</v>
      </c>
      <c r="K22" s="183" t="n">
        <v>0</v>
      </c>
      <c r="L22" s="183" t="n">
        <v>0</v>
      </c>
    </row>
    <row r="23" s="143" customFormat="true" ht="15.95" hidden="false" customHeight="true" outlineLevel="0" collapsed="false">
      <c r="A23" s="143" t="s">
        <v>461</v>
      </c>
      <c r="B23" s="152" t="n">
        <v>7</v>
      </c>
      <c r="C23" s="152" t="n">
        <v>33</v>
      </c>
      <c r="D23" s="174" t="n">
        <v>570</v>
      </c>
      <c r="E23" s="152" t="n">
        <v>299</v>
      </c>
      <c r="F23" s="152" t="n">
        <v>27</v>
      </c>
      <c r="G23" s="183" t="n">
        <v>0</v>
      </c>
      <c r="H23" s="152" t="n">
        <v>297</v>
      </c>
      <c r="I23" s="152" t="n">
        <v>273</v>
      </c>
      <c r="J23" s="183" t="n">
        <v>0</v>
      </c>
      <c r="K23" s="183" t="n">
        <v>0</v>
      </c>
      <c r="L23" s="183" t="n">
        <v>0</v>
      </c>
    </row>
    <row r="24" s="143" customFormat="true" ht="15.95" hidden="false" customHeight="true" outlineLevel="0" collapsed="false">
      <c r="A24" s="143" t="s">
        <v>462</v>
      </c>
      <c r="B24" s="183" t="n">
        <v>0</v>
      </c>
      <c r="C24" s="183" t="n">
        <v>0</v>
      </c>
      <c r="D24" s="183" t="n">
        <v>0</v>
      </c>
      <c r="E24" s="183" t="n">
        <v>0</v>
      </c>
      <c r="F24" s="183" t="n">
        <v>0</v>
      </c>
      <c r="G24" s="183" t="n">
        <v>0</v>
      </c>
      <c r="H24" s="183" t="n">
        <v>0</v>
      </c>
      <c r="I24" s="183" t="n">
        <v>0</v>
      </c>
      <c r="J24" s="183" t="n">
        <v>0</v>
      </c>
      <c r="K24" s="183" t="n">
        <v>0</v>
      </c>
      <c r="L24" s="183" t="n">
        <v>0</v>
      </c>
    </row>
    <row r="25" s="143" customFormat="true" ht="15.95" hidden="false" customHeight="true" outlineLevel="0" collapsed="false">
      <c r="A25" s="143" t="s">
        <v>463</v>
      </c>
      <c r="B25" s="152" t="n">
        <v>2</v>
      </c>
      <c r="C25" s="152" t="n">
        <v>6</v>
      </c>
      <c r="D25" s="174" t="n">
        <v>107</v>
      </c>
      <c r="E25" s="152" t="n">
        <v>76</v>
      </c>
      <c r="F25" s="152" t="n">
        <v>2</v>
      </c>
      <c r="G25" s="183" t="n">
        <v>0</v>
      </c>
      <c r="H25" s="152" t="n">
        <v>16</v>
      </c>
      <c r="I25" s="183" t="n">
        <v>91</v>
      </c>
      <c r="J25" s="183" t="n">
        <v>0</v>
      </c>
      <c r="K25" s="183" t="n">
        <v>0</v>
      </c>
      <c r="L25" s="183" t="n">
        <v>0</v>
      </c>
    </row>
    <row r="26" s="143" customFormat="true" ht="15.95" hidden="false" customHeight="true" outlineLevel="0" collapsed="false">
      <c r="A26" s="143" t="s">
        <v>464</v>
      </c>
      <c r="B26" s="152" t="n">
        <v>1</v>
      </c>
      <c r="C26" s="152" t="n">
        <v>5</v>
      </c>
      <c r="D26" s="152" t="n">
        <v>60</v>
      </c>
      <c r="E26" s="183" t="n">
        <v>3</v>
      </c>
      <c r="F26" s="152" t="n">
        <v>4</v>
      </c>
      <c r="G26" s="183" t="n">
        <v>0</v>
      </c>
      <c r="H26" s="152" t="n">
        <v>60</v>
      </c>
      <c r="I26" s="183" t="n">
        <v>0</v>
      </c>
      <c r="J26" s="183" t="n">
        <v>0</v>
      </c>
      <c r="K26" s="183" t="n">
        <v>0</v>
      </c>
      <c r="L26" s="183" t="n">
        <v>0</v>
      </c>
    </row>
    <row r="27" s="143" customFormat="true" ht="15.95" hidden="false" customHeight="true" outlineLevel="0" collapsed="false">
      <c r="A27" s="143" t="s">
        <v>465</v>
      </c>
      <c r="B27" s="183" t="n">
        <v>0</v>
      </c>
      <c r="C27" s="183" t="n">
        <v>0</v>
      </c>
      <c r="D27" s="183" t="n">
        <v>0</v>
      </c>
      <c r="E27" s="183" t="n">
        <v>0</v>
      </c>
      <c r="F27" s="183" t="n">
        <v>0</v>
      </c>
      <c r="G27" s="183" t="n">
        <v>0</v>
      </c>
      <c r="H27" s="183" t="n">
        <v>0</v>
      </c>
      <c r="I27" s="183" t="n">
        <v>0</v>
      </c>
      <c r="J27" s="183" t="n">
        <v>0</v>
      </c>
      <c r="K27" s="183" t="n">
        <v>0</v>
      </c>
      <c r="L27" s="183" t="n">
        <v>0</v>
      </c>
    </row>
    <row r="28" s="143" customFormat="true" ht="15.95" hidden="false" customHeight="true" outlineLevel="0" collapsed="false">
      <c r="A28" s="143" t="s">
        <v>466</v>
      </c>
      <c r="B28" s="152" t="n">
        <v>2</v>
      </c>
      <c r="C28" s="152" t="n">
        <v>25</v>
      </c>
      <c r="D28" s="174" t="n">
        <v>567</v>
      </c>
      <c r="E28" s="152" t="n">
        <v>171</v>
      </c>
      <c r="F28" s="152" t="n">
        <v>26</v>
      </c>
      <c r="G28" s="183" t="n">
        <v>0</v>
      </c>
      <c r="H28" s="152" t="n">
        <v>406</v>
      </c>
      <c r="I28" s="152" t="n">
        <v>161</v>
      </c>
      <c r="J28" s="183" t="n">
        <v>0</v>
      </c>
      <c r="K28" s="183" t="n">
        <v>0</v>
      </c>
      <c r="L28" s="183" t="n">
        <v>0</v>
      </c>
    </row>
    <row r="29" s="143" customFormat="true" ht="21.95" hidden="false" customHeight="true" outlineLevel="0" collapsed="false">
      <c r="A29" s="165" t="s">
        <v>577</v>
      </c>
      <c r="B29" s="174" t="n">
        <v>41</v>
      </c>
      <c r="C29" s="174" t="n">
        <v>246</v>
      </c>
      <c r="D29" s="174" t="n">
        <v>4627</v>
      </c>
      <c r="E29" s="174" t="n">
        <v>2183</v>
      </c>
      <c r="F29" s="174" t="n">
        <v>457</v>
      </c>
      <c r="G29" s="174" t="n">
        <v>51</v>
      </c>
      <c r="H29" s="174" t="n">
        <v>2644</v>
      </c>
      <c r="I29" s="174" t="n">
        <v>1663</v>
      </c>
      <c r="J29" s="174" t="n">
        <v>17</v>
      </c>
      <c r="K29" s="174" t="n">
        <v>55</v>
      </c>
      <c r="L29" s="174" t="n">
        <v>197</v>
      </c>
    </row>
    <row r="30" s="143" customFormat="true" ht="21.95" hidden="false" customHeight="true" outlineLevel="0" collapsed="false">
      <c r="A30" s="143" t="s">
        <v>468</v>
      </c>
      <c r="B30" s="152" t="n">
        <v>4</v>
      </c>
      <c r="C30" s="152" t="n">
        <v>18</v>
      </c>
      <c r="D30" s="174" t="n">
        <v>352</v>
      </c>
      <c r="E30" s="152" t="n">
        <v>247</v>
      </c>
      <c r="F30" s="152" t="n">
        <v>11</v>
      </c>
      <c r="G30" s="183" t="n">
        <v>0</v>
      </c>
      <c r="H30" s="152" t="n">
        <v>161</v>
      </c>
      <c r="I30" s="152" t="n">
        <v>174</v>
      </c>
      <c r="J30" s="152" t="n">
        <v>17</v>
      </c>
      <c r="K30" s="183" t="n">
        <v>0</v>
      </c>
      <c r="L30" s="183" t="n">
        <v>0</v>
      </c>
    </row>
    <row r="31" s="143" customFormat="true" ht="15.95" hidden="false" customHeight="true" outlineLevel="0" collapsed="false">
      <c r="A31" s="143" t="s">
        <v>469</v>
      </c>
      <c r="B31" s="152" t="n">
        <v>5</v>
      </c>
      <c r="C31" s="152" t="n">
        <v>33</v>
      </c>
      <c r="D31" s="174" t="n">
        <v>632</v>
      </c>
      <c r="E31" s="152" t="n">
        <v>268</v>
      </c>
      <c r="F31" s="152" t="n">
        <v>26</v>
      </c>
      <c r="G31" s="183" t="n">
        <v>0</v>
      </c>
      <c r="H31" s="152" t="n">
        <v>375</v>
      </c>
      <c r="I31" s="152" t="n">
        <v>257</v>
      </c>
      <c r="J31" s="152" t="n">
        <v>0</v>
      </c>
      <c r="K31" s="152" t="n">
        <v>0</v>
      </c>
      <c r="L31" s="183" t="n">
        <v>0</v>
      </c>
    </row>
    <row r="32" s="143" customFormat="true" ht="15.95" hidden="false" customHeight="true" outlineLevel="0" collapsed="false">
      <c r="A32" s="143" t="s">
        <v>470</v>
      </c>
      <c r="B32" s="152" t="n">
        <v>6</v>
      </c>
      <c r="C32" s="152" t="n">
        <v>41</v>
      </c>
      <c r="D32" s="174" t="n">
        <v>821</v>
      </c>
      <c r="E32" s="152" t="n">
        <v>354</v>
      </c>
      <c r="F32" s="152" t="n">
        <v>20</v>
      </c>
      <c r="G32" s="183" t="n">
        <v>0</v>
      </c>
      <c r="H32" s="152" t="n">
        <v>620</v>
      </c>
      <c r="I32" s="152" t="n">
        <v>156</v>
      </c>
      <c r="J32" s="152" t="n">
        <v>0</v>
      </c>
      <c r="K32" s="183" t="n">
        <v>45</v>
      </c>
      <c r="L32" s="183" t="n">
        <v>0</v>
      </c>
    </row>
    <row r="33" s="143" customFormat="true" ht="15.95" hidden="false" customHeight="true" outlineLevel="0" collapsed="false">
      <c r="A33" s="143" t="s">
        <v>471</v>
      </c>
      <c r="B33" s="152" t="n">
        <v>3</v>
      </c>
      <c r="C33" s="152" t="n">
        <v>15</v>
      </c>
      <c r="D33" s="174" t="n">
        <v>295</v>
      </c>
      <c r="E33" s="152" t="n">
        <v>213</v>
      </c>
      <c r="F33" s="152" t="n">
        <v>11</v>
      </c>
      <c r="G33" s="183" t="n">
        <v>0</v>
      </c>
      <c r="H33" s="152" t="n">
        <v>99</v>
      </c>
      <c r="I33" s="152" t="n">
        <v>196</v>
      </c>
      <c r="J33" s="152" t="n">
        <v>0</v>
      </c>
      <c r="K33" s="183" t="n">
        <v>0</v>
      </c>
      <c r="L33" s="183" t="n">
        <v>0</v>
      </c>
    </row>
    <row r="34" s="143" customFormat="true" ht="15.95" hidden="false" customHeight="true" outlineLevel="0" collapsed="false">
      <c r="A34" s="143" t="s">
        <v>472</v>
      </c>
      <c r="B34" s="152" t="n">
        <v>6</v>
      </c>
      <c r="C34" s="152" t="n">
        <v>23</v>
      </c>
      <c r="D34" s="174" t="n">
        <v>379</v>
      </c>
      <c r="E34" s="152" t="n">
        <v>153</v>
      </c>
      <c r="F34" s="152" t="n">
        <v>5</v>
      </c>
      <c r="G34" s="152" t="n">
        <v>29</v>
      </c>
      <c r="H34" s="152" t="n">
        <v>207</v>
      </c>
      <c r="I34" s="152" t="n">
        <v>103</v>
      </c>
      <c r="J34" s="152" t="n">
        <v>0</v>
      </c>
      <c r="K34" s="152" t="n">
        <v>40</v>
      </c>
      <c r="L34" s="183" t="n">
        <v>0</v>
      </c>
    </row>
    <row r="35" s="143" customFormat="true" ht="21.95" hidden="false" customHeight="true" outlineLevel="0" collapsed="false">
      <c r="A35" s="165" t="s">
        <v>578</v>
      </c>
      <c r="B35" s="174" t="n">
        <v>24</v>
      </c>
      <c r="C35" s="174" t="n">
        <v>130</v>
      </c>
      <c r="D35" s="174" t="n">
        <v>2479</v>
      </c>
      <c r="E35" s="174" t="n">
        <v>1235</v>
      </c>
      <c r="F35" s="174" t="n">
        <v>73</v>
      </c>
      <c r="G35" s="174" t="n">
        <v>29</v>
      </c>
      <c r="H35" s="174" t="n">
        <v>1462</v>
      </c>
      <c r="I35" s="174" t="n">
        <v>886</v>
      </c>
      <c r="J35" s="174" t="n">
        <v>17</v>
      </c>
      <c r="K35" s="174" t="n">
        <v>85</v>
      </c>
      <c r="L35" s="174" t="n">
        <v>0</v>
      </c>
    </row>
    <row r="36" s="143" customFormat="true" ht="21.95" hidden="false" customHeight="true" outlineLevel="0" collapsed="false">
      <c r="A36" s="143" t="s">
        <v>474</v>
      </c>
      <c r="B36" s="152" t="n">
        <v>6</v>
      </c>
      <c r="C36" s="152" t="n">
        <v>42</v>
      </c>
      <c r="D36" s="174" t="n">
        <v>974</v>
      </c>
      <c r="E36" s="152" t="n">
        <v>423</v>
      </c>
      <c r="F36" s="152" t="n">
        <v>180</v>
      </c>
      <c r="G36" s="152" t="n">
        <v>0</v>
      </c>
      <c r="H36" s="152" t="n">
        <v>496</v>
      </c>
      <c r="I36" s="152" t="n">
        <v>246</v>
      </c>
      <c r="J36" s="152" t="n">
        <v>0</v>
      </c>
      <c r="K36" s="183" t="n">
        <v>0</v>
      </c>
      <c r="L36" s="152" t="n">
        <v>232</v>
      </c>
    </row>
    <row r="37" s="143" customFormat="true" ht="21.95" hidden="false" customHeight="true" outlineLevel="0" collapsed="false">
      <c r="A37" s="143" t="s">
        <v>475</v>
      </c>
      <c r="B37" s="152" t="n">
        <v>6</v>
      </c>
      <c r="C37" s="152" t="n">
        <v>29</v>
      </c>
      <c r="D37" s="174" t="n">
        <v>597</v>
      </c>
      <c r="E37" s="152" t="n">
        <v>258</v>
      </c>
      <c r="F37" s="152" t="n">
        <v>5</v>
      </c>
      <c r="G37" s="183" t="n">
        <v>18</v>
      </c>
      <c r="H37" s="152" t="n">
        <v>416</v>
      </c>
      <c r="I37" s="152" t="n">
        <v>163</v>
      </c>
      <c r="J37" s="183" t="n">
        <v>0</v>
      </c>
      <c r="K37" s="183" t="n">
        <v>0</v>
      </c>
      <c r="L37" s="183" t="n">
        <v>0</v>
      </c>
    </row>
    <row r="38" s="143" customFormat="true" ht="15.95" hidden="false" customHeight="true" outlineLevel="0" collapsed="false">
      <c r="A38" s="143" t="s">
        <v>476</v>
      </c>
      <c r="B38" s="152" t="n">
        <v>2</v>
      </c>
      <c r="C38" s="152" t="n">
        <v>7</v>
      </c>
      <c r="D38" s="152" t="n">
        <v>110</v>
      </c>
      <c r="E38" s="152" t="n">
        <v>6</v>
      </c>
      <c r="F38" s="152" t="n">
        <v>1</v>
      </c>
      <c r="G38" s="183" t="n">
        <v>0</v>
      </c>
      <c r="H38" s="152" t="n">
        <v>110</v>
      </c>
      <c r="I38" s="183" t="n">
        <v>0</v>
      </c>
      <c r="J38" s="183" t="n">
        <v>0</v>
      </c>
      <c r="K38" s="183" t="n">
        <v>0</v>
      </c>
      <c r="L38" s="183" t="n">
        <v>0</v>
      </c>
    </row>
    <row r="39" s="143" customFormat="true" ht="15.95" hidden="false" customHeight="true" outlineLevel="0" collapsed="false">
      <c r="A39" s="143" t="s">
        <v>477</v>
      </c>
      <c r="B39" s="183" t="n">
        <v>0</v>
      </c>
      <c r="C39" s="183" t="n">
        <v>0</v>
      </c>
      <c r="D39" s="183" t="n">
        <v>0</v>
      </c>
      <c r="E39" s="183" t="n">
        <v>0</v>
      </c>
      <c r="F39" s="183" t="n">
        <v>0</v>
      </c>
      <c r="G39" s="183" t="n">
        <v>0</v>
      </c>
      <c r="H39" s="183" t="n">
        <v>0</v>
      </c>
      <c r="I39" s="183" t="n">
        <v>0</v>
      </c>
      <c r="J39" s="183" t="n">
        <v>0</v>
      </c>
      <c r="K39" s="183" t="n">
        <v>0</v>
      </c>
      <c r="L39" s="183" t="n">
        <v>0</v>
      </c>
    </row>
    <row r="40" s="143" customFormat="true" ht="15.95" hidden="false" customHeight="true" outlineLevel="0" collapsed="false">
      <c r="A40" s="143" t="s">
        <v>478</v>
      </c>
      <c r="B40" s="152" t="n">
        <v>2</v>
      </c>
      <c r="C40" s="152" t="n">
        <v>9</v>
      </c>
      <c r="D40" s="174" t="n">
        <v>163</v>
      </c>
      <c r="E40" s="152" t="n">
        <v>109</v>
      </c>
      <c r="F40" s="152" t="n">
        <v>2</v>
      </c>
      <c r="G40" s="183" t="n">
        <v>0</v>
      </c>
      <c r="H40" s="152" t="n">
        <v>43</v>
      </c>
      <c r="I40" s="152" t="n">
        <v>120</v>
      </c>
      <c r="J40" s="183" t="n">
        <v>0</v>
      </c>
      <c r="K40" s="183" t="n">
        <v>0</v>
      </c>
      <c r="L40" s="183" t="n">
        <v>0</v>
      </c>
    </row>
    <row r="41" s="143" customFormat="true" ht="15.95" hidden="false" customHeight="true" outlineLevel="0" collapsed="false">
      <c r="A41" s="143" t="s">
        <v>479</v>
      </c>
      <c r="B41" s="152" t="n">
        <v>2</v>
      </c>
      <c r="C41" s="152" t="n">
        <v>9</v>
      </c>
      <c r="D41" s="152" t="n">
        <v>194</v>
      </c>
      <c r="E41" s="152" t="n">
        <v>80</v>
      </c>
      <c r="F41" s="183" t="n">
        <v>2</v>
      </c>
      <c r="G41" s="152" t="n">
        <v>0</v>
      </c>
      <c r="H41" s="152" t="n">
        <v>194</v>
      </c>
      <c r="I41" s="183" t="n">
        <v>0</v>
      </c>
      <c r="J41" s="183" t="n">
        <v>0</v>
      </c>
      <c r="K41" s="183" t="n">
        <v>0</v>
      </c>
      <c r="L41" s="183" t="n">
        <v>0</v>
      </c>
    </row>
    <row r="42" s="143" customFormat="true" ht="15.95" hidden="false" customHeight="true" outlineLevel="0" collapsed="false">
      <c r="A42" s="143" t="s">
        <v>480</v>
      </c>
      <c r="B42" s="183" t="n">
        <v>0</v>
      </c>
      <c r="C42" s="183" t="n">
        <v>0</v>
      </c>
      <c r="D42" s="183" t="n">
        <v>0</v>
      </c>
      <c r="E42" s="183" t="n">
        <v>0</v>
      </c>
      <c r="F42" s="183" t="n">
        <v>0</v>
      </c>
      <c r="G42" s="183" t="n">
        <v>0</v>
      </c>
      <c r="H42" s="183" t="n">
        <v>0</v>
      </c>
      <c r="I42" s="183" t="n">
        <v>0</v>
      </c>
      <c r="J42" s="183" t="n">
        <v>0</v>
      </c>
      <c r="K42" s="183" t="n">
        <v>0</v>
      </c>
      <c r="L42" s="183" t="n">
        <v>0</v>
      </c>
    </row>
    <row r="43" s="143" customFormat="true" ht="21.95" hidden="false" customHeight="true" outlineLevel="0" collapsed="false">
      <c r="A43" s="165" t="s">
        <v>579</v>
      </c>
      <c r="B43" s="174" t="n">
        <v>18</v>
      </c>
      <c r="C43" s="174" t="n">
        <v>96</v>
      </c>
      <c r="D43" s="174" t="n">
        <v>2038</v>
      </c>
      <c r="E43" s="174" t="n">
        <v>876</v>
      </c>
      <c r="F43" s="174" t="n">
        <v>190</v>
      </c>
      <c r="G43" s="174" t="n">
        <v>18</v>
      </c>
      <c r="H43" s="174" t="n">
        <v>1259</v>
      </c>
      <c r="I43" s="174" t="n">
        <v>529</v>
      </c>
      <c r="J43" s="174" t="n">
        <v>0</v>
      </c>
      <c r="K43" s="174" t="n">
        <v>0</v>
      </c>
      <c r="L43" s="174" t="n">
        <v>232</v>
      </c>
    </row>
    <row r="44" s="143" customFormat="true" ht="21.95" hidden="false" customHeight="true" outlineLevel="0" collapsed="false">
      <c r="A44" s="165" t="s">
        <v>482</v>
      </c>
      <c r="B44" s="174" t="n">
        <v>83</v>
      </c>
      <c r="C44" s="174" t="n">
        <v>472</v>
      </c>
      <c r="D44" s="174" t="n">
        <v>9144</v>
      </c>
      <c r="E44" s="174" t="n">
        <v>4294</v>
      </c>
      <c r="F44" s="174" t="n">
        <v>720</v>
      </c>
      <c r="G44" s="174" t="n">
        <v>98</v>
      </c>
      <c r="H44" s="174" t="n">
        <v>5365</v>
      </c>
      <c r="I44" s="174" t="n">
        <v>3078</v>
      </c>
      <c r="J44" s="174" t="n">
        <v>34</v>
      </c>
      <c r="K44" s="174" t="n">
        <v>140</v>
      </c>
      <c r="L44" s="174" t="n">
        <v>429</v>
      </c>
    </row>
    <row r="45" s="143" customFormat="true" ht="9.95" hidden="false" customHeight="true" outlineLevel="0" collapsed="false"/>
    <row r="46" s="143" customFormat="true" ht="9.95" hidden="false" customHeight="true" outlineLevel="0" collapsed="false">
      <c r="A46" s="175" t="s">
        <v>626</v>
      </c>
    </row>
    <row r="47" s="143" customFormat="true" ht="11.25" hidden="false" customHeight="false" outlineLevel="0" collapsed="false"/>
    <row r="48" s="143" customFormat="true" ht="11.25" hidden="false" customHeight="false" outlineLevel="0" collapsed="false"/>
    <row r="49" s="143" customFormat="true" ht="11.25" hidden="false" customHeight="false" outlineLevel="0" collapsed="false"/>
    <row r="50" s="143" customFormat="true" ht="11.25" hidden="false" customHeight="false" outlineLevel="0" collapsed="false"/>
    <row r="51" s="143" customFormat="true" ht="11.25" hidden="false" customHeight="false" outlineLevel="0" collapsed="false"/>
    <row r="52" s="143" customFormat="true" ht="11.25" hidden="false" customHeight="false" outlineLevel="0" collapsed="false"/>
  </sheetData>
  <sheetProtection sheet="true" password="cf7a"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67" t="s">
        <v>393</v>
      </c>
    </row>
    <row r="2" customFormat="false" ht="27" hidden="false" customHeight="true" outlineLevel="0" collapsed="false">
      <c r="A2" s="132"/>
      <c r="G2" s="170" t="s">
        <v>88</v>
      </c>
      <c r="H2" s="54"/>
    </row>
    <row r="3" s="227" customFormat="true" ht="18" hidden="false" customHeight="true" outlineLevel="0" collapsed="false">
      <c r="A3" s="136" t="s">
        <v>91</v>
      </c>
      <c r="B3" s="136"/>
      <c r="C3" s="136"/>
      <c r="D3" s="136"/>
      <c r="E3" s="136"/>
      <c r="F3" s="136"/>
      <c r="G3" s="136"/>
    </row>
    <row r="4" s="227" customFormat="true" ht="16.5" hidden="false" customHeight="true" outlineLevel="0" collapsed="false">
      <c r="A4" s="136" t="s">
        <v>627</v>
      </c>
      <c r="B4" s="136"/>
      <c r="C4" s="136"/>
      <c r="D4" s="136"/>
      <c r="E4" s="136"/>
      <c r="F4" s="136"/>
      <c r="G4" s="136"/>
      <c r="I4" s="211"/>
    </row>
    <row r="5" customFormat="false" ht="15.95" hidden="false" customHeight="true" outlineLevel="0" collapsed="false">
      <c r="A5" s="140" t="s">
        <v>499</v>
      </c>
      <c r="B5" s="142" t="s">
        <v>405</v>
      </c>
      <c r="C5" s="142"/>
      <c r="D5" s="228" t="s">
        <v>499</v>
      </c>
      <c r="E5" s="228"/>
      <c r="F5" s="198" t="s">
        <v>405</v>
      </c>
      <c r="G5" s="198"/>
    </row>
    <row r="6" customFormat="false" ht="15.95" hidden="false" customHeight="true" outlineLevel="0" collapsed="false">
      <c r="A6" s="140"/>
      <c r="B6" s="145" t="s">
        <v>406</v>
      </c>
      <c r="C6" s="144" t="s">
        <v>399</v>
      </c>
      <c r="D6" s="228"/>
      <c r="E6" s="228"/>
      <c r="F6" s="229" t="s">
        <v>406</v>
      </c>
      <c r="G6" s="230" t="s">
        <v>399</v>
      </c>
    </row>
    <row r="7" customFormat="false" ht="24.95" hidden="false" customHeight="true" outlineLevel="0" collapsed="false">
      <c r="A7" s="165" t="s">
        <v>500</v>
      </c>
      <c r="B7" s="174" t="n">
        <v>500</v>
      </c>
      <c r="C7" s="174" t="n">
        <v>292</v>
      </c>
      <c r="D7" s="231" t="s">
        <v>628</v>
      </c>
      <c r="E7" s="231"/>
      <c r="F7" s="143"/>
      <c r="G7" s="143"/>
    </row>
    <row r="8" customFormat="false" ht="12" hidden="false" customHeight="true" outlineLevel="0" collapsed="false">
      <c r="A8" s="143" t="s">
        <v>502</v>
      </c>
      <c r="B8" s="152" t="n">
        <v>2</v>
      </c>
      <c r="C8" s="152" t="n">
        <v>1</v>
      </c>
      <c r="D8" s="231" t="s">
        <v>564</v>
      </c>
      <c r="E8" s="231"/>
      <c r="F8" s="152" t="n">
        <v>132</v>
      </c>
      <c r="G8" s="152" t="n">
        <v>69</v>
      </c>
    </row>
    <row r="9" customFormat="false" ht="12" hidden="false" customHeight="true" outlineLevel="0" collapsed="false">
      <c r="A9" s="143" t="s">
        <v>504</v>
      </c>
      <c r="B9" s="152" t="n">
        <v>0</v>
      </c>
      <c r="C9" s="152" t="n">
        <v>0</v>
      </c>
      <c r="D9" s="231" t="s">
        <v>565</v>
      </c>
      <c r="E9" s="231"/>
      <c r="F9" s="152" t="n">
        <v>41</v>
      </c>
      <c r="G9" s="152" t="n">
        <v>26</v>
      </c>
    </row>
    <row r="10" customFormat="false" ht="12" hidden="false" customHeight="true" outlineLevel="0" collapsed="false">
      <c r="A10" s="143" t="s">
        <v>506</v>
      </c>
      <c r="B10" s="152" t="n">
        <v>14</v>
      </c>
      <c r="C10" s="152" t="n">
        <v>6</v>
      </c>
      <c r="D10" s="231" t="s">
        <v>566</v>
      </c>
      <c r="E10" s="231"/>
      <c r="F10" s="152" t="n">
        <v>5</v>
      </c>
      <c r="G10" s="152" t="n">
        <v>5</v>
      </c>
    </row>
    <row r="11" customFormat="false" ht="12" hidden="false" customHeight="true" outlineLevel="0" collapsed="false">
      <c r="A11" s="143" t="s">
        <v>508</v>
      </c>
      <c r="B11" s="152" t="n">
        <v>3</v>
      </c>
      <c r="C11" s="152" t="n">
        <v>3</v>
      </c>
      <c r="D11" s="231" t="s">
        <v>629</v>
      </c>
      <c r="E11" s="231"/>
      <c r="F11" s="152" t="n">
        <v>7</v>
      </c>
      <c r="G11" s="152" t="n">
        <v>7</v>
      </c>
    </row>
    <row r="12" customFormat="false" ht="12" hidden="false" customHeight="true" outlineLevel="0" collapsed="false">
      <c r="A12" s="143" t="s">
        <v>510</v>
      </c>
      <c r="B12" s="152" t="n">
        <v>1</v>
      </c>
      <c r="C12" s="152" t="n">
        <v>1</v>
      </c>
      <c r="D12" s="231" t="s">
        <v>630</v>
      </c>
      <c r="E12" s="231"/>
      <c r="F12" s="152" t="n">
        <v>1</v>
      </c>
      <c r="G12" s="152" t="n">
        <v>1</v>
      </c>
    </row>
    <row r="13" customFormat="false" ht="12" hidden="false" customHeight="true" outlineLevel="0" collapsed="false">
      <c r="A13" s="143" t="s">
        <v>512</v>
      </c>
      <c r="B13" s="152" t="n">
        <v>0</v>
      </c>
      <c r="C13" s="152" t="n">
        <v>0</v>
      </c>
      <c r="D13" s="232"/>
      <c r="E13" s="232"/>
      <c r="F13" s="174"/>
      <c r="G13" s="174"/>
    </row>
    <row r="14" customFormat="false" ht="12" hidden="false" customHeight="true" outlineLevel="0" collapsed="false">
      <c r="A14" s="143" t="s">
        <v>514</v>
      </c>
      <c r="B14" s="152" t="n">
        <v>1</v>
      </c>
      <c r="C14" s="152" t="n">
        <v>1</v>
      </c>
      <c r="D14" s="232" t="s">
        <v>501</v>
      </c>
      <c r="E14" s="232"/>
      <c r="F14" s="174" t="n">
        <v>238</v>
      </c>
      <c r="G14" s="174" t="n">
        <v>156</v>
      </c>
    </row>
    <row r="15" customFormat="false" ht="12" hidden="false" customHeight="true" outlineLevel="0" collapsed="false">
      <c r="A15" s="143" t="s">
        <v>516</v>
      </c>
      <c r="B15" s="152" t="n">
        <v>1</v>
      </c>
      <c r="C15" s="152" t="n">
        <v>1</v>
      </c>
      <c r="D15" s="231" t="s">
        <v>503</v>
      </c>
      <c r="E15" s="231"/>
      <c r="F15" s="152" t="n">
        <v>2</v>
      </c>
      <c r="G15" s="152" t="n">
        <v>2</v>
      </c>
    </row>
    <row r="16" customFormat="false" ht="12" hidden="false" customHeight="true" outlineLevel="0" collapsed="false">
      <c r="A16" s="143" t="s">
        <v>518</v>
      </c>
      <c r="B16" s="152" t="n">
        <v>2</v>
      </c>
      <c r="C16" s="152" t="n">
        <v>2</v>
      </c>
      <c r="D16" s="231" t="s">
        <v>631</v>
      </c>
      <c r="E16" s="231"/>
      <c r="F16" s="152" t="n">
        <v>58</v>
      </c>
      <c r="G16" s="152" t="n">
        <v>32</v>
      </c>
    </row>
    <row r="17" customFormat="false" ht="12" hidden="false" customHeight="true" outlineLevel="0" collapsed="false">
      <c r="A17" s="143" t="s">
        <v>520</v>
      </c>
      <c r="B17" s="152" t="n">
        <v>21</v>
      </c>
      <c r="C17" s="152" t="n">
        <v>8</v>
      </c>
      <c r="D17" s="231" t="s">
        <v>507</v>
      </c>
      <c r="E17" s="231"/>
      <c r="F17" s="152" t="n">
        <v>1</v>
      </c>
      <c r="G17" s="152" t="n">
        <v>1</v>
      </c>
    </row>
    <row r="18" customFormat="false" ht="12" hidden="false" customHeight="true" outlineLevel="0" collapsed="false">
      <c r="A18" s="143" t="s">
        <v>522</v>
      </c>
      <c r="B18" s="152" t="n">
        <v>1</v>
      </c>
      <c r="C18" s="152" t="n">
        <v>0</v>
      </c>
      <c r="D18" s="231" t="s">
        <v>509</v>
      </c>
      <c r="E18" s="231"/>
      <c r="F18" s="152" t="n">
        <v>11</v>
      </c>
      <c r="G18" s="152" t="n">
        <v>10</v>
      </c>
    </row>
    <row r="19" customFormat="false" ht="12" hidden="false" customHeight="true" outlineLevel="0" collapsed="false">
      <c r="A19" s="143" t="s">
        <v>526</v>
      </c>
      <c r="B19" s="152" t="n">
        <v>85</v>
      </c>
      <c r="C19" s="152" t="n">
        <v>47</v>
      </c>
      <c r="D19" s="231" t="s">
        <v>517</v>
      </c>
      <c r="E19" s="231"/>
      <c r="F19" s="152" t="n">
        <v>2</v>
      </c>
      <c r="G19" s="152" t="n">
        <v>0</v>
      </c>
    </row>
    <row r="20" customFormat="false" ht="12" hidden="false" customHeight="true" outlineLevel="0" collapsed="false">
      <c r="A20" s="143" t="s">
        <v>528</v>
      </c>
      <c r="B20" s="152" t="n">
        <v>32</v>
      </c>
      <c r="C20" s="152" t="n">
        <v>13</v>
      </c>
      <c r="D20" s="231" t="s">
        <v>632</v>
      </c>
      <c r="E20" s="231"/>
      <c r="F20" s="152" t="n">
        <v>106</v>
      </c>
      <c r="G20" s="152" t="n">
        <v>67</v>
      </c>
    </row>
    <row r="21" customFormat="false" ht="12" hidden="false" customHeight="true" outlineLevel="0" collapsed="false">
      <c r="A21" s="143" t="s">
        <v>530</v>
      </c>
      <c r="B21" s="152" t="n">
        <v>3</v>
      </c>
      <c r="C21" s="152" t="n">
        <v>2</v>
      </c>
      <c r="D21" s="231" t="s">
        <v>529</v>
      </c>
      <c r="E21" s="231"/>
      <c r="F21" s="152" t="n">
        <v>58</v>
      </c>
      <c r="G21" s="152" t="n">
        <v>44</v>
      </c>
    </row>
    <row r="22" customFormat="false" ht="12" hidden="false" customHeight="true" outlineLevel="0" collapsed="false">
      <c r="A22" s="143" t="s">
        <v>531</v>
      </c>
      <c r="B22" s="152" t="n">
        <v>4</v>
      </c>
      <c r="C22" s="152" t="n">
        <v>4</v>
      </c>
      <c r="D22" s="232"/>
      <c r="E22" s="232"/>
      <c r="F22" s="174"/>
      <c r="G22" s="174"/>
    </row>
    <row r="23" customFormat="false" ht="12" hidden="false" customHeight="true" outlineLevel="0" collapsed="false">
      <c r="A23" s="143" t="s">
        <v>533</v>
      </c>
      <c r="B23" s="152" t="n">
        <v>2</v>
      </c>
      <c r="C23" s="152" t="n">
        <v>1</v>
      </c>
      <c r="D23" s="232" t="s">
        <v>534</v>
      </c>
      <c r="E23" s="232"/>
      <c r="F23" s="174" t="n">
        <v>29</v>
      </c>
      <c r="G23" s="174" t="n">
        <v>11</v>
      </c>
    </row>
    <row r="24" customFormat="false" ht="12" hidden="false" customHeight="true" outlineLevel="0" collapsed="false">
      <c r="A24" s="143" t="s">
        <v>537</v>
      </c>
      <c r="B24" s="152" t="n">
        <v>3</v>
      </c>
      <c r="C24" s="152" t="n">
        <v>2</v>
      </c>
      <c r="D24" s="231" t="s">
        <v>538</v>
      </c>
      <c r="E24" s="231"/>
      <c r="F24" s="152" t="n">
        <v>2</v>
      </c>
      <c r="G24" s="152" t="n">
        <v>1</v>
      </c>
    </row>
    <row r="25" customFormat="false" ht="12" hidden="false" customHeight="true" outlineLevel="0" collapsed="false">
      <c r="A25" s="143" t="s">
        <v>539</v>
      </c>
      <c r="B25" s="152" t="n">
        <v>1</v>
      </c>
      <c r="C25" s="152" t="n">
        <v>0</v>
      </c>
      <c r="D25" s="231" t="s">
        <v>633</v>
      </c>
      <c r="E25" s="231"/>
      <c r="F25" s="152" t="n">
        <v>1</v>
      </c>
      <c r="G25" s="152" t="n">
        <v>1</v>
      </c>
    </row>
    <row r="26" customFormat="false" ht="12" hidden="false" customHeight="true" outlineLevel="0" collapsed="false">
      <c r="A26" s="143" t="s">
        <v>541</v>
      </c>
      <c r="B26" s="152" t="n">
        <v>2</v>
      </c>
      <c r="C26" s="152" t="n">
        <v>2</v>
      </c>
      <c r="D26" s="231" t="s">
        <v>540</v>
      </c>
      <c r="E26" s="231"/>
      <c r="F26" s="152" t="n">
        <v>16</v>
      </c>
      <c r="G26" s="152" t="n">
        <v>3</v>
      </c>
    </row>
    <row r="27" customFormat="false" ht="12" hidden="false" customHeight="true" outlineLevel="0" collapsed="false">
      <c r="A27" s="143" t="s">
        <v>543</v>
      </c>
      <c r="B27" s="152" t="n">
        <v>0</v>
      </c>
      <c r="C27" s="152" t="n">
        <v>0</v>
      </c>
      <c r="D27" s="231" t="s">
        <v>544</v>
      </c>
      <c r="E27" s="231"/>
      <c r="F27" s="152" t="n">
        <v>10</v>
      </c>
      <c r="G27" s="152" t="n">
        <v>6</v>
      </c>
    </row>
    <row r="28" customFormat="false" ht="12" hidden="false" customHeight="true" outlineLevel="0" collapsed="false">
      <c r="A28" s="143" t="s">
        <v>545</v>
      </c>
      <c r="B28" s="152" t="n">
        <v>9</v>
      </c>
      <c r="C28" s="152" t="n">
        <v>8</v>
      </c>
      <c r="D28" s="232"/>
      <c r="E28" s="232"/>
      <c r="F28" s="174"/>
      <c r="G28" s="174"/>
    </row>
    <row r="29" customFormat="false" ht="12" hidden="false" customHeight="true" outlineLevel="0" collapsed="false">
      <c r="A29" s="143" t="s">
        <v>546</v>
      </c>
      <c r="B29" s="152" t="n">
        <v>29</v>
      </c>
      <c r="C29" s="152" t="n">
        <v>23</v>
      </c>
      <c r="D29" s="232" t="s">
        <v>549</v>
      </c>
      <c r="E29" s="232"/>
      <c r="F29" s="174" t="n">
        <v>27</v>
      </c>
      <c r="G29" s="174" t="n">
        <v>12</v>
      </c>
    </row>
    <row r="30" customFormat="false" ht="12" hidden="false" customHeight="true" outlineLevel="0" collapsed="false">
      <c r="A30" s="143" t="s">
        <v>547</v>
      </c>
      <c r="B30" s="152" t="n">
        <v>12</v>
      </c>
      <c r="C30" s="152" t="n">
        <v>5</v>
      </c>
      <c r="D30" s="231" t="s">
        <v>551</v>
      </c>
      <c r="E30" s="231"/>
      <c r="F30" s="152" t="n">
        <v>6</v>
      </c>
      <c r="G30" s="152" t="n">
        <v>3</v>
      </c>
    </row>
    <row r="31" customFormat="false" ht="12" hidden="false" customHeight="true" outlineLevel="0" collapsed="false">
      <c r="A31" s="143" t="s">
        <v>548</v>
      </c>
      <c r="B31" s="152" t="n">
        <v>10</v>
      </c>
      <c r="C31" s="152" t="n">
        <v>9</v>
      </c>
      <c r="D31" s="231" t="s">
        <v>553</v>
      </c>
      <c r="E31" s="231"/>
      <c r="F31" s="152" t="n">
        <v>4</v>
      </c>
      <c r="G31" s="152" t="n">
        <v>2</v>
      </c>
    </row>
    <row r="32" customFormat="false" ht="12" hidden="false" customHeight="true" outlineLevel="0" collapsed="false">
      <c r="A32" s="143" t="s">
        <v>550</v>
      </c>
      <c r="B32" s="152" t="n">
        <v>31</v>
      </c>
      <c r="C32" s="152" t="n">
        <v>24</v>
      </c>
      <c r="D32" s="231" t="s">
        <v>557</v>
      </c>
      <c r="E32" s="231"/>
      <c r="F32" s="152" t="n">
        <v>4</v>
      </c>
      <c r="G32" s="152" t="n">
        <v>3</v>
      </c>
    </row>
    <row r="33" customFormat="false" ht="12" hidden="false" customHeight="true" outlineLevel="0" collapsed="false">
      <c r="A33" s="143" t="s">
        <v>552</v>
      </c>
      <c r="B33" s="152" t="n">
        <v>0</v>
      </c>
      <c r="C33" s="152" t="n">
        <v>0</v>
      </c>
      <c r="D33" s="231" t="s">
        <v>559</v>
      </c>
      <c r="E33" s="231"/>
      <c r="F33" s="152" t="n">
        <v>13</v>
      </c>
      <c r="G33" s="152" t="n">
        <v>4</v>
      </c>
    </row>
    <row r="34" customFormat="false" ht="12" hidden="false" customHeight="true" outlineLevel="0" collapsed="false">
      <c r="A34" s="143" t="s">
        <v>554</v>
      </c>
      <c r="B34" s="152" t="n">
        <v>1</v>
      </c>
      <c r="C34" s="152" t="n">
        <v>1</v>
      </c>
      <c r="D34" s="232"/>
      <c r="E34" s="232"/>
      <c r="F34" s="152"/>
      <c r="G34" s="152"/>
    </row>
    <row r="35" customFormat="false" ht="12" hidden="false" customHeight="true" outlineLevel="0" collapsed="false">
      <c r="A35" s="143" t="s">
        <v>556</v>
      </c>
      <c r="B35" s="152" t="n">
        <v>13</v>
      </c>
      <c r="C35" s="152" t="n">
        <v>7</v>
      </c>
      <c r="D35" s="232" t="s">
        <v>562</v>
      </c>
      <c r="E35" s="232"/>
      <c r="F35" s="152" t="n">
        <v>1</v>
      </c>
      <c r="G35" s="152" t="n">
        <v>0</v>
      </c>
    </row>
    <row r="36" customFormat="false" ht="12" hidden="false" customHeight="true" outlineLevel="0" collapsed="false">
      <c r="A36" s="143" t="s">
        <v>558</v>
      </c>
      <c r="B36" s="152" t="n">
        <v>6</v>
      </c>
      <c r="C36" s="152" t="n">
        <v>5</v>
      </c>
      <c r="D36" s="232"/>
      <c r="E36" s="232"/>
      <c r="F36" s="174"/>
      <c r="G36" s="174"/>
    </row>
    <row r="37" customFormat="false" ht="12" hidden="false" customHeight="true" outlineLevel="0" collapsed="false">
      <c r="A37" s="143" t="s">
        <v>560</v>
      </c>
      <c r="B37" s="152" t="n">
        <v>4</v>
      </c>
      <c r="C37" s="152" t="n">
        <v>2</v>
      </c>
      <c r="D37" s="232" t="s">
        <v>398</v>
      </c>
      <c r="E37" s="232"/>
      <c r="F37" s="174" t="n">
        <v>795</v>
      </c>
      <c r="G37" s="174" t="n">
        <v>471</v>
      </c>
    </row>
    <row r="38" s="233" customFormat="true" ht="12" hidden="false" customHeight="true" outlineLevel="0" collapsed="false">
      <c r="A38" s="143" t="s">
        <v>561</v>
      </c>
      <c r="B38" s="152" t="n">
        <v>17</v>
      </c>
      <c r="C38" s="152" t="n">
        <v>2</v>
      </c>
    </row>
    <row r="39" customFormat="false" ht="12" hidden="false" customHeight="true" outlineLevel="0" collapsed="false">
      <c r="A39" s="143" t="s">
        <v>563</v>
      </c>
      <c r="B39" s="152" t="n">
        <v>4</v>
      </c>
      <c r="C39" s="152" t="n">
        <v>4</v>
      </c>
    </row>
    <row r="40" customFormat="false" ht="10.5" hidden="false" customHeight="true" outlineLevel="0" collapsed="false">
      <c r="A40" s="175"/>
      <c r="B40" s="143"/>
      <c r="C40" s="143"/>
      <c r="D40" s="143"/>
      <c r="E40" s="143"/>
      <c r="F40" s="143"/>
      <c r="G40" s="143"/>
    </row>
    <row r="41" s="157" customFormat="true" ht="18" hidden="false" customHeight="true" outlineLevel="0" collapsed="false">
      <c r="A41" s="136" t="s">
        <v>634</v>
      </c>
      <c r="B41" s="136"/>
      <c r="C41" s="136"/>
      <c r="D41" s="136"/>
      <c r="E41" s="136"/>
      <c r="F41" s="136"/>
      <c r="G41" s="136"/>
    </row>
    <row r="42" s="143" customFormat="true" ht="14.1" hidden="false" customHeight="true" outlineLevel="0" collapsed="false">
      <c r="A42" s="140" t="s">
        <v>635</v>
      </c>
      <c r="B42" s="140"/>
      <c r="C42" s="159" t="s">
        <v>575</v>
      </c>
      <c r="D42" s="199" t="s">
        <v>485</v>
      </c>
      <c r="E42" s="199"/>
      <c r="F42" s="199"/>
      <c r="G42" s="199"/>
      <c r="H42" s="132"/>
      <c r="I42" s="181"/>
    </row>
    <row r="43" s="143" customFormat="true" ht="10.5" hidden="false" customHeight="true" outlineLevel="0" collapsed="false">
      <c r="A43" s="140"/>
      <c r="B43" s="140"/>
      <c r="C43" s="159"/>
      <c r="D43" s="199"/>
      <c r="E43" s="199"/>
      <c r="F43" s="199"/>
      <c r="G43" s="199"/>
    </row>
    <row r="44" s="143" customFormat="true" ht="14.1" hidden="false" customHeight="true" outlineLevel="0" collapsed="false">
      <c r="A44" s="140"/>
      <c r="B44" s="140"/>
      <c r="C44" s="159"/>
      <c r="D44" s="141" t="s">
        <v>486</v>
      </c>
      <c r="E44" s="141" t="s">
        <v>487</v>
      </c>
      <c r="F44" s="141" t="s">
        <v>488</v>
      </c>
      <c r="G44" s="160" t="s">
        <v>636</v>
      </c>
    </row>
    <row r="45" s="143" customFormat="true" ht="11.25" hidden="false" customHeight="true" outlineLevel="0" collapsed="false">
      <c r="A45" s="140"/>
      <c r="B45" s="140"/>
      <c r="C45" s="159"/>
      <c r="D45" s="141"/>
      <c r="E45" s="141"/>
      <c r="F45" s="141"/>
      <c r="G45" s="160"/>
    </row>
    <row r="46" s="143" customFormat="true" ht="24.95" hidden="false" customHeight="true" outlineLevel="0" collapsed="false">
      <c r="A46" s="143" t="s">
        <v>637</v>
      </c>
      <c r="C46" s="152" t="n">
        <v>98</v>
      </c>
      <c r="D46" s="152" t="n">
        <v>98</v>
      </c>
      <c r="E46" s="152" t="n">
        <v>0</v>
      </c>
      <c r="F46" s="152" t="n">
        <v>0</v>
      </c>
      <c r="G46" s="152" t="n">
        <v>0</v>
      </c>
    </row>
    <row r="47" s="143" customFormat="true" ht="12.6" hidden="false" customHeight="true" outlineLevel="0" collapsed="false">
      <c r="A47" s="143" t="s">
        <v>407</v>
      </c>
      <c r="C47" s="152"/>
      <c r="D47" s="152"/>
      <c r="E47" s="152"/>
      <c r="F47" s="152"/>
      <c r="G47" s="152"/>
    </row>
    <row r="48" s="143" customFormat="true" ht="12.6" hidden="false" customHeight="true" outlineLevel="0" collapsed="false">
      <c r="A48" s="143" t="s">
        <v>638</v>
      </c>
      <c r="C48" s="152" t="n">
        <v>29</v>
      </c>
      <c r="D48" s="152" t="n">
        <v>29</v>
      </c>
      <c r="E48" s="152" t="n">
        <v>0</v>
      </c>
      <c r="F48" s="152" t="n">
        <v>0</v>
      </c>
      <c r="G48" s="152" t="n">
        <v>0</v>
      </c>
    </row>
    <row r="49" s="143" customFormat="true" ht="18" hidden="false" customHeight="true" outlineLevel="0" collapsed="false">
      <c r="A49" s="143" t="s">
        <v>639</v>
      </c>
      <c r="C49" s="152" t="n">
        <v>5585</v>
      </c>
      <c r="D49" s="152" t="n">
        <v>2401</v>
      </c>
      <c r="E49" s="152" t="n">
        <v>2038</v>
      </c>
      <c r="F49" s="152" t="n">
        <v>656</v>
      </c>
      <c r="G49" s="152" t="n">
        <v>490</v>
      </c>
    </row>
    <row r="50" s="143" customFormat="true" ht="12.6" hidden="false" customHeight="true" outlineLevel="0" collapsed="false">
      <c r="A50" s="143" t="s">
        <v>407</v>
      </c>
      <c r="C50" s="152"/>
      <c r="D50" s="152"/>
      <c r="E50" s="152"/>
      <c r="F50" s="152"/>
      <c r="G50" s="152"/>
    </row>
    <row r="51" s="143" customFormat="true" ht="12.6" hidden="false" customHeight="true" outlineLevel="0" collapsed="false">
      <c r="A51" s="143" t="s">
        <v>640</v>
      </c>
      <c r="C51" s="152" t="n">
        <v>81</v>
      </c>
      <c r="D51" s="152" t="n">
        <v>41</v>
      </c>
      <c r="E51" s="152" t="n">
        <v>40</v>
      </c>
      <c r="F51" s="152" t="n">
        <v>0</v>
      </c>
      <c r="G51" s="152" t="n">
        <v>0</v>
      </c>
    </row>
    <row r="52" s="143" customFormat="true" ht="18" hidden="false" customHeight="true" outlineLevel="0" collapsed="false">
      <c r="A52" s="143" t="s">
        <v>641</v>
      </c>
      <c r="C52" s="152" t="n">
        <v>4398</v>
      </c>
      <c r="D52" s="152" t="n">
        <v>1484</v>
      </c>
      <c r="E52" s="152" t="n">
        <v>1421</v>
      </c>
      <c r="F52" s="152" t="n">
        <v>1462</v>
      </c>
      <c r="G52" s="152" t="n">
        <v>31</v>
      </c>
    </row>
    <row r="53" s="143" customFormat="true" ht="18" hidden="false" customHeight="true" outlineLevel="0" collapsed="false">
      <c r="A53" s="143" t="s">
        <v>642</v>
      </c>
      <c r="C53" s="152" t="n">
        <v>187</v>
      </c>
      <c r="D53" s="152" t="n">
        <v>116</v>
      </c>
      <c r="E53" s="152" t="n">
        <v>44</v>
      </c>
      <c r="F53" s="152" t="n">
        <v>27</v>
      </c>
      <c r="G53" s="152" t="n">
        <v>0</v>
      </c>
    </row>
    <row r="54" s="143" customFormat="true" ht="18" hidden="false" customHeight="true" outlineLevel="0" collapsed="false">
      <c r="A54" s="234" t="s">
        <v>643</v>
      </c>
      <c r="B54" s="234"/>
      <c r="C54" s="152" t="n">
        <v>658</v>
      </c>
      <c r="D54" s="152" t="n">
        <v>269</v>
      </c>
      <c r="E54" s="152" t="n">
        <v>236</v>
      </c>
      <c r="F54" s="152" t="n">
        <v>153</v>
      </c>
      <c r="G54" s="152" t="n">
        <v>0</v>
      </c>
    </row>
    <row r="55" s="143" customFormat="true" ht="18" hidden="false" customHeight="true" outlineLevel="0" collapsed="false">
      <c r="A55" s="143" t="s">
        <v>644</v>
      </c>
      <c r="C55" s="152"/>
      <c r="D55" s="152"/>
      <c r="E55" s="152"/>
      <c r="F55" s="152"/>
      <c r="G55" s="152"/>
    </row>
    <row r="56" s="143" customFormat="true" ht="12.95" hidden="false" customHeight="true" outlineLevel="0" collapsed="false">
      <c r="A56" s="143" t="s">
        <v>645</v>
      </c>
      <c r="C56" s="152" t="n">
        <v>429</v>
      </c>
      <c r="D56" s="152" t="n">
        <v>130</v>
      </c>
      <c r="E56" s="152" t="n">
        <v>115</v>
      </c>
      <c r="F56" s="152" t="n">
        <v>88</v>
      </c>
      <c r="G56" s="152" t="n">
        <v>96</v>
      </c>
    </row>
    <row r="57" s="143" customFormat="true" ht="18" hidden="false" customHeight="true" outlineLevel="0" collapsed="false">
      <c r="A57" s="165" t="s">
        <v>398</v>
      </c>
      <c r="C57" s="152" t="n">
        <v>11355</v>
      </c>
      <c r="D57" s="152" t="n">
        <v>4498</v>
      </c>
      <c r="E57" s="152" t="n">
        <v>3854</v>
      </c>
      <c r="F57" s="152" t="n">
        <v>2386</v>
      </c>
      <c r="G57" s="152" t="n">
        <v>617</v>
      </c>
    </row>
    <row r="58" s="143" customFormat="true" ht="18" hidden="false" customHeight="true" outlineLevel="0" collapsed="false">
      <c r="C58" s="154"/>
      <c r="D58" s="154"/>
      <c r="E58" s="154"/>
      <c r="F58" s="154"/>
      <c r="G58" s="154"/>
    </row>
    <row r="59" s="143" customFormat="true" ht="11.25" hidden="false" customHeight="false" outlineLevel="0" collapsed="false"/>
  </sheetData>
  <sheetProtection sheet="true" password="cf7a" objects="true" scenarios="true"/>
  <mergeCells count="46">
    <mergeCell ref="A3:G3"/>
    <mergeCell ref="A4:G4"/>
    <mergeCell ref="A5:A6"/>
    <mergeCell ref="B5:C5"/>
    <mergeCell ref="D5:E6"/>
    <mergeCell ref="F5:G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4.65"/>
    <col collapsed="false" customWidth="true" hidden="false" outlineLevel="0" max="12" min="3" style="0" width="9.32"/>
    <col collapsed="false" customWidth="true" hidden="false" outlineLevel="0" max="23" min="13" style="0" width="8.82"/>
    <col collapsed="false" customWidth="true" hidden="false" outlineLevel="0" max="24" min="24" style="190" width="4.82"/>
    <col collapsed="false" customWidth="true" hidden="false" outlineLevel="0" max="25" min="25" style="0" width="19.99"/>
  </cols>
  <sheetData>
    <row r="1" customFormat="false" ht="12.75" hidden="false" customHeight="false" outlineLevel="0" collapsed="false">
      <c r="A1" s="132" t="s">
        <v>393</v>
      </c>
      <c r="B1" s="132"/>
      <c r="C1" s="54"/>
    </row>
    <row r="2" s="235" customFormat="true" ht="27" hidden="false" customHeight="true" outlineLevel="0" collapsed="false">
      <c r="A2" s="156" t="s">
        <v>88</v>
      </c>
      <c r="B2" s="132"/>
      <c r="X2" s="236" t="s">
        <v>88</v>
      </c>
    </row>
    <row r="3" s="157" customFormat="true" ht="18" hidden="false" customHeight="true" outlineLevel="0" collapsed="false">
      <c r="A3" s="202"/>
      <c r="K3" s="203" t="s">
        <v>81</v>
      </c>
      <c r="L3" s="157" t="s">
        <v>569</v>
      </c>
      <c r="U3" s="237"/>
      <c r="X3" s="202"/>
      <c r="Z3" s="211"/>
    </row>
    <row r="4" s="143" customFormat="true" ht="15.95" hidden="false" customHeight="true" outlineLevel="0" collapsed="false">
      <c r="A4" s="158" t="s">
        <v>570</v>
      </c>
      <c r="B4" s="158" t="s">
        <v>446</v>
      </c>
      <c r="C4" s="158" t="s">
        <v>403</v>
      </c>
      <c r="D4" s="158" t="s">
        <v>646</v>
      </c>
      <c r="E4" s="158" t="s">
        <v>647</v>
      </c>
      <c r="F4" s="195"/>
      <c r="G4" s="195"/>
      <c r="H4" s="195"/>
      <c r="I4" s="161"/>
      <c r="J4" s="161"/>
      <c r="K4" s="193" t="s">
        <v>405</v>
      </c>
      <c r="L4" s="206" t="s">
        <v>648</v>
      </c>
      <c r="M4" s="161"/>
      <c r="N4" s="161"/>
      <c r="O4" s="195"/>
      <c r="P4" s="195"/>
      <c r="Q4" s="195"/>
      <c r="R4" s="195"/>
      <c r="S4" s="195"/>
      <c r="T4" s="195"/>
      <c r="U4" s="215"/>
      <c r="V4" s="161"/>
      <c r="W4" s="161"/>
      <c r="X4" s="160" t="s">
        <v>570</v>
      </c>
    </row>
    <row r="5" s="143" customFormat="true" ht="15.95" hidden="false" customHeight="true" outlineLevel="0" collapsed="false">
      <c r="A5" s="158"/>
      <c r="B5" s="158"/>
      <c r="C5" s="158"/>
      <c r="D5" s="158"/>
      <c r="E5" s="158"/>
      <c r="F5" s="160" t="s">
        <v>649</v>
      </c>
      <c r="G5" s="160"/>
      <c r="H5" s="160"/>
      <c r="I5" s="160" t="s">
        <v>650</v>
      </c>
      <c r="J5" s="160"/>
      <c r="K5" s="160"/>
      <c r="L5" s="158" t="s">
        <v>651</v>
      </c>
      <c r="M5" s="158"/>
      <c r="N5" s="158"/>
      <c r="O5" s="158" t="s">
        <v>652</v>
      </c>
      <c r="P5" s="158"/>
      <c r="Q5" s="158"/>
      <c r="R5" s="159" t="s">
        <v>643</v>
      </c>
      <c r="S5" s="159"/>
      <c r="T5" s="159"/>
      <c r="U5" s="159" t="s">
        <v>653</v>
      </c>
      <c r="V5" s="159"/>
      <c r="W5" s="159"/>
      <c r="X5" s="160"/>
    </row>
    <row r="6" s="143" customFormat="true" ht="15.95" hidden="false" customHeight="true" outlineLevel="0" collapsed="false">
      <c r="A6" s="158"/>
      <c r="B6" s="158"/>
      <c r="C6" s="158"/>
      <c r="D6" s="158"/>
      <c r="E6" s="158"/>
      <c r="F6" s="160"/>
      <c r="G6" s="160"/>
      <c r="H6" s="160"/>
      <c r="I6" s="160"/>
      <c r="J6" s="160"/>
      <c r="K6" s="160"/>
      <c r="L6" s="158"/>
      <c r="M6" s="158"/>
      <c r="N6" s="158"/>
      <c r="O6" s="158"/>
      <c r="P6" s="158"/>
      <c r="Q6" s="158"/>
      <c r="R6" s="159"/>
      <c r="S6" s="159"/>
      <c r="T6" s="159"/>
      <c r="U6" s="159"/>
      <c r="V6" s="159"/>
      <c r="W6" s="159"/>
      <c r="X6" s="160"/>
    </row>
    <row r="7" s="143" customFormat="true" ht="15.95" hidden="false" customHeight="true" outlineLevel="0" collapsed="false">
      <c r="A7" s="158"/>
      <c r="B7" s="158"/>
      <c r="C7" s="158"/>
      <c r="D7" s="158"/>
      <c r="E7" s="158"/>
      <c r="F7" s="160"/>
      <c r="G7" s="160"/>
      <c r="H7" s="160"/>
      <c r="I7" s="160"/>
      <c r="J7" s="160"/>
      <c r="K7" s="160"/>
      <c r="L7" s="158"/>
      <c r="M7" s="158"/>
      <c r="N7" s="158"/>
      <c r="O7" s="158"/>
      <c r="P7" s="158"/>
      <c r="Q7" s="158"/>
      <c r="R7" s="159"/>
      <c r="S7" s="159"/>
      <c r="T7" s="159"/>
      <c r="U7" s="159"/>
      <c r="V7" s="159"/>
      <c r="W7" s="159"/>
      <c r="X7" s="160"/>
    </row>
    <row r="8" s="143" customFormat="true" ht="15.95" hidden="false" customHeight="true" outlineLevel="0" collapsed="false">
      <c r="A8" s="158"/>
      <c r="B8" s="158"/>
      <c r="C8" s="158"/>
      <c r="D8" s="158"/>
      <c r="E8" s="158"/>
      <c r="F8" s="159" t="s">
        <v>654</v>
      </c>
      <c r="G8" s="199" t="s">
        <v>407</v>
      </c>
      <c r="H8" s="199"/>
      <c r="I8" s="159" t="s">
        <v>654</v>
      </c>
      <c r="J8" s="142" t="s">
        <v>407</v>
      </c>
      <c r="K8" s="142"/>
      <c r="L8" s="158" t="s">
        <v>654</v>
      </c>
      <c r="M8" s="145" t="s">
        <v>407</v>
      </c>
      <c r="N8" s="145"/>
      <c r="O8" s="159" t="s">
        <v>654</v>
      </c>
      <c r="P8" s="141" t="s">
        <v>407</v>
      </c>
      <c r="Q8" s="141"/>
      <c r="R8" s="159" t="s">
        <v>654</v>
      </c>
      <c r="S8" s="141" t="s">
        <v>407</v>
      </c>
      <c r="T8" s="141"/>
      <c r="U8" s="159" t="s">
        <v>654</v>
      </c>
      <c r="V8" s="199" t="s">
        <v>407</v>
      </c>
      <c r="W8" s="199"/>
      <c r="X8" s="160"/>
    </row>
    <row r="9" s="143" customFormat="true" ht="15.95" hidden="false" customHeight="true" outlineLevel="0" collapsed="false">
      <c r="A9" s="158"/>
      <c r="B9" s="158"/>
      <c r="C9" s="158"/>
      <c r="D9" s="158"/>
      <c r="E9" s="158"/>
      <c r="F9" s="159"/>
      <c r="G9" s="159" t="s">
        <v>597</v>
      </c>
      <c r="H9" s="160" t="s">
        <v>448</v>
      </c>
      <c r="I9" s="159"/>
      <c r="J9" s="159" t="s">
        <v>597</v>
      </c>
      <c r="K9" s="238" t="s">
        <v>448</v>
      </c>
      <c r="L9" s="158"/>
      <c r="M9" s="158" t="s">
        <v>597</v>
      </c>
      <c r="N9" s="159" t="s">
        <v>448</v>
      </c>
      <c r="O9" s="159"/>
      <c r="P9" s="159" t="s">
        <v>597</v>
      </c>
      <c r="Q9" s="159" t="s">
        <v>448</v>
      </c>
      <c r="R9" s="159"/>
      <c r="S9" s="159" t="s">
        <v>597</v>
      </c>
      <c r="T9" s="159" t="s">
        <v>448</v>
      </c>
      <c r="U9" s="159"/>
      <c r="V9" s="159" t="s">
        <v>597</v>
      </c>
      <c r="W9" s="160" t="s">
        <v>448</v>
      </c>
      <c r="X9" s="160"/>
    </row>
    <row r="10" s="143" customFormat="true" ht="15.95" hidden="false" customHeight="true" outlineLevel="0" collapsed="false">
      <c r="A10" s="158"/>
      <c r="B10" s="158"/>
      <c r="C10" s="158"/>
      <c r="D10" s="158"/>
      <c r="E10" s="158"/>
      <c r="F10" s="159"/>
      <c r="G10" s="159"/>
      <c r="H10" s="160"/>
      <c r="I10" s="159"/>
      <c r="J10" s="159"/>
      <c r="K10" s="238"/>
      <c r="L10" s="158"/>
      <c r="M10" s="158"/>
      <c r="N10" s="159"/>
      <c r="O10" s="159"/>
      <c r="P10" s="159"/>
      <c r="Q10" s="159"/>
      <c r="R10" s="159"/>
      <c r="S10" s="159"/>
      <c r="T10" s="159"/>
      <c r="U10" s="159"/>
      <c r="V10" s="159"/>
      <c r="W10" s="160"/>
      <c r="X10" s="160"/>
    </row>
    <row r="11" s="143" customFormat="true" ht="11.25" hidden="true" customHeight="false" outlineLevel="0" collapsed="false">
      <c r="A11" s="201"/>
      <c r="X11" s="201"/>
    </row>
    <row r="12" s="143" customFormat="true" ht="24.95" hidden="false" customHeight="true" outlineLevel="0" collapsed="false">
      <c r="A12" s="201" t="n">
        <v>1</v>
      </c>
      <c r="B12" s="143" t="s">
        <v>453</v>
      </c>
      <c r="C12" s="152" t="n">
        <v>8</v>
      </c>
      <c r="D12" s="152" t="n">
        <v>55</v>
      </c>
      <c r="E12" s="174" t="n">
        <v>1035</v>
      </c>
      <c r="F12" s="183" t="n">
        <v>0</v>
      </c>
      <c r="G12" s="183" t="n">
        <v>0</v>
      </c>
      <c r="H12" s="183" t="n">
        <v>0</v>
      </c>
      <c r="I12" s="183" t="n">
        <v>395</v>
      </c>
      <c r="J12" s="183" t="n">
        <v>106</v>
      </c>
      <c r="K12" s="183" t="n">
        <v>19</v>
      </c>
      <c r="L12" s="183" t="n">
        <v>468</v>
      </c>
      <c r="M12" s="183" t="n">
        <v>417</v>
      </c>
      <c r="N12" s="183" t="n">
        <v>24</v>
      </c>
      <c r="O12" s="183" t="n">
        <v>64</v>
      </c>
      <c r="P12" s="183" t="n">
        <v>58</v>
      </c>
      <c r="Q12" s="183" t="n">
        <v>2</v>
      </c>
      <c r="R12" s="183" t="n">
        <v>0</v>
      </c>
      <c r="S12" s="183" t="n">
        <v>0</v>
      </c>
      <c r="T12" s="183" t="n">
        <v>0</v>
      </c>
      <c r="U12" s="183" t="n">
        <v>108</v>
      </c>
      <c r="V12" s="183" t="n">
        <v>62</v>
      </c>
      <c r="W12" s="183" t="n">
        <v>65</v>
      </c>
      <c r="X12" s="201" t="n">
        <v>1</v>
      </c>
    </row>
    <row r="13" s="143" customFormat="true" ht="17.1" hidden="false" customHeight="true" outlineLevel="0" collapsed="false">
      <c r="A13" s="201" t="n">
        <v>2</v>
      </c>
      <c r="B13" s="143" t="s">
        <v>454</v>
      </c>
      <c r="C13" s="152" t="n">
        <v>13</v>
      </c>
      <c r="D13" s="152" t="n">
        <v>76</v>
      </c>
      <c r="E13" s="174" t="n">
        <v>1338</v>
      </c>
      <c r="F13" s="183" t="n">
        <v>37</v>
      </c>
      <c r="G13" s="183" t="n">
        <v>1</v>
      </c>
      <c r="H13" s="183" t="n">
        <v>6</v>
      </c>
      <c r="I13" s="152" t="n">
        <v>758</v>
      </c>
      <c r="J13" s="152" t="n">
        <v>252</v>
      </c>
      <c r="K13" s="152" t="n">
        <v>43</v>
      </c>
      <c r="L13" s="152" t="n">
        <v>471</v>
      </c>
      <c r="M13" s="152" t="n">
        <v>406</v>
      </c>
      <c r="N13" s="183" t="n">
        <v>98</v>
      </c>
      <c r="O13" s="152" t="n">
        <v>17</v>
      </c>
      <c r="P13" s="152" t="n">
        <v>17</v>
      </c>
      <c r="Q13" s="152" t="n">
        <v>1</v>
      </c>
      <c r="R13" s="152" t="n">
        <v>55</v>
      </c>
      <c r="S13" s="152" t="n">
        <v>44</v>
      </c>
      <c r="T13" s="183" t="n">
        <v>15</v>
      </c>
      <c r="U13" s="183" t="n">
        <v>0</v>
      </c>
      <c r="V13" s="183" t="n">
        <v>0</v>
      </c>
      <c r="W13" s="183" t="n">
        <v>0</v>
      </c>
      <c r="X13" s="201" t="n">
        <v>2</v>
      </c>
    </row>
    <row r="14" s="143" customFormat="true" ht="17.1" hidden="false" customHeight="true" outlineLevel="0" collapsed="false">
      <c r="A14" s="201" t="n">
        <v>3</v>
      </c>
      <c r="B14" s="143" t="s">
        <v>455</v>
      </c>
      <c r="C14" s="152" t="n">
        <v>2</v>
      </c>
      <c r="D14" s="152" t="n">
        <v>15</v>
      </c>
      <c r="E14" s="174" t="n">
        <v>305</v>
      </c>
      <c r="F14" s="183" t="n">
        <v>0</v>
      </c>
      <c r="G14" s="183" t="n">
        <v>0</v>
      </c>
      <c r="H14" s="183" t="n">
        <v>0</v>
      </c>
      <c r="I14" s="152" t="n">
        <v>156</v>
      </c>
      <c r="J14" s="152" t="n">
        <v>9</v>
      </c>
      <c r="K14" s="152" t="n">
        <v>23</v>
      </c>
      <c r="L14" s="152" t="n">
        <v>149</v>
      </c>
      <c r="M14" s="152" t="n">
        <v>132</v>
      </c>
      <c r="N14" s="183" t="n">
        <v>29</v>
      </c>
      <c r="O14" s="183" t="n">
        <v>0</v>
      </c>
      <c r="P14" s="183" t="n">
        <v>0</v>
      </c>
      <c r="Q14" s="183" t="n">
        <v>0</v>
      </c>
      <c r="R14" s="183" t="n">
        <v>0</v>
      </c>
      <c r="S14" s="183" t="n">
        <v>0</v>
      </c>
      <c r="T14" s="183" t="n">
        <v>0</v>
      </c>
      <c r="U14" s="183" t="n">
        <v>0</v>
      </c>
      <c r="V14" s="183" t="n">
        <v>0</v>
      </c>
      <c r="W14" s="183" t="n">
        <v>0</v>
      </c>
      <c r="X14" s="201" t="n">
        <v>3</v>
      </c>
    </row>
    <row r="15" s="143" customFormat="true" ht="17.1" hidden="false" customHeight="true" outlineLevel="0" collapsed="false">
      <c r="A15" s="201" t="n">
        <v>4</v>
      </c>
      <c r="B15" s="143" t="s">
        <v>456</v>
      </c>
      <c r="C15" s="152" t="n">
        <v>5</v>
      </c>
      <c r="D15" s="152" t="n">
        <v>26</v>
      </c>
      <c r="E15" s="174" t="n">
        <v>580</v>
      </c>
      <c r="F15" s="152" t="n">
        <v>14</v>
      </c>
      <c r="G15" s="152" t="n">
        <v>2</v>
      </c>
      <c r="H15" s="152" t="n">
        <v>2</v>
      </c>
      <c r="I15" s="152" t="n">
        <v>353</v>
      </c>
      <c r="J15" s="152" t="n">
        <v>64</v>
      </c>
      <c r="K15" s="152" t="n">
        <v>31</v>
      </c>
      <c r="L15" s="152" t="n">
        <v>124</v>
      </c>
      <c r="M15" s="152" t="n">
        <v>112</v>
      </c>
      <c r="N15" s="183" t="n">
        <v>5</v>
      </c>
      <c r="O15" s="152" t="n">
        <v>0</v>
      </c>
      <c r="P15" s="152" t="n">
        <v>0</v>
      </c>
      <c r="Q15" s="183" t="n">
        <v>0</v>
      </c>
      <c r="R15" s="183" t="n">
        <v>0</v>
      </c>
      <c r="S15" s="183" t="n">
        <v>0</v>
      </c>
      <c r="T15" s="183" t="n">
        <v>0</v>
      </c>
      <c r="U15" s="183" t="n">
        <v>89</v>
      </c>
      <c r="V15" s="183" t="n">
        <v>62</v>
      </c>
      <c r="W15" s="183" t="n">
        <v>24</v>
      </c>
      <c r="X15" s="201" t="n">
        <v>4</v>
      </c>
    </row>
    <row r="16" s="143" customFormat="true" ht="27" hidden="false" customHeight="true" outlineLevel="0" collapsed="false">
      <c r="A16" s="201" t="n">
        <v>5</v>
      </c>
      <c r="B16" s="143" t="s">
        <v>457</v>
      </c>
      <c r="C16" s="152" t="n">
        <v>2</v>
      </c>
      <c r="D16" s="152" t="n">
        <v>7</v>
      </c>
      <c r="E16" s="174" t="n">
        <v>113</v>
      </c>
      <c r="F16" s="183" t="n">
        <v>0</v>
      </c>
      <c r="G16" s="183" t="n">
        <v>0</v>
      </c>
      <c r="H16" s="183" t="n">
        <v>0</v>
      </c>
      <c r="I16" s="183" t="n">
        <v>19</v>
      </c>
      <c r="J16" s="183" t="n">
        <v>1</v>
      </c>
      <c r="K16" s="152" t="n">
        <v>0</v>
      </c>
      <c r="L16" s="152" t="n">
        <v>94</v>
      </c>
      <c r="M16" s="152" t="n">
        <v>85</v>
      </c>
      <c r="N16" s="183" t="n">
        <v>3</v>
      </c>
      <c r="O16" s="183" t="n">
        <v>0</v>
      </c>
      <c r="P16" s="183" t="n">
        <v>0</v>
      </c>
      <c r="Q16" s="183" t="n">
        <v>0</v>
      </c>
      <c r="R16" s="183" t="n">
        <v>0</v>
      </c>
      <c r="S16" s="183" t="n">
        <v>0</v>
      </c>
      <c r="T16" s="183" t="n">
        <v>0</v>
      </c>
      <c r="U16" s="183" t="n">
        <v>0</v>
      </c>
      <c r="V16" s="183" t="n">
        <v>0</v>
      </c>
      <c r="W16" s="183" t="n">
        <v>0</v>
      </c>
      <c r="X16" s="201" t="n">
        <v>5</v>
      </c>
    </row>
    <row r="17" s="143" customFormat="true" ht="17.1" hidden="false" customHeight="true" outlineLevel="0" collapsed="false">
      <c r="A17" s="201" t="n">
        <v>6</v>
      </c>
      <c r="B17" s="143" t="s">
        <v>458</v>
      </c>
      <c r="C17" s="152" t="n">
        <v>3</v>
      </c>
      <c r="D17" s="152" t="n">
        <v>12</v>
      </c>
      <c r="E17" s="174" t="n">
        <v>211</v>
      </c>
      <c r="F17" s="183" t="n">
        <v>0</v>
      </c>
      <c r="G17" s="183" t="n">
        <v>0</v>
      </c>
      <c r="H17" s="183" t="n">
        <v>0</v>
      </c>
      <c r="I17" s="183" t="n">
        <v>20</v>
      </c>
      <c r="J17" s="183" t="n">
        <v>2</v>
      </c>
      <c r="K17" s="152" t="n">
        <v>0</v>
      </c>
      <c r="L17" s="152" t="n">
        <v>129</v>
      </c>
      <c r="M17" s="152" t="n">
        <v>122</v>
      </c>
      <c r="N17" s="183" t="n">
        <v>2</v>
      </c>
      <c r="O17" s="183" t="n">
        <v>0</v>
      </c>
      <c r="P17" s="183" t="n">
        <v>0</v>
      </c>
      <c r="Q17" s="183" t="n">
        <v>0</v>
      </c>
      <c r="R17" s="183" t="n">
        <v>62</v>
      </c>
      <c r="S17" s="183" t="n">
        <v>47</v>
      </c>
      <c r="T17" s="183" t="n">
        <v>2</v>
      </c>
      <c r="U17" s="183" t="n">
        <v>0</v>
      </c>
      <c r="V17" s="183" t="n">
        <v>0</v>
      </c>
      <c r="W17" s="183" t="n">
        <v>0</v>
      </c>
      <c r="X17" s="201" t="n">
        <v>6</v>
      </c>
    </row>
    <row r="18" s="143" customFormat="true" ht="17.1" hidden="false" customHeight="true" outlineLevel="0" collapsed="false">
      <c r="A18" s="201" t="n">
        <v>7</v>
      </c>
      <c r="B18" s="143" t="s">
        <v>459</v>
      </c>
      <c r="C18" s="152" t="n">
        <v>1</v>
      </c>
      <c r="D18" s="152" t="n">
        <v>12</v>
      </c>
      <c r="E18" s="174" t="n">
        <v>164</v>
      </c>
      <c r="F18" s="183" t="n">
        <v>0</v>
      </c>
      <c r="G18" s="183" t="n">
        <v>0</v>
      </c>
      <c r="H18" s="183" t="n">
        <v>0</v>
      </c>
      <c r="I18" s="152" t="n">
        <v>164</v>
      </c>
      <c r="J18" s="152" t="n">
        <v>4</v>
      </c>
      <c r="K18" s="183" t="n">
        <v>19</v>
      </c>
      <c r="L18" s="183" t="n">
        <v>0</v>
      </c>
      <c r="M18" s="183" t="n">
        <v>0</v>
      </c>
      <c r="N18" s="183" t="n">
        <v>0</v>
      </c>
      <c r="O18" s="183" t="n">
        <v>0</v>
      </c>
      <c r="P18" s="183" t="n">
        <v>0</v>
      </c>
      <c r="Q18" s="183" t="n">
        <v>0</v>
      </c>
      <c r="R18" s="183" t="n">
        <v>0</v>
      </c>
      <c r="S18" s="183" t="n">
        <v>0</v>
      </c>
      <c r="T18" s="183" t="n">
        <v>0</v>
      </c>
      <c r="U18" s="183" t="n">
        <v>0</v>
      </c>
      <c r="V18" s="183" t="n">
        <v>0</v>
      </c>
      <c r="W18" s="183" t="n">
        <v>0</v>
      </c>
      <c r="X18" s="201" t="n">
        <v>7</v>
      </c>
    </row>
    <row r="19" s="143" customFormat="true" ht="17.1" hidden="false" customHeight="true" outlineLevel="0" collapsed="false">
      <c r="A19" s="201" t="n">
        <v>8</v>
      </c>
      <c r="B19" s="143" t="s">
        <v>460</v>
      </c>
      <c r="C19" s="152" t="n">
        <v>1</v>
      </c>
      <c r="D19" s="152" t="n">
        <v>10</v>
      </c>
      <c r="E19" s="174" t="n">
        <v>190</v>
      </c>
      <c r="F19" s="183" t="n">
        <v>0</v>
      </c>
      <c r="G19" s="183" t="n">
        <v>0</v>
      </c>
      <c r="H19" s="183" t="n">
        <v>0</v>
      </c>
      <c r="I19" s="183" t="n">
        <v>0</v>
      </c>
      <c r="J19" s="183" t="n">
        <v>0</v>
      </c>
      <c r="K19" s="183" t="n">
        <v>0</v>
      </c>
      <c r="L19" s="152" t="n">
        <v>190</v>
      </c>
      <c r="M19" s="152" t="n">
        <v>172</v>
      </c>
      <c r="N19" s="183" t="n">
        <v>9</v>
      </c>
      <c r="O19" s="183" t="n">
        <v>0</v>
      </c>
      <c r="P19" s="183" t="n">
        <v>0</v>
      </c>
      <c r="Q19" s="183" t="n">
        <v>0</v>
      </c>
      <c r="R19" s="183" t="n">
        <v>0</v>
      </c>
      <c r="S19" s="183" t="n">
        <v>0</v>
      </c>
      <c r="T19" s="183" t="n">
        <v>0</v>
      </c>
      <c r="U19" s="183" t="n">
        <v>0</v>
      </c>
      <c r="V19" s="183" t="n">
        <v>0</v>
      </c>
      <c r="W19" s="183" t="n">
        <v>0</v>
      </c>
      <c r="X19" s="201" t="n">
        <v>8</v>
      </c>
    </row>
    <row r="20" s="143" customFormat="true" ht="17.1" hidden="false" customHeight="true" outlineLevel="0" collapsed="false">
      <c r="A20" s="201" t="n">
        <v>9</v>
      </c>
      <c r="B20" s="143" t="s">
        <v>461</v>
      </c>
      <c r="C20" s="152" t="n">
        <v>8</v>
      </c>
      <c r="D20" s="152" t="n">
        <v>35</v>
      </c>
      <c r="E20" s="174" t="n">
        <v>616</v>
      </c>
      <c r="F20" s="183" t="n">
        <v>0</v>
      </c>
      <c r="G20" s="183" t="n">
        <v>0</v>
      </c>
      <c r="H20" s="183" t="n">
        <v>0</v>
      </c>
      <c r="I20" s="152" t="n">
        <v>343</v>
      </c>
      <c r="J20" s="152" t="n">
        <v>46</v>
      </c>
      <c r="K20" s="152" t="n">
        <v>19</v>
      </c>
      <c r="L20" s="152" t="n">
        <v>273</v>
      </c>
      <c r="M20" s="152" t="n">
        <v>254</v>
      </c>
      <c r="N20" s="183" t="n">
        <v>12</v>
      </c>
      <c r="O20" s="183" t="n">
        <v>0</v>
      </c>
      <c r="P20" s="183" t="n">
        <v>0</v>
      </c>
      <c r="Q20" s="183" t="n">
        <v>0</v>
      </c>
      <c r="R20" s="183" t="n">
        <v>0</v>
      </c>
      <c r="S20" s="183" t="n">
        <v>0</v>
      </c>
      <c r="T20" s="183" t="n">
        <v>0</v>
      </c>
      <c r="U20" s="183" t="n">
        <v>0</v>
      </c>
      <c r="V20" s="183" t="n">
        <v>0</v>
      </c>
      <c r="W20" s="183" t="n">
        <v>0</v>
      </c>
      <c r="X20" s="201" t="n">
        <v>9</v>
      </c>
    </row>
    <row r="21" s="143" customFormat="true" ht="17.1" hidden="false" customHeight="true" outlineLevel="0" collapsed="false">
      <c r="A21" s="201" t="n">
        <v>10</v>
      </c>
      <c r="B21" s="143" t="s">
        <v>462</v>
      </c>
      <c r="C21" s="183" t="n">
        <v>0</v>
      </c>
      <c r="D21" s="152" t="n">
        <v>0</v>
      </c>
      <c r="E21" s="174" t="n">
        <v>0</v>
      </c>
      <c r="F21" s="174" t="n">
        <v>0</v>
      </c>
      <c r="G21" s="174" t="n">
        <v>0</v>
      </c>
      <c r="H21" s="174" t="n">
        <v>0</v>
      </c>
      <c r="I21" s="174" t="n">
        <v>0</v>
      </c>
      <c r="J21" s="174" t="n">
        <v>0</v>
      </c>
      <c r="K21" s="174" t="n">
        <v>0</v>
      </c>
      <c r="L21" s="174" t="n">
        <v>0</v>
      </c>
      <c r="M21" s="174" t="n">
        <v>0</v>
      </c>
      <c r="N21" s="174" t="n">
        <v>0</v>
      </c>
      <c r="O21" s="174" t="n">
        <v>0</v>
      </c>
      <c r="P21" s="174" t="n">
        <v>0</v>
      </c>
      <c r="Q21" s="174" t="n">
        <v>0</v>
      </c>
      <c r="R21" s="174" t="n">
        <v>0</v>
      </c>
      <c r="S21" s="174" t="n">
        <v>0</v>
      </c>
      <c r="T21" s="174" t="n">
        <v>0</v>
      </c>
      <c r="U21" s="174" t="n">
        <v>0</v>
      </c>
      <c r="V21" s="174" t="n">
        <v>0</v>
      </c>
      <c r="W21" s="174" t="n">
        <v>0</v>
      </c>
      <c r="X21" s="201" t="n">
        <v>10</v>
      </c>
    </row>
    <row r="22" s="143" customFormat="true" ht="17.1" hidden="false" customHeight="true" outlineLevel="0" collapsed="false">
      <c r="A22" s="201" t="n">
        <v>11</v>
      </c>
      <c r="B22" s="143" t="s">
        <v>463</v>
      </c>
      <c r="C22" s="152" t="n">
        <v>2</v>
      </c>
      <c r="D22" s="152" t="n">
        <v>6</v>
      </c>
      <c r="E22" s="174" t="n">
        <v>107</v>
      </c>
      <c r="F22" s="174" t="n">
        <v>0</v>
      </c>
      <c r="G22" s="174" t="n">
        <v>0</v>
      </c>
      <c r="H22" s="174" t="n">
        <v>0</v>
      </c>
      <c r="I22" s="174" t="n">
        <v>16</v>
      </c>
      <c r="J22" s="174" t="n">
        <v>0</v>
      </c>
      <c r="K22" s="174" t="n">
        <v>0</v>
      </c>
      <c r="L22" s="174" t="n">
        <v>91</v>
      </c>
      <c r="M22" s="174" t="n">
        <v>76</v>
      </c>
      <c r="N22" s="174" t="n">
        <v>2</v>
      </c>
      <c r="O22" s="174" t="n">
        <v>0</v>
      </c>
      <c r="P22" s="174" t="n">
        <v>0</v>
      </c>
      <c r="Q22" s="174" t="n">
        <v>0</v>
      </c>
      <c r="R22" s="174" t="n">
        <v>0</v>
      </c>
      <c r="S22" s="174" t="n">
        <v>0</v>
      </c>
      <c r="T22" s="174" t="n">
        <v>0</v>
      </c>
      <c r="U22" s="174" t="n">
        <v>0</v>
      </c>
      <c r="V22" s="174" t="n">
        <v>0</v>
      </c>
      <c r="W22" s="174" t="n">
        <v>0</v>
      </c>
      <c r="X22" s="201" t="n">
        <v>11</v>
      </c>
    </row>
    <row r="23" s="143" customFormat="true" ht="17.1" hidden="false" customHeight="true" outlineLevel="0" collapsed="false">
      <c r="A23" s="201" t="n">
        <v>12</v>
      </c>
      <c r="B23" s="143" t="s">
        <v>464</v>
      </c>
      <c r="C23" s="152" t="n">
        <v>1</v>
      </c>
      <c r="D23" s="152" t="n">
        <v>5</v>
      </c>
      <c r="E23" s="174" t="n">
        <v>60</v>
      </c>
      <c r="F23" s="183" t="n">
        <v>0</v>
      </c>
      <c r="G23" s="183" t="n">
        <v>0</v>
      </c>
      <c r="H23" s="183" t="n">
        <v>0</v>
      </c>
      <c r="I23" s="183" t="n">
        <v>60</v>
      </c>
      <c r="J23" s="183" t="n">
        <v>3</v>
      </c>
      <c r="K23" s="183" t="n">
        <v>4</v>
      </c>
      <c r="L23" s="183" t="n">
        <v>0</v>
      </c>
      <c r="M23" s="183" t="n">
        <v>0</v>
      </c>
      <c r="N23" s="183" t="n">
        <v>0</v>
      </c>
      <c r="O23" s="183" t="n">
        <v>0</v>
      </c>
      <c r="P23" s="183" t="n">
        <v>0</v>
      </c>
      <c r="Q23" s="183" t="n">
        <v>0</v>
      </c>
      <c r="R23" s="183" t="n">
        <v>0</v>
      </c>
      <c r="S23" s="183" t="n">
        <v>0</v>
      </c>
      <c r="T23" s="183" t="n">
        <v>0</v>
      </c>
      <c r="U23" s="183" t="n">
        <v>0</v>
      </c>
      <c r="V23" s="183" t="n">
        <v>0</v>
      </c>
      <c r="W23" s="183" t="n">
        <v>0</v>
      </c>
      <c r="X23" s="201" t="n">
        <v>12</v>
      </c>
    </row>
    <row r="24" s="143" customFormat="true" ht="17.1" hidden="false" customHeight="true" outlineLevel="0" collapsed="false">
      <c r="A24" s="201" t="n">
        <v>13</v>
      </c>
      <c r="B24" s="143" t="s">
        <v>465</v>
      </c>
      <c r="C24" s="183" t="n">
        <v>2</v>
      </c>
      <c r="D24" s="152" t="n">
        <v>5</v>
      </c>
      <c r="E24" s="174" t="n">
        <v>84</v>
      </c>
      <c r="F24" s="183" t="n">
        <v>0</v>
      </c>
      <c r="G24" s="183" t="n">
        <v>0</v>
      </c>
      <c r="H24" s="183" t="n">
        <v>0</v>
      </c>
      <c r="I24" s="152" t="n">
        <v>16</v>
      </c>
      <c r="J24" s="152" t="n">
        <v>6</v>
      </c>
      <c r="K24" s="183" t="n">
        <v>0</v>
      </c>
      <c r="L24" s="183" t="n">
        <v>0</v>
      </c>
      <c r="M24" s="183" t="n">
        <v>0</v>
      </c>
      <c r="N24" s="183" t="n">
        <v>0</v>
      </c>
      <c r="O24" s="174" t="n">
        <v>0</v>
      </c>
      <c r="P24" s="174" t="n">
        <v>0</v>
      </c>
      <c r="Q24" s="174" t="n">
        <v>0</v>
      </c>
      <c r="R24" s="183" t="n">
        <v>68</v>
      </c>
      <c r="S24" s="183" t="n">
        <v>46</v>
      </c>
      <c r="T24" s="183" t="n">
        <v>3</v>
      </c>
      <c r="U24" s="174" t="n">
        <v>0</v>
      </c>
      <c r="V24" s="174" t="n">
        <v>0</v>
      </c>
      <c r="W24" s="174" t="n">
        <v>0</v>
      </c>
      <c r="X24" s="201" t="n">
        <v>13</v>
      </c>
    </row>
    <row r="25" s="143" customFormat="true" ht="17.1" hidden="false" customHeight="true" outlineLevel="0" collapsed="false">
      <c r="A25" s="201" t="n">
        <v>14</v>
      </c>
      <c r="B25" s="143" t="s">
        <v>466</v>
      </c>
      <c r="C25" s="152" t="n">
        <v>2</v>
      </c>
      <c r="D25" s="152" t="n">
        <v>25</v>
      </c>
      <c r="E25" s="174" t="n">
        <v>567</v>
      </c>
      <c r="F25" s="183" t="n">
        <v>0</v>
      </c>
      <c r="G25" s="183" t="n">
        <v>0</v>
      </c>
      <c r="H25" s="183" t="n">
        <v>0</v>
      </c>
      <c r="I25" s="152" t="n">
        <v>406</v>
      </c>
      <c r="J25" s="183" t="n">
        <v>31</v>
      </c>
      <c r="K25" s="183" t="n">
        <v>15</v>
      </c>
      <c r="L25" s="183" t="n">
        <v>161</v>
      </c>
      <c r="M25" s="183" t="n">
        <v>140</v>
      </c>
      <c r="N25" s="183" t="n">
        <v>11</v>
      </c>
      <c r="O25" s="174" t="n">
        <v>0</v>
      </c>
      <c r="P25" s="174" t="n">
        <v>0</v>
      </c>
      <c r="Q25" s="174" t="n">
        <v>0</v>
      </c>
      <c r="R25" s="174" t="n">
        <v>0</v>
      </c>
      <c r="S25" s="174" t="n">
        <v>0</v>
      </c>
      <c r="T25" s="174" t="n">
        <v>0</v>
      </c>
      <c r="U25" s="174" t="n">
        <v>0</v>
      </c>
      <c r="V25" s="174" t="n">
        <v>0</v>
      </c>
      <c r="W25" s="174" t="n">
        <v>0</v>
      </c>
      <c r="X25" s="201" t="n">
        <v>14</v>
      </c>
    </row>
    <row r="26" s="143" customFormat="true" ht="27" hidden="false" customHeight="true" outlineLevel="0" collapsed="false">
      <c r="A26" s="201" t="n">
        <v>15</v>
      </c>
      <c r="B26" s="165" t="s">
        <v>577</v>
      </c>
      <c r="C26" s="174" t="n">
        <v>50</v>
      </c>
      <c r="D26" s="174" t="n">
        <v>289</v>
      </c>
      <c r="E26" s="174" t="n">
        <v>5370</v>
      </c>
      <c r="F26" s="174" t="n">
        <v>51</v>
      </c>
      <c r="G26" s="174" t="n">
        <v>3</v>
      </c>
      <c r="H26" s="174" t="n">
        <v>8</v>
      </c>
      <c r="I26" s="174" t="n">
        <v>2706</v>
      </c>
      <c r="J26" s="174" t="n">
        <v>524</v>
      </c>
      <c r="K26" s="174" t="n">
        <v>173</v>
      </c>
      <c r="L26" s="174" t="n">
        <v>2150</v>
      </c>
      <c r="M26" s="174" t="n">
        <v>1916</v>
      </c>
      <c r="N26" s="174" t="n">
        <v>195</v>
      </c>
      <c r="O26" s="174" t="n">
        <v>81</v>
      </c>
      <c r="P26" s="174" t="n">
        <v>75</v>
      </c>
      <c r="Q26" s="174" t="n">
        <v>3</v>
      </c>
      <c r="R26" s="174" t="n">
        <v>185</v>
      </c>
      <c r="S26" s="174" t="n">
        <v>137</v>
      </c>
      <c r="T26" s="174" t="n">
        <v>20</v>
      </c>
      <c r="U26" s="174" t="n">
        <v>197</v>
      </c>
      <c r="V26" s="174" t="n">
        <v>124</v>
      </c>
      <c r="W26" s="174" t="n">
        <v>89</v>
      </c>
      <c r="X26" s="201" t="n">
        <v>15</v>
      </c>
    </row>
    <row r="27" s="143" customFormat="true" ht="27" hidden="false" customHeight="true" outlineLevel="0" collapsed="false">
      <c r="A27" s="201" t="n">
        <v>16</v>
      </c>
      <c r="B27" s="143" t="s">
        <v>468</v>
      </c>
      <c r="C27" s="152" t="n">
        <v>5</v>
      </c>
      <c r="D27" s="152" t="n">
        <v>24</v>
      </c>
      <c r="E27" s="174" t="n">
        <v>515</v>
      </c>
      <c r="F27" s="183" t="n">
        <v>0</v>
      </c>
      <c r="G27" s="183" t="n">
        <v>0</v>
      </c>
      <c r="H27" s="183" t="n">
        <v>0</v>
      </c>
      <c r="I27" s="152" t="n">
        <v>161</v>
      </c>
      <c r="J27" s="152" t="n">
        <v>78</v>
      </c>
      <c r="K27" s="152" t="n">
        <v>7</v>
      </c>
      <c r="L27" s="152" t="n">
        <v>174</v>
      </c>
      <c r="M27" s="152" t="n">
        <v>154</v>
      </c>
      <c r="N27" s="183" t="n">
        <v>4</v>
      </c>
      <c r="O27" s="152" t="n">
        <v>17</v>
      </c>
      <c r="P27" s="152" t="n">
        <v>15</v>
      </c>
      <c r="Q27" s="183" t="n">
        <v>0</v>
      </c>
      <c r="R27" s="183" t="n">
        <v>163</v>
      </c>
      <c r="S27" s="183" t="n">
        <v>130</v>
      </c>
      <c r="T27" s="183" t="n">
        <v>13</v>
      </c>
      <c r="U27" s="183" t="n">
        <v>0</v>
      </c>
      <c r="V27" s="183" t="n">
        <v>0</v>
      </c>
      <c r="W27" s="183" t="n">
        <v>0</v>
      </c>
      <c r="X27" s="201" t="n">
        <v>16</v>
      </c>
    </row>
    <row r="28" s="143" customFormat="true" ht="17.1" hidden="false" customHeight="true" outlineLevel="0" collapsed="false">
      <c r="A28" s="201" t="n">
        <v>17</v>
      </c>
      <c r="B28" s="143" t="s">
        <v>469</v>
      </c>
      <c r="C28" s="152" t="n">
        <v>5</v>
      </c>
      <c r="D28" s="152" t="n">
        <v>33</v>
      </c>
      <c r="E28" s="174" t="n">
        <v>632</v>
      </c>
      <c r="F28" s="183" t="n">
        <v>0</v>
      </c>
      <c r="G28" s="183" t="n">
        <v>0</v>
      </c>
      <c r="H28" s="183" t="n">
        <v>0</v>
      </c>
      <c r="I28" s="152" t="n">
        <v>375</v>
      </c>
      <c r="J28" s="152" t="n">
        <v>41</v>
      </c>
      <c r="K28" s="152" t="n">
        <v>17</v>
      </c>
      <c r="L28" s="152" t="n">
        <v>257</v>
      </c>
      <c r="M28" s="152" t="n">
        <v>227</v>
      </c>
      <c r="N28" s="183" t="n">
        <v>9</v>
      </c>
      <c r="O28" s="183" t="n">
        <v>0</v>
      </c>
      <c r="P28" s="183" t="n">
        <v>0</v>
      </c>
      <c r="Q28" s="183" t="n">
        <v>0</v>
      </c>
      <c r="R28" s="183" t="n">
        <v>0</v>
      </c>
      <c r="S28" s="183" t="n">
        <v>0</v>
      </c>
      <c r="T28" s="183" t="n">
        <v>0</v>
      </c>
      <c r="U28" s="183" t="n">
        <v>0</v>
      </c>
      <c r="V28" s="183" t="n">
        <v>0</v>
      </c>
      <c r="W28" s="183" t="n">
        <v>0</v>
      </c>
      <c r="X28" s="201" t="n">
        <v>17</v>
      </c>
    </row>
    <row r="29" s="143" customFormat="true" ht="17.1" hidden="false" customHeight="true" outlineLevel="0" collapsed="false">
      <c r="A29" s="201" t="n">
        <v>18</v>
      </c>
      <c r="B29" s="143" t="s">
        <v>470</v>
      </c>
      <c r="C29" s="152" t="n">
        <v>9</v>
      </c>
      <c r="D29" s="152" t="n">
        <v>49</v>
      </c>
      <c r="E29" s="174" t="n">
        <v>953</v>
      </c>
      <c r="F29" s="183" t="n">
        <v>0</v>
      </c>
      <c r="G29" s="183" t="n">
        <v>0</v>
      </c>
      <c r="H29" s="183" t="n">
        <v>0</v>
      </c>
      <c r="I29" s="152" t="n">
        <v>620</v>
      </c>
      <c r="J29" s="152" t="n">
        <v>181</v>
      </c>
      <c r="K29" s="152" t="n">
        <v>14</v>
      </c>
      <c r="L29" s="183" t="n">
        <v>250</v>
      </c>
      <c r="M29" s="183" t="n">
        <v>228</v>
      </c>
      <c r="N29" s="183" t="n">
        <v>6</v>
      </c>
      <c r="O29" s="152" t="n">
        <v>13</v>
      </c>
      <c r="P29" s="152" t="n">
        <v>13</v>
      </c>
      <c r="Q29" s="183" t="n">
        <v>0</v>
      </c>
      <c r="R29" s="183" t="n">
        <v>70</v>
      </c>
      <c r="S29" s="183" t="n">
        <v>58</v>
      </c>
      <c r="T29" s="183" t="n">
        <v>0</v>
      </c>
      <c r="U29" s="183" t="n">
        <v>0</v>
      </c>
      <c r="V29" s="183" t="n">
        <v>0</v>
      </c>
      <c r="W29" s="183" t="n">
        <v>0</v>
      </c>
      <c r="X29" s="201" t="n">
        <v>18</v>
      </c>
    </row>
    <row r="30" s="143" customFormat="true" ht="17.1" hidden="false" customHeight="true" outlineLevel="0" collapsed="false">
      <c r="A30" s="201" t="n">
        <v>19</v>
      </c>
      <c r="B30" s="143" t="s">
        <v>471</v>
      </c>
      <c r="C30" s="152" t="n">
        <v>5</v>
      </c>
      <c r="D30" s="152" t="n">
        <v>24</v>
      </c>
      <c r="E30" s="174" t="n">
        <v>483</v>
      </c>
      <c r="F30" s="183" t="n">
        <v>0</v>
      </c>
      <c r="G30" s="183" t="n">
        <v>0</v>
      </c>
      <c r="H30" s="183" t="n">
        <v>0</v>
      </c>
      <c r="I30" s="152" t="n">
        <v>99</v>
      </c>
      <c r="J30" s="152" t="n">
        <v>43</v>
      </c>
      <c r="K30" s="152" t="n">
        <v>3</v>
      </c>
      <c r="L30" s="152" t="n">
        <v>299</v>
      </c>
      <c r="M30" s="152" t="n">
        <v>246</v>
      </c>
      <c r="N30" s="183" t="n">
        <v>8</v>
      </c>
      <c r="O30" s="183" t="n">
        <v>0</v>
      </c>
      <c r="P30" s="183" t="n">
        <v>0</v>
      </c>
      <c r="Q30" s="183" t="n">
        <v>0</v>
      </c>
      <c r="R30" s="183" t="n">
        <v>85</v>
      </c>
      <c r="S30" s="183" t="n">
        <v>54</v>
      </c>
      <c r="T30" s="183" t="n">
        <v>1</v>
      </c>
      <c r="U30" s="183" t="n">
        <v>0</v>
      </c>
      <c r="V30" s="183" t="n">
        <v>0</v>
      </c>
      <c r="W30" s="183" t="n">
        <v>0</v>
      </c>
      <c r="X30" s="201" t="n">
        <v>19</v>
      </c>
    </row>
    <row r="31" s="143" customFormat="true" ht="17.1" hidden="false" customHeight="true" outlineLevel="0" collapsed="false">
      <c r="A31" s="201" t="n">
        <v>20</v>
      </c>
      <c r="B31" s="143" t="s">
        <v>472</v>
      </c>
      <c r="C31" s="152" t="n">
        <v>7</v>
      </c>
      <c r="D31" s="152" t="n">
        <v>26</v>
      </c>
      <c r="E31" s="174" t="n">
        <v>425</v>
      </c>
      <c r="F31" s="183" t="n">
        <v>29</v>
      </c>
      <c r="G31" s="183" t="n">
        <v>2</v>
      </c>
      <c r="H31" s="183" t="n">
        <v>0</v>
      </c>
      <c r="I31" s="152" t="n">
        <v>207</v>
      </c>
      <c r="J31" s="152" t="n">
        <v>33</v>
      </c>
      <c r="K31" s="152" t="n">
        <v>2</v>
      </c>
      <c r="L31" s="183" t="n">
        <v>103</v>
      </c>
      <c r="M31" s="183" t="n">
        <v>83</v>
      </c>
      <c r="N31" s="183" t="n">
        <v>2</v>
      </c>
      <c r="O31" s="183" t="n">
        <v>0</v>
      </c>
      <c r="P31" s="183" t="n">
        <v>0</v>
      </c>
      <c r="Q31" s="152" t="n">
        <v>0</v>
      </c>
      <c r="R31" s="152" t="n">
        <v>86</v>
      </c>
      <c r="S31" s="152" t="n">
        <v>69</v>
      </c>
      <c r="T31" s="183" t="n">
        <v>2</v>
      </c>
      <c r="U31" s="183" t="n">
        <v>0</v>
      </c>
      <c r="V31" s="183" t="n">
        <v>0</v>
      </c>
      <c r="W31" s="183" t="n">
        <v>0</v>
      </c>
      <c r="X31" s="201" t="n">
        <v>20</v>
      </c>
    </row>
    <row r="32" s="143" customFormat="true" ht="27" hidden="false" customHeight="true" outlineLevel="0" collapsed="false">
      <c r="A32" s="201" t="n">
        <v>21</v>
      </c>
      <c r="B32" s="165" t="s">
        <v>578</v>
      </c>
      <c r="C32" s="174" t="n">
        <v>31</v>
      </c>
      <c r="D32" s="174" t="n">
        <v>156</v>
      </c>
      <c r="E32" s="174" t="n">
        <v>3008</v>
      </c>
      <c r="F32" s="174" t="n">
        <v>29</v>
      </c>
      <c r="G32" s="174" t="n">
        <v>2</v>
      </c>
      <c r="H32" s="174" t="n">
        <v>0</v>
      </c>
      <c r="I32" s="174" t="n">
        <v>1462</v>
      </c>
      <c r="J32" s="174" t="n">
        <v>376</v>
      </c>
      <c r="K32" s="174" t="n">
        <v>43</v>
      </c>
      <c r="L32" s="174" t="n">
        <v>1083</v>
      </c>
      <c r="M32" s="174" t="n">
        <v>938</v>
      </c>
      <c r="N32" s="174" t="n">
        <v>29</v>
      </c>
      <c r="O32" s="174" t="n">
        <v>30</v>
      </c>
      <c r="P32" s="174" t="n">
        <v>28</v>
      </c>
      <c r="Q32" s="174" t="n">
        <v>0</v>
      </c>
      <c r="R32" s="174" t="n">
        <v>404</v>
      </c>
      <c r="S32" s="174" t="n">
        <v>311</v>
      </c>
      <c r="T32" s="174" t="n">
        <v>16</v>
      </c>
      <c r="U32" s="174" t="n">
        <v>0</v>
      </c>
      <c r="V32" s="174" t="n">
        <v>0</v>
      </c>
      <c r="W32" s="174" t="n">
        <v>0</v>
      </c>
      <c r="X32" s="201" t="n">
        <v>21</v>
      </c>
    </row>
    <row r="33" s="143" customFormat="true" ht="27" hidden="false" customHeight="true" outlineLevel="0" collapsed="false">
      <c r="A33" s="201" t="n">
        <v>22</v>
      </c>
      <c r="B33" s="143" t="s">
        <v>474</v>
      </c>
      <c r="C33" s="152" t="n">
        <v>11</v>
      </c>
      <c r="D33" s="152" t="n">
        <v>58</v>
      </c>
      <c r="E33" s="174" t="n">
        <v>1397</v>
      </c>
      <c r="F33" s="183" t="n">
        <v>0</v>
      </c>
      <c r="G33" s="183" t="n">
        <v>0</v>
      </c>
      <c r="H33" s="183" t="n">
        <v>0</v>
      </c>
      <c r="I33" s="152" t="n">
        <v>496</v>
      </c>
      <c r="J33" s="152" t="n">
        <v>83</v>
      </c>
      <c r="K33" s="152" t="n">
        <v>12</v>
      </c>
      <c r="L33" s="152" t="n">
        <v>622</v>
      </c>
      <c r="M33" s="152" t="n">
        <v>508</v>
      </c>
      <c r="N33" s="183" t="n">
        <v>25</v>
      </c>
      <c r="O33" s="152" t="n">
        <v>47</v>
      </c>
      <c r="P33" s="152" t="n">
        <v>43</v>
      </c>
      <c r="Q33" s="183" t="n">
        <v>2</v>
      </c>
      <c r="R33" s="183" t="n">
        <v>0</v>
      </c>
      <c r="S33" s="183" t="n">
        <v>0</v>
      </c>
      <c r="T33" s="183" t="n">
        <v>0</v>
      </c>
      <c r="U33" s="152" t="n">
        <v>232</v>
      </c>
      <c r="V33" s="152" t="n">
        <v>127</v>
      </c>
      <c r="W33" s="152" t="n">
        <v>161</v>
      </c>
      <c r="X33" s="201" t="n">
        <v>22</v>
      </c>
    </row>
    <row r="34" s="143" customFormat="true" ht="27" hidden="false" customHeight="true" outlineLevel="0" collapsed="false">
      <c r="A34" s="201" t="n">
        <v>23</v>
      </c>
      <c r="B34" s="143" t="s">
        <v>475</v>
      </c>
      <c r="C34" s="152" t="n">
        <v>8</v>
      </c>
      <c r="D34" s="152" t="n">
        <v>41</v>
      </c>
      <c r="E34" s="174" t="n">
        <v>805</v>
      </c>
      <c r="F34" s="183" t="n">
        <v>18</v>
      </c>
      <c r="G34" s="183" t="n">
        <v>18</v>
      </c>
      <c r="H34" s="183" t="n">
        <v>1</v>
      </c>
      <c r="I34" s="183" t="n">
        <v>542</v>
      </c>
      <c r="J34" s="183" t="n">
        <v>143</v>
      </c>
      <c r="K34" s="183" t="n">
        <v>6</v>
      </c>
      <c r="L34" s="183" t="n">
        <v>245</v>
      </c>
      <c r="M34" s="183" t="n">
        <v>234</v>
      </c>
      <c r="N34" s="183" t="n">
        <v>1</v>
      </c>
      <c r="O34" s="183" t="n">
        <v>0</v>
      </c>
      <c r="P34" s="183" t="n">
        <v>0</v>
      </c>
      <c r="Q34" s="183" t="n">
        <v>0</v>
      </c>
      <c r="R34" s="183" t="n">
        <v>0</v>
      </c>
      <c r="S34" s="183" t="n">
        <v>0</v>
      </c>
      <c r="T34" s="183" t="n">
        <v>0</v>
      </c>
      <c r="U34" s="183" t="n">
        <v>0</v>
      </c>
      <c r="V34" s="183" t="n">
        <v>0</v>
      </c>
      <c r="W34" s="183" t="n">
        <v>0</v>
      </c>
      <c r="X34" s="201" t="n">
        <v>23</v>
      </c>
    </row>
    <row r="35" s="143" customFormat="true" ht="17.1" hidden="false" customHeight="true" outlineLevel="0" collapsed="false">
      <c r="A35" s="201" t="n">
        <v>24</v>
      </c>
      <c r="B35" s="143" t="s">
        <v>476</v>
      </c>
      <c r="C35" s="152" t="n">
        <v>2</v>
      </c>
      <c r="D35" s="152" t="n">
        <v>7</v>
      </c>
      <c r="E35" s="174" t="n">
        <v>110</v>
      </c>
      <c r="F35" s="183" t="n">
        <v>0</v>
      </c>
      <c r="G35" s="183" t="n">
        <v>0</v>
      </c>
      <c r="H35" s="183" t="n">
        <v>0</v>
      </c>
      <c r="I35" s="183" t="n">
        <v>110</v>
      </c>
      <c r="J35" s="183" t="n">
        <v>6</v>
      </c>
      <c r="K35" s="183" t="n">
        <v>1</v>
      </c>
      <c r="L35" s="183" t="n">
        <v>0</v>
      </c>
      <c r="M35" s="183" t="n">
        <v>0</v>
      </c>
      <c r="N35" s="183" t="n">
        <v>0</v>
      </c>
      <c r="O35" s="183" t="n">
        <v>0</v>
      </c>
      <c r="P35" s="183" t="n">
        <v>0</v>
      </c>
      <c r="Q35" s="183" t="n">
        <v>0</v>
      </c>
      <c r="R35" s="183" t="n">
        <v>0</v>
      </c>
      <c r="S35" s="183" t="n">
        <v>0</v>
      </c>
      <c r="T35" s="183" t="n">
        <v>0</v>
      </c>
      <c r="U35" s="183" t="n">
        <v>0</v>
      </c>
      <c r="V35" s="183" t="n">
        <v>0</v>
      </c>
      <c r="W35" s="183" t="n">
        <v>0</v>
      </c>
      <c r="X35" s="201" t="n">
        <v>24</v>
      </c>
    </row>
    <row r="36" s="143" customFormat="true" ht="17.1" hidden="false" customHeight="true" outlineLevel="0" collapsed="false">
      <c r="A36" s="201" t="n">
        <v>25</v>
      </c>
      <c r="B36" s="143" t="s">
        <v>477</v>
      </c>
      <c r="C36" s="183" t="n">
        <v>0</v>
      </c>
      <c r="D36" s="152" t="n">
        <v>0</v>
      </c>
      <c r="E36" s="174" t="n">
        <v>0</v>
      </c>
      <c r="F36" s="174" t="n">
        <v>0</v>
      </c>
      <c r="G36" s="174" t="n">
        <v>0</v>
      </c>
      <c r="H36" s="174" t="n">
        <v>0</v>
      </c>
      <c r="I36" s="174" t="n">
        <v>0</v>
      </c>
      <c r="J36" s="174" t="n">
        <v>0</v>
      </c>
      <c r="K36" s="174" t="n">
        <v>0</v>
      </c>
      <c r="L36" s="174" t="n">
        <v>0</v>
      </c>
      <c r="M36" s="174" t="n">
        <v>0</v>
      </c>
      <c r="N36" s="174" t="n">
        <v>0</v>
      </c>
      <c r="O36" s="174" t="n">
        <v>0</v>
      </c>
      <c r="P36" s="174" t="n">
        <v>0</v>
      </c>
      <c r="Q36" s="174" t="n">
        <v>0</v>
      </c>
      <c r="R36" s="174" t="n">
        <v>0</v>
      </c>
      <c r="S36" s="174" t="n">
        <v>0</v>
      </c>
      <c r="T36" s="174" t="n">
        <v>0</v>
      </c>
      <c r="U36" s="174" t="n">
        <v>0</v>
      </c>
      <c r="V36" s="174" t="n">
        <v>0</v>
      </c>
      <c r="W36" s="174" t="n">
        <v>0</v>
      </c>
      <c r="X36" s="201" t="n">
        <v>25</v>
      </c>
    </row>
    <row r="37" s="143" customFormat="true" ht="17.1" hidden="false" customHeight="true" outlineLevel="0" collapsed="false">
      <c r="A37" s="201" t="n">
        <v>26</v>
      </c>
      <c r="B37" s="143" t="s">
        <v>478</v>
      </c>
      <c r="C37" s="152" t="n">
        <v>5</v>
      </c>
      <c r="D37" s="152" t="n">
        <v>17</v>
      </c>
      <c r="E37" s="174" t="n">
        <v>340</v>
      </c>
      <c r="F37" s="183" t="n">
        <v>0</v>
      </c>
      <c r="G37" s="183" t="n">
        <v>0</v>
      </c>
      <c r="H37" s="183" t="n">
        <v>0</v>
      </c>
      <c r="I37" s="152" t="n">
        <v>43</v>
      </c>
      <c r="J37" s="183" t="n">
        <v>2</v>
      </c>
      <c r="K37" s="152" t="n">
        <v>0</v>
      </c>
      <c r="L37" s="152" t="n">
        <v>199</v>
      </c>
      <c r="M37" s="152" t="n">
        <v>167</v>
      </c>
      <c r="N37" s="183" t="n">
        <v>3</v>
      </c>
      <c r="O37" s="152" t="n">
        <v>29</v>
      </c>
      <c r="P37" s="152" t="n">
        <v>25</v>
      </c>
      <c r="Q37" s="183" t="n">
        <v>0</v>
      </c>
      <c r="R37" s="183" t="n">
        <v>69</v>
      </c>
      <c r="S37" s="183" t="n">
        <v>45</v>
      </c>
      <c r="T37" s="183" t="n">
        <v>0</v>
      </c>
      <c r="U37" s="174" t="n">
        <v>0</v>
      </c>
      <c r="V37" s="174" t="n">
        <v>0</v>
      </c>
      <c r="W37" s="174" t="n">
        <v>0</v>
      </c>
      <c r="X37" s="201" t="n">
        <v>26</v>
      </c>
    </row>
    <row r="38" s="143" customFormat="true" ht="17.1" hidden="false" customHeight="true" outlineLevel="0" collapsed="false">
      <c r="A38" s="201" t="n">
        <v>27</v>
      </c>
      <c r="B38" s="143" t="s">
        <v>479</v>
      </c>
      <c r="C38" s="152" t="n">
        <v>4</v>
      </c>
      <c r="D38" s="152" t="n">
        <v>15</v>
      </c>
      <c r="E38" s="174" t="n">
        <v>325</v>
      </c>
      <c r="F38" s="152" t="n">
        <v>0</v>
      </c>
      <c r="G38" s="152" t="n">
        <v>0</v>
      </c>
      <c r="H38" s="152" t="n">
        <v>0</v>
      </c>
      <c r="I38" s="152" t="n">
        <v>226</v>
      </c>
      <c r="J38" s="152" t="n">
        <v>80</v>
      </c>
      <c r="K38" s="183" t="n">
        <v>2</v>
      </c>
      <c r="L38" s="183" t="n">
        <v>99</v>
      </c>
      <c r="M38" s="183" t="n">
        <v>83</v>
      </c>
      <c r="N38" s="183" t="n">
        <v>5</v>
      </c>
      <c r="O38" s="183" t="n">
        <v>0</v>
      </c>
      <c r="P38" s="183" t="n">
        <v>0</v>
      </c>
      <c r="Q38" s="183" t="n">
        <v>0</v>
      </c>
      <c r="R38" s="183" t="n">
        <v>0</v>
      </c>
      <c r="S38" s="183" t="n">
        <v>0</v>
      </c>
      <c r="T38" s="183" t="n">
        <v>0</v>
      </c>
      <c r="U38" s="183" t="n">
        <v>0</v>
      </c>
      <c r="V38" s="183" t="n">
        <v>0</v>
      </c>
      <c r="W38" s="183" t="n">
        <v>0</v>
      </c>
      <c r="X38" s="201" t="n">
        <v>27</v>
      </c>
    </row>
    <row r="39" s="143" customFormat="true" ht="17.1" hidden="false" customHeight="true" outlineLevel="0" collapsed="false">
      <c r="A39" s="201" t="n">
        <v>28</v>
      </c>
      <c r="B39" s="143" t="s">
        <v>480</v>
      </c>
      <c r="C39" s="152" t="n">
        <v>0</v>
      </c>
      <c r="D39" s="152" t="n">
        <v>0</v>
      </c>
      <c r="E39" s="174" t="n">
        <v>0</v>
      </c>
      <c r="F39" s="174" t="n">
        <v>0</v>
      </c>
      <c r="G39" s="174" t="n">
        <v>0</v>
      </c>
      <c r="H39" s="174" t="n">
        <v>0</v>
      </c>
      <c r="I39" s="174" t="n">
        <v>0</v>
      </c>
      <c r="J39" s="174" t="n">
        <v>0</v>
      </c>
      <c r="K39" s="174" t="n">
        <v>0</v>
      </c>
      <c r="L39" s="174" t="n">
        <v>0</v>
      </c>
      <c r="M39" s="174" t="n">
        <v>0</v>
      </c>
      <c r="N39" s="174" t="n">
        <v>0</v>
      </c>
      <c r="O39" s="174" t="n">
        <v>0</v>
      </c>
      <c r="P39" s="174" t="n">
        <v>0</v>
      </c>
      <c r="Q39" s="174" t="n">
        <v>0</v>
      </c>
      <c r="R39" s="174" t="n">
        <v>0</v>
      </c>
      <c r="S39" s="174" t="n">
        <v>0</v>
      </c>
      <c r="T39" s="174" t="n">
        <v>0</v>
      </c>
      <c r="U39" s="174" t="n">
        <v>0</v>
      </c>
      <c r="V39" s="174" t="n">
        <v>0</v>
      </c>
      <c r="W39" s="174" t="n">
        <v>0</v>
      </c>
      <c r="X39" s="201" t="n">
        <v>28</v>
      </c>
    </row>
    <row r="40" s="143" customFormat="true" ht="27" hidden="false" customHeight="true" outlineLevel="0" collapsed="false">
      <c r="A40" s="201" t="n">
        <v>29</v>
      </c>
      <c r="B40" s="165" t="s">
        <v>579</v>
      </c>
      <c r="C40" s="174" t="n">
        <v>30</v>
      </c>
      <c r="D40" s="174" t="n">
        <v>138</v>
      </c>
      <c r="E40" s="174" t="n">
        <v>2977</v>
      </c>
      <c r="F40" s="174" t="n">
        <v>18</v>
      </c>
      <c r="G40" s="174" t="n">
        <v>18</v>
      </c>
      <c r="H40" s="174" t="n">
        <v>1</v>
      </c>
      <c r="I40" s="174" t="n">
        <v>1417</v>
      </c>
      <c r="J40" s="174" t="n">
        <v>314</v>
      </c>
      <c r="K40" s="174" t="n">
        <v>21</v>
      </c>
      <c r="L40" s="174" t="n">
        <v>1165</v>
      </c>
      <c r="M40" s="174" t="n">
        <v>992</v>
      </c>
      <c r="N40" s="174" t="n">
        <v>34</v>
      </c>
      <c r="O40" s="174" t="n">
        <v>76</v>
      </c>
      <c r="P40" s="174" t="n">
        <v>68</v>
      </c>
      <c r="Q40" s="174" t="n">
        <v>2</v>
      </c>
      <c r="R40" s="174" t="n">
        <v>69</v>
      </c>
      <c r="S40" s="174" t="n">
        <v>45</v>
      </c>
      <c r="T40" s="174" t="n">
        <v>0</v>
      </c>
      <c r="U40" s="174" t="n">
        <v>232</v>
      </c>
      <c r="V40" s="174" t="n">
        <v>127</v>
      </c>
      <c r="W40" s="174" t="n">
        <v>161</v>
      </c>
      <c r="X40" s="201" t="n">
        <v>29</v>
      </c>
    </row>
    <row r="41" s="143" customFormat="true" ht="27" hidden="false" customHeight="true" outlineLevel="0" collapsed="false">
      <c r="A41" s="201" t="n">
        <v>30</v>
      </c>
      <c r="B41" s="165" t="s">
        <v>482</v>
      </c>
      <c r="C41" s="174" t="n">
        <v>111</v>
      </c>
      <c r="D41" s="174" t="n">
        <v>583</v>
      </c>
      <c r="E41" s="174" t="n">
        <v>11355</v>
      </c>
      <c r="F41" s="174" t="n">
        <v>98</v>
      </c>
      <c r="G41" s="174" t="n">
        <v>23</v>
      </c>
      <c r="H41" s="174" t="n">
        <v>9</v>
      </c>
      <c r="I41" s="174" t="n">
        <v>5585</v>
      </c>
      <c r="J41" s="174" t="n">
        <v>1214</v>
      </c>
      <c r="K41" s="174" t="n">
        <v>237</v>
      </c>
      <c r="L41" s="174" t="n">
        <v>4398</v>
      </c>
      <c r="M41" s="174" t="n">
        <v>3846</v>
      </c>
      <c r="N41" s="174" t="n">
        <v>258</v>
      </c>
      <c r="O41" s="174" t="n">
        <v>187</v>
      </c>
      <c r="P41" s="174" t="n">
        <v>171</v>
      </c>
      <c r="Q41" s="174" t="n">
        <v>5</v>
      </c>
      <c r="R41" s="174" t="n">
        <v>658</v>
      </c>
      <c r="S41" s="174" t="n">
        <v>493</v>
      </c>
      <c r="T41" s="174" t="n">
        <v>36</v>
      </c>
      <c r="U41" s="174" t="n">
        <v>429</v>
      </c>
      <c r="V41" s="174" t="n">
        <v>251</v>
      </c>
      <c r="W41" s="174" t="n">
        <v>250</v>
      </c>
      <c r="X41" s="201" t="n">
        <v>30</v>
      </c>
    </row>
    <row r="42" s="175" customFormat="true" ht="12.95" hidden="false" customHeight="true" outlineLevel="0" collapsed="false"/>
    <row r="43" s="175" customFormat="true" ht="9.95" hidden="false" customHeight="true" outlineLevel="0" collapsed="false">
      <c r="A43" s="175" t="s">
        <v>655</v>
      </c>
    </row>
    <row r="44" s="143" customFormat="true" ht="11.25" hidden="false" customHeight="false" outlineLevel="0" collapsed="false">
      <c r="X44" s="201"/>
    </row>
    <row r="45" s="143" customFormat="true" ht="11.25" hidden="false" customHeight="false" outlineLevel="0" collapsed="false">
      <c r="A45" s="201"/>
      <c r="X45" s="201"/>
    </row>
    <row r="46" s="143" customFormat="true" ht="11.25" hidden="false" customHeight="false" outlineLevel="0" collapsed="false">
      <c r="A46" s="201"/>
      <c r="X46" s="201"/>
    </row>
    <row r="47" s="143" customFormat="true" ht="11.25" hidden="false" customHeight="false" outlineLevel="0" collapsed="false">
      <c r="A47" s="201"/>
      <c r="X47" s="201"/>
    </row>
    <row r="48" s="143" customFormat="true" ht="11.25" hidden="false" customHeight="false" outlineLevel="0" collapsed="false">
      <c r="A48" s="201"/>
      <c r="X48" s="201"/>
    </row>
    <row r="49" s="143" customFormat="true" ht="11.25" hidden="false" customHeight="false" outlineLevel="0" collapsed="false">
      <c r="A49" s="201"/>
      <c r="X49" s="201"/>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4.83"/>
    <col collapsed="false" customWidth="true" hidden="false" outlineLevel="0" max="13" min="3" style="0" width="7.65"/>
    <col collapsed="false" customWidth="true" hidden="false" outlineLevel="0" max="14" min="14" style="0" width="8.16"/>
    <col collapsed="false" customWidth="true" hidden="false" outlineLevel="0" max="27" min="15" style="0" width="7.32"/>
    <col collapsed="false" customWidth="true" hidden="false" outlineLevel="0" max="28" min="28" style="190" width="4.99"/>
    <col collapsed="false" customWidth="true" hidden="false" outlineLevel="0" max="29" min="29" style="0" width="19.99"/>
  </cols>
  <sheetData>
    <row r="1" customFormat="false" ht="12.75" hidden="false" customHeight="false" outlineLevel="0" collapsed="false">
      <c r="A1" s="132" t="s">
        <v>393</v>
      </c>
      <c r="B1" s="132"/>
      <c r="C1" s="54"/>
    </row>
    <row r="2" customFormat="false" ht="27" hidden="false" customHeight="true" outlineLevel="0" collapsed="false">
      <c r="A2" s="156" t="s">
        <v>88</v>
      </c>
      <c r="B2" s="132"/>
      <c r="AB2" s="170" t="s">
        <v>88</v>
      </c>
    </row>
    <row r="3" s="157" customFormat="true" ht="18" hidden="false" customHeight="true" outlineLevel="0" collapsed="false">
      <c r="A3" s="202"/>
      <c r="M3" s="203" t="s">
        <v>656</v>
      </c>
      <c r="N3" s="157" t="s">
        <v>599</v>
      </c>
      <c r="AB3" s="202"/>
      <c r="AD3" s="211"/>
    </row>
    <row r="4" s="143" customFormat="true" ht="15.95" hidden="false" customHeight="true" outlineLevel="0" collapsed="false">
      <c r="A4" s="158" t="s">
        <v>570</v>
      </c>
      <c r="B4" s="159" t="s">
        <v>446</v>
      </c>
      <c r="C4" s="140" t="s">
        <v>405</v>
      </c>
      <c r="D4" s="140"/>
      <c r="E4" s="140"/>
      <c r="F4" s="195"/>
      <c r="G4" s="195"/>
      <c r="H4" s="195"/>
      <c r="I4" s="195"/>
      <c r="J4" s="195"/>
      <c r="K4" s="195"/>
      <c r="L4" s="195"/>
      <c r="M4" s="205" t="s">
        <v>600</v>
      </c>
      <c r="N4" s="206" t="s">
        <v>601</v>
      </c>
      <c r="O4" s="161"/>
      <c r="P4" s="195"/>
      <c r="Q4" s="195"/>
      <c r="R4" s="195"/>
      <c r="S4" s="195"/>
      <c r="T4" s="195"/>
      <c r="U4" s="195"/>
      <c r="V4" s="195"/>
      <c r="W4" s="195"/>
      <c r="X4" s="195"/>
      <c r="Y4" s="195"/>
      <c r="Z4" s="195"/>
      <c r="AA4" s="207"/>
      <c r="AB4" s="160" t="s">
        <v>570</v>
      </c>
    </row>
    <row r="5" s="143" customFormat="true" ht="15.95" hidden="false" customHeight="true" outlineLevel="0" collapsed="false">
      <c r="A5" s="158"/>
      <c r="B5" s="159"/>
      <c r="C5" s="159" t="s">
        <v>603</v>
      </c>
      <c r="D5" s="141" t="s">
        <v>407</v>
      </c>
      <c r="E5" s="141"/>
      <c r="F5" s="159" t="s">
        <v>657</v>
      </c>
      <c r="G5" s="159"/>
      <c r="H5" s="141" t="n">
        <v>1988</v>
      </c>
      <c r="I5" s="141"/>
      <c r="J5" s="141" t="n">
        <v>1987</v>
      </c>
      <c r="K5" s="141"/>
      <c r="L5" s="199" t="n">
        <v>1986</v>
      </c>
      <c r="M5" s="199"/>
      <c r="N5" s="140" t="n">
        <v>1985</v>
      </c>
      <c r="O5" s="140"/>
      <c r="P5" s="140" t="n">
        <v>1984</v>
      </c>
      <c r="Q5" s="140"/>
      <c r="R5" s="141" t="n">
        <v>1983</v>
      </c>
      <c r="S5" s="141"/>
      <c r="T5" s="141" t="n">
        <v>1982</v>
      </c>
      <c r="U5" s="141"/>
      <c r="V5" s="141" t="n">
        <v>1981</v>
      </c>
      <c r="W5" s="141"/>
      <c r="X5" s="141" t="n">
        <v>1980</v>
      </c>
      <c r="Y5" s="141"/>
      <c r="Z5" s="159" t="s">
        <v>658</v>
      </c>
      <c r="AA5" s="159"/>
      <c r="AB5" s="160"/>
    </row>
    <row r="6" s="143" customFormat="true" ht="15.95" hidden="false" customHeight="true" outlineLevel="0" collapsed="false">
      <c r="A6" s="158"/>
      <c r="B6" s="159"/>
      <c r="C6" s="159"/>
      <c r="D6" s="141"/>
      <c r="E6" s="141"/>
      <c r="F6" s="159"/>
      <c r="G6" s="159"/>
      <c r="H6" s="141"/>
      <c r="I6" s="141"/>
      <c r="J6" s="141"/>
      <c r="K6" s="141"/>
      <c r="L6" s="199"/>
      <c r="M6" s="199"/>
      <c r="N6" s="140"/>
      <c r="O6" s="140"/>
      <c r="P6" s="140"/>
      <c r="Q6" s="140"/>
      <c r="R6" s="141"/>
      <c r="S6" s="141"/>
      <c r="T6" s="141"/>
      <c r="U6" s="141"/>
      <c r="V6" s="141"/>
      <c r="W6" s="141"/>
      <c r="X6" s="141"/>
      <c r="Y6" s="141"/>
      <c r="Z6" s="159"/>
      <c r="AA6" s="159"/>
      <c r="AB6" s="160"/>
    </row>
    <row r="7" s="143" customFormat="true" ht="15.95" hidden="false" customHeight="true" outlineLevel="0" collapsed="false">
      <c r="A7" s="158"/>
      <c r="B7" s="159"/>
      <c r="C7" s="159"/>
      <c r="D7" s="141"/>
      <c r="E7" s="141"/>
      <c r="F7" s="159"/>
      <c r="G7" s="159"/>
      <c r="H7" s="141"/>
      <c r="I7" s="141"/>
      <c r="J7" s="141"/>
      <c r="K7" s="141"/>
      <c r="L7" s="199"/>
      <c r="M7" s="199"/>
      <c r="N7" s="140"/>
      <c r="O7" s="140"/>
      <c r="P7" s="140"/>
      <c r="Q7" s="140"/>
      <c r="R7" s="141"/>
      <c r="S7" s="141"/>
      <c r="T7" s="141"/>
      <c r="U7" s="141"/>
      <c r="V7" s="141"/>
      <c r="W7" s="141"/>
      <c r="X7" s="141"/>
      <c r="Y7" s="141"/>
      <c r="Z7" s="159"/>
      <c r="AA7" s="159"/>
      <c r="AB7" s="160"/>
    </row>
    <row r="8" s="143" customFormat="true" ht="15.95" hidden="false" customHeight="true" outlineLevel="0" collapsed="false">
      <c r="A8" s="158"/>
      <c r="B8" s="159"/>
      <c r="C8" s="159"/>
      <c r="D8" s="159" t="s">
        <v>597</v>
      </c>
      <c r="E8" s="159" t="s">
        <v>659</v>
      </c>
      <c r="F8" s="159" t="s">
        <v>603</v>
      </c>
      <c r="G8" s="159" t="s">
        <v>597</v>
      </c>
      <c r="H8" s="159" t="s">
        <v>603</v>
      </c>
      <c r="I8" s="159" t="s">
        <v>597</v>
      </c>
      <c r="J8" s="159" t="s">
        <v>603</v>
      </c>
      <c r="K8" s="159" t="s">
        <v>597</v>
      </c>
      <c r="L8" s="159" t="s">
        <v>603</v>
      </c>
      <c r="M8" s="160" t="s">
        <v>597</v>
      </c>
      <c r="N8" s="200" t="s">
        <v>603</v>
      </c>
      <c r="O8" s="212" t="s">
        <v>597</v>
      </c>
      <c r="P8" s="159" t="s">
        <v>603</v>
      </c>
      <c r="Q8" s="159" t="s">
        <v>597</v>
      </c>
      <c r="R8" s="159" t="s">
        <v>603</v>
      </c>
      <c r="S8" s="159" t="s">
        <v>597</v>
      </c>
      <c r="T8" s="159" t="s">
        <v>603</v>
      </c>
      <c r="U8" s="159" t="s">
        <v>597</v>
      </c>
      <c r="V8" s="159" t="s">
        <v>603</v>
      </c>
      <c r="W8" s="159" t="s">
        <v>597</v>
      </c>
      <c r="X8" s="159" t="s">
        <v>603</v>
      </c>
      <c r="Y8" s="159" t="s">
        <v>597</v>
      </c>
      <c r="Z8" s="159" t="s">
        <v>603</v>
      </c>
      <c r="AA8" s="159" t="s">
        <v>597</v>
      </c>
      <c r="AB8" s="160"/>
    </row>
    <row r="9" s="143" customFormat="true" ht="15.95" hidden="false" customHeight="true" outlineLevel="0" collapsed="false">
      <c r="A9" s="158"/>
      <c r="B9" s="159"/>
      <c r="C9" s="159"/>
      <c r="D9" s="159"/>
      <c r="E9" s="159"/>
      <c r="F9" s="159"/>
      <c r="G9" s="159"/>
      <c r="H9" s="159"/>
      <c r="I9" s="159"/>
      <c r="J9" s="159"/>
      <c r="K9" s="159"/>
      <c r="L9" s="159"/>
      <c r="M9" s="160"/>
      <c r="N9" s="200"/>
      <c r="O9" s="212"/>
      <c r="P9" s="212"/>
      <c r="Q9" s="212"/>
      <c r="R9" s="212"/>
      <c r="S9" s="212"/>
      <c r="T9" s="212"/>
      <c r="U9" s="212"/>
      <c r="V9" s="212"/>
      <c r="W9" s="212"/>
      <c r="X9" s="212"/>
      <c r="Y9" s="212"/>
      <c r="Z9" s="212"/>
      <c r="AA9" s="212"/>
      <c r="AB9" s="160"/>
    </row>
    <row r="10" s="169" customFormat="true" ht="24.95" hidden="false" customHeight="true" outlineLevel="0" collapsed="false">
      <c r="A10" s="201" t="n">
        <v>1</v>
      </c>
      <c r="B10" s="169" t="s">
        <v>453</v>
      </c>
      <c r="C10" s="239" t="n">
        <v>1035</v>
      </c>
      <c r="D10" s="174" t="n">
        <v>643</v>
      </c>
      <c r="E10" s="240" t="n">
        <v>110</v>
      </c>
      <c r="F10" s="240" t="n">
        <v>19</v>
      </c>
      <c r="G10" s="240" t="n">
        <v>18</v>
      </c>
      <c r="H10" s="240" t="n">
        <v>76</v>
      </c>
      <c r="I10" s="240" t="n">
        <v>65</v>
      </c>
      <c r="J10" s="240" t="n">
        <v>98</v>
      </c>
      <c r="K10" s="240" t="n">
        <v>89</v>
      </c>
      <c r="L10" s="240" t="n">
        <v>118</v>
      </c>
      <c r="M10" s="240" t="n">
        <v>86</v>
      </c>
      <c r="N10" s="240" t="n">
        <v>99</v>
      </c>
      <c r="O10" s="240" t="n">
        <v>69</v>
      </c>
      <c r="P10" s="240" t="n">
        <v>98</v>
      </c>
      <c r="Q10" s="240" t="n">
        <v>47</v>
      </c>
      <c r="R10" s="240" t="n">
        <v>92</v>
      </c>
      <c r="S10" s="240" t="n">
        <v>47</v>
      </c>
      <c r="T10" s="240" t="n">
        <v>78</v>
      </c>
      <c r="U10" s="240" t="n">
        <v>33</v>
      </c>
      <c r="V10" s="240" t="n">
        <v>59</v>
      </c>
      <c r="W10" s="240" t="n">
        <v>30</v>
      </c>
      <c r="X10" s="240" t="n">
        <v>56</v>
      </c>
      <c r="Y10" s="240" t="n">
        <v>24</v>
      </c>
      <c r="Z10" s="240" t="n">
        <v>242</v>
      </c>
      <c r="AA10" s="240" t="n">
        <v>135</v>
      </c>
      <c r="AB10" s="201" t="n">
        <v>1</v>
      </c>
    </row>
    <row r="11" s="143" customFormat="true" ht="18.95" hidden="false" customHeight="true" outlineLevel="0" collapsed="false">
      <c r="A11" s="201" t="n">
        <v>2</v>
      </c>
      <c r="B11" s="143" t="s">
        <v>454</v>
      </c>
      <c r="C11" s="239" t="n">
        <v>1338</v>
      </c>
      <c r="D11" s="174" t="n">
        <v>720</v>
      </c>
      <c r="E11" s="152" t="n">
        <v>163</v>
      </c>
      <c r="F11" s="152" t="n">
        <v>12</v>
      </c>
      <c r="G11" s="152" t="n">
        <v>12</v>
      </c>
      <c r="H11" s="152" t="n">
        <v>58</v>
      </c>
      <c r="I11" s="152" t="n">
        <v>44</v>
      </c>
      <c r="J11" s="152" t="n">
        <v>70</v>
      </c>
      <c r="K11" s="152" t="n">
        <v>60</v>
      </c>
      <c r="L11" s="152" t="n">
        <v>106</v>
      </c>
      <c r="M11" s="152" t="n">
        <v>69</v>
      </c>
      <c r="N11" s="152" t="n">
        <v>111</v>
      </c>
      <c r="O11" s="152" t="n">
        <v>66</v>
      </c>
      <c r="P11" s="152" t="n">
        <v>111</v>
      </c>
      <c r="Q11" s="152" t="n">
        <v>54</v>
      </c>
      <c r="R11" s="152" t="n">
        <v>124</v>
      </c>
      <c r="S11" s="152" t="n">
        <v>63</v>
      </c>
      <c r="T11" s="152" t="n">
        <v>113</v>
      </c>
      <c r="U11" s="152" t="n">
        <v>55</v>
      </c>
      <c r="V11" s="152" t="n">
        <v>105</v>
      </c>
      <c r="W11" s="152" t="n">
        <v>47</v>
      </c>
      <c r="X11" s="152" t="n">
        <v>76</v>
      </c>
      <c r="Y11" s="152" t="n">
        <v>23</v>
      </c>
      <c r="Z11" s="152" t="n">
        <v>452</v>
      </c>
      <c r="AA11" s="152" t="n">
        <v>227</v>
      </c>
      <c r="AB11" s="201" t="n">
        <v>2</v>
      </c>
    </row>
    <row r="12" s="143" customFormat="true" ht="18.95" hidden="false" customHeight="true" outlineLevel="0" collapsed="false">
      <c r="A12" s="201" t="n">
        <v>3</v>
      </c>
      <c r="B12" s="143" t="s">
        <v>455</v>
      </c>
      <c r="C12" s="239" t="n">
        <v>305</v>
      </c>
      <c r="D12" s="174" t="n">
        <v>141</v>
      </c>
      <c r="E12" s="152" t="n">
        <v>52</v>
      </c>
      <c r="F12" s="152" t="n">
        <v>3</v>
      </c>
      <c r="G12" s="152" t="n">
        <v>3</v>
      </c>
      <c r="H12" s="152" t="n">
        <v>18</v>
      </c>
      <c r="I12" s="152" t="n">
        <v>16</v>
      </c>
      <c r="J12" s="152" t="n">
        <v>8</v>
      </c>
      <c r="K12" s="152" t="n">
        <v>8</v>
      </c>
      <c r="L12" s="152" t="n">
        <v>23</v>
      </c>
      <c r="M12" s="152" t="n">
        <v>17</v>
      </c>
      <c r="N12" s="152" t="n">
        <v>36</v>
      </c>
      <c r="O12" s="152" t="n">
        <v>23</v>
      </c>
      <c r="P12" s="152" t="n">
        <v>35</v>
      </c>
      <c r="Q12" s="152" t="n">
        <v>16</v>
      </c>
      <c r="R12" s="152" t="n">
        <v>31</v>
      </c>
      <c r="S12" s="152" t="n">
        <v>12</v>
      </c>
      <c r="T12" s="152" t="n">
        <v>40</v>
      </c>
      <c r="U12" s="152" t="n">
        <v>12</v>
      </c>
      <c r="V12" s="152" t="n">
        <v>24</v>
      </c>
      <c r="W12" s="152" t="n">
        <v>6</v>
      </c>
      <c r="X12" s="152" t="n">
        <v>13</v>
      </c>
      <c r="Y12" s="152" t="n">
        <v>5</v>
      </c>
      <c r="Z12" s="152" t="n">
        <v>74</v>
      </c>
      <c r="AA12" s="152" t="n">
        <v>23</v>
      </c>
      <c r="AB12" s="201" t="n">
        <v>3</v>
      </c>
    </row>
    <row r="13" s="143" customFormat="true" ht="18.95" hidden="false" customHeight="true" outlineLevel="0" collapsed="false">
      <c r="A13" s="201" t="n">
        <v>4</v>
      </c>
      <c r="B13" s="143" t="s">
        <v>456</v>
      </c>
      <c r="C13" s="239" t="n">
        <v>580</v>
      </c>
      <c r="D13" s="174" t="n">
        <v>240</v>
      </c>
      <c r="E13" s="152" t="n">
        <v>62</v>
      </c>
      <c r="F13" s="152" t="n">
        <v>0</v>
      </c>
      <c r="G13" s="152" t="n">
        <v>0</v>
      </c>
      <c r="H13" s="152" t="n">
        <v>15</v>
      </c>
      <c r="I13" s="152" t="n">
        <v>13</v>
      </c>
      <c r="J13" s="152" t="n">
        <v>31</v>
      </c>
      <c r="K13" s="152" t="n">
        <v>21</v>
      </c>
      <c r="L13" s="152" t="n">
        <v>47</v>
      </c>
      <c r="M13" s="152" t="n">
        <v>29</v>
      </c>
      <c r="N13" s="152" t="n">
        <v>55</v>
      </c>
      <c r="O13" s="152" t="n">
        <v>28</v>
      </c>
      <c r="P13" s="152" t="n">
        <v>66</v>
      </c>
      <c r="Q13" s="152" t="n">
        <v>32</v>
      </c>
      <c r="R13" s="152" t="n">
        <v>65</v>
      </c>
      <c r="S13" s="152" t="n">
        <v>25</v>
      </c>
      <c r="T13" s="152" t="n">
        <v>62</v>
      </c>
      <c r="U13" s="152" t="n">
        <v>26</v>
      </c>
      <c r="V13" s="152" t="n">
        <v>40</v>
      </c>
      <c r="W13" s="152" t="n">
        <v>12</v>
      </c>
      <c r="X13" s="152" t="n">
        <v>28</v>
      </c>
      <c r="Y13" s="152" t="n">
        <v>6</v>
      </c>
      <c r="Z13" s="152" t="n">
        <v>171</v>
      </c>
      <c r="AA13" s="152" t="n">
        <v>48</v>
      </c>
      <c r="AB13" s="201" t="n">
        <v>4</v>
      </c>
    </row>
    <row r="14" s="143" customFormat="true" ht="27" hidden="false" customHeight="true" outlineLevel="0" collapsed="false">
      <c r="A14" s="201" t="n">
        <v>5</v>
      </c>
      <c r="B14" s="143" t="s">
        <v>457</v>
      </c>
      <c r="C14" s="239" t="n">
        <v>113</v>
      </c>
      <c r="D14" s="174" t="n">
        <v>86</v>
      </c>
      <c r="E14" s="152" t="n">
        <v>3</v>
      </c>
      <c r="F14" s="152" t="n">
        <v>6</v>
      </c>
      <c r="G14" s="152" t="n">
        <v>6</v>
      </c>
      <c r="H14" s="152" t="n">
        <v>16</v>
      </c>
      <c r="I14" s="152" t="n">
        <v>16</v>
      </c>
      <c r="J14" s="152" t="n">
        <v>24</v>
      </c>
      <c r="K14" s="152" t="n">
        <v>20</v>
      </c>
      <c r="L14" s="152" t="n">
        <v>26</v>
      </c>
      <c r="M14" s="152" t="n">
        <v>19</v>
      </c>
      <c r="N14" s="152" t="n">
        <v>16</v>
      </c>
      <c r="O14" s="152" t="n">
        <v>14</v>
      </c>
      <c r="P14" s="152" t="n">
        <v>5</v>
      </c>
      <c r="Q14" s="152" t="n">
        <v>2</v>
      </c>
      <c r="R14" s="152" t="n">
        <v>4</v>
      </c>
      <c r="S14" s="152" t="n">
        <v>2</v>
      </c>
      <c r="T14" s="152" t="n">
        <v>4</v>
      </c>
      <c r="U14" s="152" t="n">
        <v>3</v>
      </c>
      <c r="V14" s="152" t="n">
        <v>5</v>
      </c>
      <c r="W14" s="183" t="n">
        <v>1</v>
      </c>
      <c r="X14" s="152" t="n">
        <v>4</v>
      </c>
      <c r="Y14" s="152" t="n">
        <v>1</v>
      </c>
      <c r="Z14" s="152" t="n">
        <v>3</v>
      </c>
      <c r="AA14" s="152" t="n">
        <v>2</v>
      </c>
      <c r="AB14" s="201" t="n">
        <v>5</v>
      </c>
    </row>
    <row r="15" s="143" customFormat="true" ht="18.95" hidden="false" customHeight="true" outlineLevel="0" collapsed="false">
      <c r="A15" s="201" t="n">
        <v>6</v>
      </c>
      <c r="B15" s="143" t="s">
        <v>458</v>
      </c>
      <c r="C15" s="239" t="n">
        <v>211</v>
      </c>
      <c r="D15" s="174" t="n">
        <v>171</v>
      </c>
      <c r="E15" s="152" t="n">
        <v>4</v>
      </c>
      <c r="F15" s="152" t="n">
        <v>7</v>
      </c>
      <c r="G15" s="152" t="n">
        <v>7</v>
      </c>
      <c r="H15" s="152" t="n">
        <v>32</v>
      </c>
      <c r="I15" s="152" t="n">
        <v>29</v>
      </c>
      <c r="J15" s="152" t="n">
        <v>38</v>
      </c>
      <c r="K15" s="152" t="n">
        <v>37</v>
      </c>
      <c r="L15" s="152" t="n">
        <v>27</v>
      </c>
      <c r="M15" s="152" t="n">
        <v>26</v>
      </c>
      <c r="N15" s="152" t="n">
        <v>29</v>
      </c>
      <c r="O15" s="152" t="n">
        <v>20</v>
      </c>
      <c r="P15" s="152" t="n">
        <v>22</v>
      </c>
      <c r="Q15" s="152" t="n">
        <v>19</v>
      </c>
      <c r="R15" s="152" t="n">
        <v>18</v>
      </c>
      <c r="S15" s="152" t="n">
        <v>14</v>
      </c>
      <c r="T15" s="152" t="n">
        <v>7</v>
      </c>
      <c r="U15" s="152" t="n">
        <v>2</v>
      </c>
      <c r="V15" s="183" t="n">
        <v>9</v>
      </c>
      <c r="W15" s="183" t="n">
        <v>5</v>
      </c>
      <c r="X15" s="152" t="n">
        <v>3</v>
      </c>
      <c r="Y15" s="152" t="n">
        <v>2</v>
      </c>
      <c r="Z15" s="152" t="n">
        <v>19</v>
      </c>
      <c r="AA15" s="152" t="n">
        <v>10</v>
      </c>
      <c r="AB15" s="201" t="n">
        <v>6</v>
      </c>
    </row>
    <row r="16" s="143" customFormat="true" ht="18.95" hidden="false" customHeight="true" outlineLevel="0" collapsed="false">
      <c r="A16" s="201" t="n">
        <v>7</v>
      </c>
      <c r="B16" s="143" t="s">
        <v>459</v>
      </c>
      <c r="C16" s="239" t="n">
        <v>164</v>
      </c>
      <c r="D16" s="174" t="n">
        <v>4</v>
      </c>
      <c r="E16" s="152" t="n">
        <v>19</v>
      </c>
      <c r="F16" s="183" t="n">
        <v>1</v>
      </c>
      <c r="G16" s="183" t="n">
        <v>0</v>
      </c>
      <c r="H16" s="183" t="n">
        <v>0</v>
      </c>
      <c r="I16" s="183" t="n">
        <v>0</v>
      </c>
      <c r="J16" s="183" t="n">
        <v>1</v>
      </c>
      <c r="K16" s="183" t="n">
        <v>0</v>
      </c>
      <c r="L16" s="183" t="n">
        <v>1</v>
      </c>
      <c r="M16" s="183" t="n">
        <v>0</v>
      </c>
      <c r="N16" s="152" t="n">
        <v>4</v>
      </c>
      <c r="O16" s="183" t="n">
        <v>0</v>
      </c>
      <c r="P16" s="152" t="n">
        <v>6</v>
      </c>
      <c r="Q16" s="183" t="n">
        <v>2</v>
      </c>
      <c r="R16" s="152" t="n">
        <v>20</v>
      </c>
      <c r="S16" s="183" t="n">
        <v>0</v>
      </c>
      <c r="T16" s="152" t="n">
        <v>16</v>
      </c>
      <c r="U16" s="183" t="n">
        <v>0</v>
      </c>
      <c r="V16" s="152" t="n">
        <v>13</v>
      </c>
      <c r="W16" s="183" t="n">
        <v>1</v>
      </c>
      <c r="X16" s="152" t="n">
        <v>14</v>
      </c>
      <c r="Y16" s="183" t="n">
        <v>0</v>
      </c>
      <c r="Z16" s="152" t="n">
        <v>88</v>
      </c>
      <c r="AA16" s="183" t="n">
        <v>1</v>
      </c>
      <c r="AB16" s="152"/>
      <c r="AC16" s="152"/>
    </row>
    <row r="17" s="143" customFormat="true" ht="18.95" hidden="false" customHeight="true" outlineLevel="0" collapsed="false">
      <c r="A17" s="201" t="n">
        <v>8</v>
      </c>
      <c r="B17" s="143" t="s">
        <v>460</v>
      </c>
      <c r="C17" s="239" t="n">
        <v>190</v>
      </c>
      <c r="D17" s="174" t="n">
        <v>172</v>
      </c>
      <c r="E17" s="152" t="n">
        <v>9</v>
      </c>
      <c r="F17" s="152" t="n">
        <v>5</v>
      </c>
      <c r="G17" s="152" t="n">
        <v>5</v>
      </c>
      <c r="H17" s="152" t="n">
        <v>21</v>
      </c>
      <c r="I17" s="152" t="n">
        <v>21</v>
      </c>
      <c r="J17" s="152" t="n">
        <v>29</v>
      </c>
      <c r="K17" s="152" t="n">
        <v>27</v>
      </c>
      <c r="L17" s="152" t="n">
        <v>34</v>
      </c>
      <c r="M17" s="152" t="n">
        <v>31</v>
      </c>
      <c r="N17" s="152" t="n">
        <v>33</v>
      </c>
      <c r="O17" s="152" t="n">
        <v>30</v>
      </c>
      <c r="P17" s="152" t="n">
        <v>19</v>
      </c>
      <c r="Q17" s="152" t="n">
        <v>13</v>
      </c>
      <c r="R17" s="152" t="n">
        <v>8</v>
      </c>
      <c r="S17" s="152" t="n">
        <v>8</v>
      </c>
      <c r="T17" s="152" t="n">
        <v>8</v>
      </c>
      <c r="U17" s="152" t="n">
        <v>8</v>
      </c>
      <c r="V17" s="152" t="n">
        <v>1</v>
      </c>
      <c r="W17" s="152" t="n">
        <v>1</v>
      </c>
      <c r="X17" s="152" t="n">
        <v>5</v>
      </c>
      <c r="Y17" s="183" t="n">
        <v>4</v>
      </c>
      <c r="Z17" s="152" t="n">
        <v>27</v>
      </c>
      <c r="AA17" s="152" t="n">
        <v>24</v>
      </c>
      <c r="AB17" s="201" t="n">
        <v>8</v>
      </c>
    </row>
    <row r="18" s="143" customFormat="true" ht="18.95" hidden="false" customHeight="true" outlineLevel="0" collapsed="false">
      <c r="A18" s="201" t="n">
        <v>9</v>
      </c>
      <c r="B18" s="143" t="s">
        <v>461</v>
      </c>
      <c r="C18" s="239" t="n">
        <v>616</v>
      </c>
      <c r="D18" s="174" t="n">
        <v>300</v>
      </c>
      <c r="E18" s="152" t="n">
        <v>31</v>
      </c>
      <c r="F18" s="152" t="n">
        <v>23</v>
      </c>
      <c r="G18" s="152" t="n">
        <v>21</v>
      </c>
      <c r="H18" s="152" t="n">
        <v>52</v>
      </c>
      <c r="I18" s="152" t="n">
        <v>47</v>
      </c>
      <c r="J18" s="152" t="n">
        <v>56</v>
      </c>
      <c r="K18" s="152" t="n">
        <v>46</v>
      </c>
      <c r="L18" s="152" t="n">
        <v>76</v>
      </c>
      <c r="M18" s="152" t="n">
        <v>50</v>
      </c>
      <c r="N18" s="152" t="n">
        <v>69</v>
      </c>
      <c r="O18" s="152" t="n">
        <v>33</v>
      </c>
      <c r="P18" s="152" t="n">
        <v>52</v>
      </c>
      <c r="Q18" s="152" t="n">
        <v>14</v>
      </c>
      <c r="R18" s="152" t="n">
        <v>50</v>
      </c>
      <c r="S18" s="152" t="n">
        <v>13</v>
      </c>
      <c r="T18" s="152" t="n">
        <v>49</v>
      </c>
      <c r="U18" s="152" t="n">
        <v>12</v>
      </c>
      <c r="V18" s="152" t="n">
        <v>36</v>
      </c>
      <c r="W18" s="152" t="n">
        <v>12</v>
      </c>
      <c r="X18" s="152" t="n">
        <v>30</v>
      </c>
      <c r="Y18" s="152" t="n">
        <v>7</v>
      </c>
      <c r="Z18" s="152" t="n">
        <v>123</v>
      </c>
      <c r="AA18" s="152" t="n">
        <v>45</v>
      </c>
      <c r="AB18" s="201" t="n">
        <v>9</v>
      </c>
    </row>
    <row r="19" s="143" customFormat="true" ht="18.95" hidden="false" customHeight="true" outlineLevel="0" collapsed="false">
      <c r="A19" s="201" t="n">
        <v>10</v>
      </c>
      <c r="B19" s="143" t="s">
        <v>462</v>
      </c>
      <c r="C19" s="239" t="n">
        <v>0</v>
      </c>
      <c r="D19" s="174" t="n">
        <v>0</v>
      </c>
      <c r="E19" s="183" t="n">
        <v>0</v>
      </c>
      <c r="F19" s="183" t="n">
        <v>0</v>
      </c>
      <c r="G19" s="183" t="n">
        <v>0</v>
      </c>
      <c r="H19" s="183" t="n">
        <v>0</v>
      </c>
      <c r="I19" s="183" t="n">
        <v>0</v>
      </c>
      <c r="J19" s="183" t="n">
        <v>0</v>
      </c>
      <c r="K19" s="183" t="n">
        <v>0</v>
      </c>
      <c r="L19" s="183" t="n">
        <v>0</v>
      </c>
      <c r="M19" s="183" t="n">
        <v>0</v>
      </c>
      <c r="N19" s="183" t="n">
        <v>0</v>
      </c>
      <c r="O19" s="183" t="n">
        <v>0</v>
      </c>
      <c r="P19" s="183" t="n">
        <v>0</v>
      </c>
      <c r="Q19" s="183" t="n">
        <v>0</v>
      </c>
      <c r="R19" s="183" t="n">
        <v>0</v>
      </c>
      <c r="S19" s="183" t="n">
        <v>0</v>
      </c>
      <c r="T19" s="183" t="n">
        <v>0</v>
      </c>
      <c r="U19" s="183" t="n">
        <v>0</v>
      </c>
      <c r="V19" s="183" t="n">
        <v>0</v>
      </c>
      <c r="W19" s="183" t="n">
        <v>0</v>
      </c>
      <c r="X19" s="183" t="n">
        <v>0</v>
      </c>
      <c r="Y19" s="183" t="n">
        <v>0</v>
      </c>
      <c r="Z19" s="183" t="n">
        <v>0</v>
      </c>
      <c r="AA19" s="183" t="n">
        <v>0</v>
      </c>
      <c r="AB19" s="201" t="n">
        <v>10</v>
      </c>
    </row>
    <row r="20" s="143" customFormat="true" ht="18.95" hidden="false" customHeight="true" outlineLevel="0" collapsed="false">
      <c r="A20" s="201" t="n">
        <v>11</v>
      </c>
      <c r="B20" s="143" t="s">
        <v>463</v>
      </c>
      <c r="C20" s="239" t="n">
        <v>107</v>
      </c>
      <c r="D20" s="174" t="n">
        <v>76</v>
      </c>
      <c r="E20" s="152" t="n">
        <v>2</v>
      </c>
      <c r="F20" s="183" t="n">
        <v>4</v>
      </c>
      <c r="G20" s="183" t="n">
        <v>4</v>
      </c>
      <c r="H20" s="183" t="n">
        <v>18</v>
      </c>
      <c r="I20" s="183" t="n">
        <v>15</v>
      </c>
      <c r="J20" s="183" t="n">
        <v>18</v>
      </c>
      <c r="K20" s="183" t="n">
        <v>15</v>
      </c>
      <c r="L20" s="183" t="n">
        <v>14</v>
      </c>
      <c r="M20" s="183" t="n">
        <v>11</v>
      </c>
      <c r="N20" s="183" t="n">
        <v>16</v>
      </c>
      <c r="O20" s="183" t="n">
        <v>13</v>
      </c>
      <c r="P20" s="183" t="n">
        <v>13</v>
      </c>
      <c r="Q20" s="183" t="n">
        <v>8</v>
      </c>
      <c r="R20" s="183" t="n">
        <v>5</v>
      </c>
      <c r="S20" s="183" t="n">
        <v>1</v>
      </c>
      <c r="T20" s="183" t="n">
        <v>4</v>
      </c>
      <c r="U20" s="183" t="n">
        <v>3</v>
      </c>
      <c r="V20" s="183" t="n">
        <v>4</v>
      </c>
      <c r="W20" s="183" t="n">
        <v>0</v>
      </c>
      <c r="X20" s="183" t="n">
        <v>3</v>
      </c>
      <c r="Y20" s="183" t="n">
        <v>0</v>
      </c>
      <c r="Z20" s="183" t="n">
        <v>8</v>
      </c>
      <c r="AA20" s="183" t="n">
        <v>6</v>
      </c>
      <c r="AB20" s="201" t="n">
        <v>11</v>
      </c>
    </row>
    <row r="21" s="143" customFormat="true" ht="18.95" hidden="false" customHeight="true" outlineLevel="0" collapsed="false">
      <c r="A21" s="201" t="n">
        <v>12</v>
      </c>
      <c r="B21" s="143" t="s">
        <v>464</v>
      </c>
      <c r="C21" s="239" t="n">
        <v>60</v>
      </c>
      <c r="D21" s="174" t="n">
        <v>3</v>
      </c>
      <c r="E21" s="152" t="n">
        <v>4</v>
      </c>
      <c r="F21" s="183" t="n">
        <v>0</v>
      </c>
      <c r="G21" s="183" t="n">
        <v>0</v>
      </c>
      <c r="H21" s="183" t="n">
        <v>2</v>
      </c>
      <c r="I21" s="183" t="n">
        <v>0</v>
      </c>
      <c r="J21" s="183" t="n">
        <v>0</v>
      </c>
      <c r="K21" s="183" t="n">
        <v>0</v>
      </c>
      <c r="L21" s="183" t="n">
        <v>2</v>
      </c>
      <c r="M21" s="183" t="n">
        <v>1</v>
      </c>
      <c r="N21" s="183" t="n">
        <v>4</v>
      </c>
      <c r="O21" s="183" t="n">
        <v>1</v>
      </c>
      <c r="P21" s="183" t="n">
        <v>6</v>
      </c>
      <c r="Q21" s="183" t="n">
        <v>0</v>
      </c>
      <c r="R21" s="183" t="n">
        <v>6</v>
      </c>
      <c r="S21" s="183" t="n">
        <v>0</v>
      </c>
      <c r="T21" s="183" t="n">
        <v>7</v>
      </c>
      <c r="U21" s="183" t="n">
        <v>0</v>
      </c>
      <c r="V21" s="183" t="n">
        <v>3</v>
      </c>
      <c r="W21" s="183" t="n">
        <v>0</v>
      </c>
      <c r="X21" s="183" t="n">
        <v>4</v>
      </c>
      <c r="Y21" s="183" t="n">
        <v>0</v>
      </c>
      <c r="Z21" s="183" t="n">
        <v>26</v>
      </c>
      <c r="AA21" s="183" t="n">
        <v>1</v>
      </c>
      <c r="AB21" s="201" t="n">
        <v>12</v>
      </c>
    </row>
    <row r="22" s="143" customFormat="true" ht="18.95" hidden="false" customHeight="true" outlineLevel="0" collapsed="false">
      <c r="A22" s="201" t="n">
        <v>13</v>
      </c>
      <c r="B22" s="143" t="s">
        <v>465</v>
      </c>
      <c r="C22" s="239" t="n">
        <v>84</v>
      </c>
      <c r="D22" s="174" t="n">
        <v>52</v>
      </c>
      <c r="E22" s="183" t="n">
        <v>3</v>
      </c>
      <c r="F22" s="183" t="n">
        <v>2</v>
      </c>
      <c r="G22" s="183" t="n">
        <v>2</v>
      </c>
      <c r="H22" s="183" t="n">
        <v>6</v>
      </c>
      <c r="I22" s="183" t="n">
        <v>6</v>
      </c>
      <c r="J22" s="183" t="n">
        <v>9</v>
      </c>
      <c r="K22" s="183" t="n">
        <v>7</v>
      </c>
      <c r="L22" s="183" t="n">
        <v>16</v>
      </c>
      <c r="M22" s="183" t="n">
        <v>13</v>
      </c>
      <c r="N22" s="183" t="n">
        <v>10</v>
      </c>
      <c r="O22" s="183" t="n">
        <v>8</v>
      </c>
      <c r="P22" s="183" t="n">
        <v>12</v>
      </c>
      <c r="Q22" s="183" t="n">
        <v>5</v>
      </c>
      <c r="R22" s="183" t="n">
        <v>6</v>
      </c>
      <c r="S22" s="183" t="n">
        <v>3</v>
      </c>
      <c r="T22" s="183" t="n">
        <v>5</v>
      </c>
      <c r="U22" s="183" t="n">
        <v>1</v>
      </c>
      <c r="V22" s="183" t="n">
        <v>2</v>
      </c>
      <c r="W22" s="183" t="n">
        <v>0</v>
      </c>
      <c r="X22" s="183" t="n">
        <v>1</v>
      </c>
      <c r="Y22" s="183" t="n">
        <v>0</v>
      </c>
      <c r="Z22" s="183" t="n">
        <v>15</v>
      </c>
      <c r="AA22" s="183" t="n">
        <v>7</v>
      </c>
      <c r="AB22" s="201" t="n">
        <v>13</v>
      </c>
    </row>
    <row r="23" s="143" customFormat="true" ht="18.95" hidden="false" customHeight="true" outlineLevel="0" collapsed="false">
      <c r="A23" s="201" t="n">
        <v>14</v>
      </c>
      <c r="B23" s="143" t="s">
        <v>466</v>
      </c>
      <c r="C23" s="239" t="n">
        <v>567</v>
      </c>
      <c r="D23" s="174" t="n">
        <v>171</v>
      </c>
      <c r="E23" s="152" t="n">
        <v>26</v>
      </c>
      <c r="F23" s="183" t="n">
        <v>7</v>
      </c>
      <c r="G23" s="183" t="n">
        <v>7</v>
      </c>
      <c r="H23" s="183" t="n">
        <v>26</v>
      </c>
      <c r="I23" s="183" t="n">
        <v>24</v>
      </c>
      <c r="J23" s="183" t="n">
        <v>28</v>
      </c>
      <c r="K23" s="183" t="n">
        <v>25</v>
      </c>
      <c r="L23" s="183" t="n">
        <v>46</v>
      </c>
      <c r="M23" s="183" t="n">
        <v>32</v>
      </c>
      <c r="N23" s="183" t="n">
        <v>64</v>
      </c>
      <c r="O23" s="183" t="n">
        <v>21</v>
      </c>
      <c r="P23" s="183" t="n">
        <v>48</v>
      </c>
      <c r="Q23" s="183" t="n">
        <v>12</v>
      </c>
      <c r="R23" s="183" t="n">
        <v>45</v>
      </c>
      <c r="S23" s="183" t="n">
        <v>9</v>
      </c>
      <c r="T23" s="183" t="n">
        <v>57</v>
      </c>
      <c r="U23" s="183" t="n">
        <v>9</v>
      </c>
      <c r="V23" s="183" t="n">
        <v>40</v>
      </c>
      <c r="W23" s="183" t="n">
        <v>3</v>
      </c>
      <c r="X23" s="183" t="n">
        <v>26</v>
      </c>
      <c r="Y23" s="183" t="n">
        <v>3</v>
      </c>
      <c r="Z23" s="183" t="n">
        <v>180</v>
      </c>
      <c r="AA23" s="183" t="n">
        <v>26</v>
      </c>
      <c r="AB23" s="201" t="n">
        <v>14</v>
      </c>
    </row>
    <row r="24" s="143" customFormat="true" ht="27" hidden="false" customHeight="true" outlineLevel="0" collapsed="false">
      <c r="A24" s="201" t="n">
        <v>15</v>
      </c>
      <c r="B24" s="165" t="s">
        <v>577</v>
      </c>
      <c r="C24" s="174" t="n">
        <v>5370</v>
      </c>
      <c r="D24" s="174" t="n">
        <v>2779</v>
      </c>
      <c r="E24" s="174" t="n">
        <v>488</v>
      </c>
      <c r="F24" s="183" t="n">
        <v>89</v>
      </c>
      <c r="G24" s="183" t="n">
        <v>85</v>
      </c>
      <c r="H24" s="183" t="n">
        <v>340</v>
      </c>
      <c r="I24" s="183" t="n">
        <v>296</v>
      </c>
      <c r="J24" s="183" t="n">
        <v>410</v>
      </c>
      <c r="K24" s="183" t="n">
        <v>355</v>
      </c>
      <c r="L24" s="183" t="n">
        <v>536</v>
      </c>
      <c r="M24" s="183" t="n">
        <v>384</v>
      </c>
      <c r="N24" s="183" t="n">
        <v>546</v>
      </c>
      <c r="O24" s="183" t="n">
        <v>326</v>
      </c>
      <c r="P24" s="183" t="n">
        <v>493</v>
      </c>
      <c r="Q24" s="183" t="n">
        <v>224</v>
      </c>
      <c r="R24" s="183" t="n">
        <v>474</v>
      </c>
      <c r="S24" s="183" t="n">
        <v>197</v>
      </c>
      <c r="T24" s="183" t="n">
        <v>450</v>
      </c>
      <c r="U24" s="183" t="n">
        <v>164</v>
      </c>
      <c r="V24" s="183" t="n">
        <v>341</v>
      </c>
      <c r="W24" s="183" t="n">
        <v>118</v>
      </c>
      <c r="X24" s="183" t="n">
        <v>263</v>
      </c>
      <c r="Y24" s="183" t="n">
        <v>75</v>
      </c>
      <c r="Z24" s="183" t="n">
        <v>1428</v>
      </c>
      <c r="AA24" s="183" t="n">
        <v>555</v>
      </c>
      <c r="AB24" s="201" t="n">
        <v>15</v>
      </c>
    </row>
    <row r="25" s="143" customFormat="true" ht="27" hidden="false" customHeight="true" outlineLevel="0" collapsed="false">
      <c r="A25" s="201" t="n">
        <v>16</v>
      </c>
      <c r="B25" s="143" t="s">
        <v>468</v>
      </c>
      <c r="C25" s="174" t="n">
        <v>515</v>
      </c>
      <c r="D25" s="174" t="n">
        <v>377</v>
      </c>
      <c r="E25" s="152" t="n">
        <v>24</v>
      </c>
      <c r="F25" s="152" t="n">
        <v>10</v>
      </c>
      <c r="G25" s="152" t="n">
        <v>10</v>
      </c>
      <c r="H25" s="152" t="n">
        <v>50</v>
      </c>
      <c r="I25" s="152" t="n">
        <v>44</v>
      </c>
      <c r="J25" s="152" t="n">
        <v>49</v>
      </c>
      <c r="K25" s="152" t="n">
        <v>48</v>
      </c>
      <c r="L25" s="152" t="n">
        <v>55</v>
      </c>
      <c r="M25" s="152" t="n">
        <v>49</v>
      </c>
      <c r="N25" s="152" t="n">
        <v>59</v>
      </c>
      <c r="O25" s="152" t="n">
        <v>42</v>
      </c>
      <c r="P25" s="152" t="n">
        <v>38</v>
      </c>
      <c r="Q25" s="152" t="n">
        <v>25</v>
      </c>
      <c r="R25" s="152" t="n">
        <v>59</v>
      </c>
      <c r="S25" s="152" t="n">
        <v>33</v>
      </c>
      <c r="T25" s="152" t="n">
        <v>32</v>
      </c>
      <c r="U25" s="152" t="n">
        <v>19</v>
      </c>
      <c r="V25" s="152" t="n">
        <v>26</v>
      </c>
      <c r="W25" s="152" t="n">
        <v>19</v>
      </c>
      <c r="X25" s="152" t="n">
        <v>27</v>
      </c>
      <c r="Y25" s="152" t="n">
        <v>20</v>
      </c>
      <c r="Z25" s="152" t="n">
        <v>110</v>
      </c>
      <c r="AA25" s="152" t="n">
        <v>68</v>
      </c>
      <c r="AB25" s="201" t="n">
        <v>16</v>
      </c>
    </row>
    <row r="26" s="143" customFormat="true" ht="18.95" hidden="false" customHeight="true" outlineLevel="0" collapsed="false">
      <c r="A26" s="201" t="n">
        <v>17</v>
      </c>
      <c r="B26" s="143" t="s">
        <v>469</v>
      </c>
      <c r="C26" s="174" t="n">
        <v>632</v>
      </c>
      <c r="D26" s="174" t="n">
        <v>268</v>
      </c>
      <c r="E26" s="152" t="n">
        <v>26</v>
      </c>
      <c r="F26" s="152" t="n">
        <v>16</v>
      </c>
      <c r="G26" s="152" t="n">
        <v>15</v>
      </c>
      <c r="H26" s="152" t="n">
        <v>50</v>
      </c>
      <c r="I26" s="152" t="n">
        <v>48</v>
      </c>
      <c r="J26" s="152" t="n">
        <v>57</v>
      </c>
      <c r="K26" s="152" t="n">
        <v>43</v>
      </c>
      <c r="L26" s="152" t="n">
        <v>73</v>
      </c>
      <c r="M26" s="152" t="n">
        <v>47</v>
      </c>
      <c r="N26" s="152" t="n">
        <v>63</v>
      </c>
      <c r="O26" s="152" t="n">
        <v>29</v>
      </c>
      <c r="P26" s="152" t="n">
        <v>59</v>
      </c>
      <c r="Q26" s="152" t="n">
        <v>22</v>
      </c>
      <c r="R26" s="152" t="n">
        <v>64</v>
      </c>
      <c r="S26" s="152" t="n">
        <v>8</v>
      </c>
      <c r="T26" s="152" t="n">
        <v>43</v>
      </c>
      <c r="U26" s="152" t="n">
        <v>11</v>
      </c>
      <c r="V26" s="152" t="n">
        <v>33</v>
      </c>
      <c r="W26" s="152" t="n">
        <v>4</v>
      </c>
      <c r="X26" s="152" t="n">
        <v>27</v>
      </c>
      <c r="Y26" s="152" t="n">
        <v>2</v>
      </c>
      <c r="Z26" s="152" t="n">
        <v>147</v>
      </c>
      <c r="AA26" s="152" t="n">
        <v>39</v>
      </c>
      <c r="AB26" s="201" t="n">
        <v>17</v>
      </c>
    </row>
    <row r="27" s="143" customFormat="true" ht="18.95" hidden="false" customHeight="true" outlineLevel="0" collapsed="false">
      <c r="A27" s="201" t="n">
        <v>18</v>
      </c>
      <c r="B27" s="143" t="s">
        <v>470</v>
      </c>
      <c r="C27" s="174" t="n">
        <v>953</v>
      </c>
      <c r="D27" s="174" t="n">
        <v>480</v>
      </c>
      <c r="E27" s="152" t="n">
        <v>20</v>
      </c>
      <c r="F27" s="152" t="n">
        <v>20</v>
      </c>
      <c r="G27" s="152" t="n">
        <v>20</v>
      </c>
      <c r="H27" s="152" t="n">
        <v>56</v>
      </c>
      <c r="I27" s="152" t="n">
        <v>53</v>
      </c>
      <c r="J27" s="152" t="n">
        <v>101</v>
      </c>
      <c r="K27" s="152" t="n">
        <v>87</v>
      </c>
      <c r="L27" s="152" t="n">
        <v>104</v>
      </c>
      <c r="M27" s="152" t="n">
        <v>74</v>
      </c>
      <c r="N27" s="152" t="n">
        <v>95</v>
      </c>
      <c r="O27" s="152" t="n">
        <v>45</v>
      </c>
      <c r="P27" s="152" t="n">
        <v>114</v>
      </c>
      <c r="Q27" s="152" t="n">
        <v>49</v>
      </c>
      <c r="R27" s="152" t="n">
        <v>95</v>
      </c>
      <c r="S27" s="152" t="n">
        <v>36</v>
      </c>
      <c r="T27" s="152" t="n">
        <v>98</v>
      </c>
      <c r="U27" s="152" t="n">
        <v>35</v>
      </c>
      <c r="V27" s="152" t="n">
        <v>61</v>
      </c>
      <c r="W27" s="152" t="n">
        <v>17</v>
      </c>
      <c r="X27" s="152" t="n">
        <v>45</v>
      </c>
      <c r="Y27" s="152" t="n">
        <v>11</v>
      </c>
      <c r="Z27" s="152" t="n">
        <v>164</v>
      </c>
      <c r="AA27" s="152" t="n">
        <v>53</v>
      </c>
      <c r="AB27" s="201" t="n">
        <v>18</v>
      </c>
    </row>
    <row r="28" s="143" customFormat="true" ht="18.95" hidden="false" customHeight="true" outlineLevel="0" collapsed="false">
      <c r="A28" s="201" t="n">
        <v>19</v>
      </c>
      <c r="B28" s="143" t="s">
        <v>471</v>
      </c>
      <c r="C28" s="174" t="n">
        <v>483</v>
      </c>
      <c r="D28" s="174" t="n">
        <v>343</v>
      </c>
      <c r="E28" s="152" t="n">
        <v>12</v>
      </c>
      <c r="F28" s="152" t="n">
        <v>13</v>
      </c>
      <c r="G28" s="152" t="n">
        <v>12</v>
      </c>
      <c r="H28" s="152" t="n">
        <v>23</v>
      </c>
      <c r="I28" s="152" t="n">
        <v>20</v>
      </c>
      <c r="J28" s="152" t="n">
        <v>50</v>
      </c>
      <c r="K28" s="152" t="n">
        <v>48</v>
      </c>
      <c r="L28" s="152" t="n">
        <v>73</v>
      </c>
      <c r="M28" s="152" t="n">
        <v>62</v>
      </c>
      <c r="N28" s="152" t="n">
        <v>71</v>
      </c>
      <c r="O28" s="152" t="n">
        <v>56</v>
      </c>
      <c r="P28" s="152" t="n">
        <v>50</v>
      </c>
      <c r="Q28" s="152" t="n">
        <v>31</v>
      </c>
      <c r="R28" s="152" t="n">
        <v>55</v>
      </c>
      <c r="S28" s="152" t="n">
        <v>33</v>
      </c>
      <c r="T28" s="152" t="n">
        <v>47</v>
      </c>
      <c r="U28" s="152" t="n">
        <v>29</v>
      </c>
      <c r="V28" s="152" t="n">
        <v>26</v>
      </c>
      <c r="W28" s="152" t="n">
        <v>14</v>
      </c>
      <c r="X28" s="152" t="n">
        <v>16</v>
      </c>
      <c r="Y28" s="152" t="n">
        <v>4</v>
      </c>
      <c r="Z28" s="152" t="n">
        <v>59</v>
      </c>
      <c r="AA28" s="152" t="n">
        <v>34</v>
      </c>
      <c r="AB28" s="201" t="n">
        <v>19</v>
      </c>
    </row>
    <row r="29" s="143" customFormat="true" ht="18.95" hidden="false" customHeight="true" outlineLevel="0" collapsed="false">
      <c r="A29" s="201" t="n">
        <v>20</v>
      </c>
      <c r="B29" s="143" t="s">
        <v>472</v>
      </c>
      <c r="C29" s="174" t="n">
        <v>425</v>
      </c>
      <c r="D29" s="174" t="n">
        <v>187</v>
      </c>
      <c r="E29" s="152" t="n">
        <v>6</v>
      </c>
      <c r="F29" s="152" t="n">
        <v>7</v>
      </c>
      <c r="G29" s="152" t="n">
        <v>7</v>
      </c>
      <c r="H29" s="152" t="n">
        <v>26</v>
      </c>
      <c r="I29" s="152" t="n">
        <v>15</v>
      </c>
      <c r="J29" s="152" t="n">
        <v>36</v>
      </c>
      <c r="K29" s="152" t="n">
        <v>21</v>
      </c>
      <c r="L29" s="152" t="n">
        <v>44</v>
      </c>
      <c r="M29" s="152" t="n">
        <v>27</v>
      </c>
      <c r="N29" s="152" t="n">
        <v>31</v>
      </c>
      <c r="O29" s="152" t="n">
        <v>16</v>
      </c>
      <c r="P29" s="152" t="n">
        <v>43</v>
      </c>
      <c r="Q29" s="152" t="n">
        <v>17</v>
      </c>
      <c r="R29" s="152" t="n">
        <v>52</v>
      </c>
      <c r="S29" s="152" t="n">
        <v>15</v>
      </c>
      <c r="T29" s="152" t="n">
        <v>29</v>
      </c>
      <c r="U29" s="152" t="n">
        <v>12</v>
      </c>
      <c r="V29" s="152" t="n">
        <v>18</v>
      </c>
      <c r="W29" s="152" t="n">
        <v>1</v>
      </c>
      <c r="X29" s="152" t="n">
        <v>15</v>
      </c>
      <c r="Y29" s="152" t="n">
        <v>4</v>
      </c>
      <c r="Z29" s="152" t="n">
        <v>124</v>
      </c>
      <c r="AA29" s="152" t="n">
        <v>52</v>
      </c>
      <c r="AB29" s="201" t="n">
        <v>20</v>
      </c>
    </row>
    <row r="30" s="143" customFormat="true" ht="27" hidden="false" customHeight="true" outlineLevel="0" collapsed="false">
      <c r="A30" s="201" t="n">
        <v>21</v>
      </c>
      <c r="B30" s="165" t="s">
        <v>578</v>
      </c>
      <c r="C30" s="174" t="n">
        <v>3008</v>
      </c>
      <c r="D30" s="174" t="n">
        <v>1655</v>
      </c>
      <c r="E30" s="174" t="n">
        <v>88</v>
      </c>
      <c r="F30" s="174" t="n">
        <v>66</v>
      </c>
      <c r="G30" s="174" t="n">
        <v>64</v>
      </c>
      <c r="H30" s="174" t="n">
        <v>205</v>
      </c>
      <c r="I30" s="174" t="n">
        <v>180</v>
      </c>
      <c r="J30" s="174" t="n">
        <v>293</v>
      </c>
      <c r="K30" s="174" t="n">
        <v>247</v>
      </c>
      <c r="L30" s="174" t="n">
        <v>349</v>
      </c>
      <c r="M30" s="174" t="n">
        <v>259</v>
      </c>
      <c r="N30" s="174" t="n">
        <v>319</v>
      </c>
      <c r="O30" s="174" t="n">
        <v>188</v>
      </c>
      <c r="P30" s="174" t="n">
        <v>304</v>
      </c>
      <c r="Q30" s="174" t="n">
        <v>144</v>
      </c>
      <c r="R30" s="174" t="n">
        <v>325</v>
      </c>
      <c r="S30" s="174" t="n">
        <v>125</v>
      </c>
      <c r="T30" s="174" t="n">
        <v>249</v>
      </c>
      <c r="U30" s="174" t="n">
        <v>106</v>
      </c>
      <c r="V30" s="174" t="n">
        <v>164</v>
      </c>
      <c r="W30" s="174" t="n">
        <v>55</v>
      </c>
      <c r="X30" s="174" t="n">
        <v>130</v>
      </c>
      <c r="Y30" s="174" t="n">
        <v>41</v>
      </c>
      <c r="Z30" s="174" t="n">
        <v>604</v>
      </c>
      <c r="AA30" s="174" t="n">
        <v>246</v>
      </c>
      <c r="AB30" s="201" t="n">
        <v>21</v>
      </c>
    </row>
    <row r="31" s="143" customFormat="true" ht="27" hidden="false" customHeight="true" outlineLevel="0" collapsed="false">
      <c r="A31" s="201" t="n">
        <v>22</v>
      </c>
      <c r="B31" s="143" t="s">
        <v>474</v>
      </c>
      <c r="C31" s="174" t="n">
        <v>1397</v>
      </c>
      <c r="D31" s="174" t="n">
        <v>761</v>
      </c>
      <c r="E31" s="152" t="n">
        <v>200</v>
      </c>
      <c r="F31" s="152" t="n">
        <v>21</v>
      </c>
      <c r="G31" s="152" t="n">
        <v>19</v>
      </c>
      <c r="H31" s="152" t="n">
        <v>51</v>
      </c>
      <c r="I31" s="152" t="n">
        <v>47</v>
      </c>
      <c r="J31" s="152" t="n">
        <v>105</v>
      </c>
      <c r="K31" s="152" t="n">
        <v>86</v>
      </c>
      <c r="L31" s="152" t="n">
        <v>114</v>
      </c>
      <c r="M31" s="152" t="n">
        <v>88</v>
      </c>
      <c r="N31" s="152" t="n">
        <v>149</v>
      </c>
      <c r="O31" s="152" t="n">
        <v>92</v>
      </c>
      <c r="P31" s="152" t="n">
        <v>139</v>
      </c>
      <c r="Q31" s="152" t="n">
        <v>81</v>
      </c>
      <c r="R31" s="152" t="n">
        <v>147</v>
      </c>
      <c r="S31" s="152" t="n">
        <v>59</v>
      </c>
      <c r="T31" s="152" t="n">
        <v>122</v>
      </c>
      <c r="U31" s="152" t="n">
        <v>43</v>
      </c>
      <c r="V31" s="152" t="n">
        <v>92</v>
      </c>
      <c r="W31" s="152" t="n">
        <v>37</v>
      </c>
      <c r="X31" s="152" t="n">
        <v>72</v>
      </c>
      <c r="Y31" s="152" t="n">
        <v>30</v>
      </c>
      <c r="Z31" s="152" t="n">
        <v>385</v>
      </c>
      <c r="AA31" s="152" t="n">
        <v>179</v>
      </c>
      <c r="AB31" s="201" t="n">
        <v>22</v>
      </c>
    </row>
    <row r="32" s="143" customFormat="true" ht="27" hidden="false" customHeight="true" outlineLevel="0" collapsed="false">
      <c r="A32" s="201" t="n">
        <v>23</v>
      </c>
      <c r="B32" s="143" t="s">
        <v>475</v>
      </c>
      <c r="C32" s="174" t="n">
        <v>805</v>
      </c>
      <c r="D32" s="174" t="n">
        <v>395</v>
      </c>
      <c r="E32" s="152" t="n">
        <v>8</v>
      </c>
      <c r="F32" s="152" t="n">
        <v>18</v>
      </c>
      <c r="G32" s="152" t="n">
        <v>17</v>
      </c>
      <c r="H32" s="152" t="n">
        <v>42</v>
      </c>
      <c r="I32" s="152" t="n">
        <v>41</v>
      </c>
      <c r="J32" s="152" t="n">
        <v>76</v>
      </c>
      <c r="K32" s="152" t="n">
        <v>61</v>
      </c>
      <c r="L32" s="152" t="n">
        <v>83</v>
      </c>
      <c r="M32" s="152" t="n">
        <v>54</v>
      </c>
      <c r="N32" s="152" t="n">
        <v>100</v>
      </c>
      <c r="O32" s="152" t="n">
        <v>47</v>
      </c>
      <c r="P32" s="152" t="n">
        <v>93</v>
      </c>
      <c r="Q32" s="152" t="n">
        <v>40</v>
      </c>
      <c r="R32" s="152" t="n">
        <v>76</v>
      </c>
      <c r="S32" s="152" t="n">
        <v>22</v>
      </c>
      <c r="T32" s="152" t="n">
        <v>85</v>
      </c>
      <c r="U32" s="152" t="n">
        <v>24</v>
      </c>
      <c r="V32" s="152" t="n">
        <v>64</v>
      </c>
      <c r="W32" s="152" t="n">
        <v>13</v>
      </c>
      <c r="X32" s="152" t="n">
        <v>36</v>
      </c>
      <c r="Y32" s="152" t="n">
        <v>19</v>
      </c>
      <c r="Z32" s="152" t="n">
        <v>132</v>
      </c>
      <c r="AA32" s="152" t="n">
        <v>57</v>
      </c>
      <c r="AB32" s="201" t="n">
        <v>23</v>
      </c>
    </row>
    <row r="33" s="143" customFormat="true" ht="18.95" hidden="false" customHeight="true" outlineLevel="0" collapsed="false">
      <c r="A33" s="201" t="n">
        <v>24</v>
      </c>
      <c r="B33" s="143" t="s">
        <v>476</v>
      </c>
      <c r="C33" s="174" t="n">
        <v>110</v>
      </c>
      <c r="D33" s="174" t="n">
        <v>6</v>
      </c>
      <c r="E33" s="152" t="n">
        <v>1</v>
      </c>
      <c r="F33" s="183" t="n">
        <v>0</v>
      </c>
      <c r="G33" s="183" t="n">
        <v>0</v>
      </c>
      <c r="H33" s="183" t="n">
        <v>0</v>
      </c>
      <c r="I33" s="183" t="n">
        <v>0</v>
      </c>
      <c r="J33" s="183" t="n">
        <v>0</v>
      </c>
      <c r="K33" s="183" t="n">
        <v>0</v>
      </c>
      <c r="L33" s="183" t="n">
        <v>1</v>
      </c>
      <c r="M33" s="183" t="n">
        <v>0</v>
      </c>
      <c r="N33" s="152" t="n">
        <v>11</v>
      </c>
      <c r="O33" s="183" t="n">
        <v>0</v>
      </c>
      <c r="P33" s="152" t="n">
        <v>17</v>
      </c>
      <c r="Q33" s="152" t="n">
        <v>0</v>
      </c>
      <c r="R33" s="152" t="n">
        <v>10</v>
      </c>
      <c r="S33" s="183" t="n">
        <v>2</v>
      </c>
      <c r="T33" s="152" t="n">
        <v>7</v>
      </c>
      <c r="U33" s="183" t="n">
        <v>0</v>
      </c>
      <c r="V33" s="152" t="n">
        <v>15</v>
      </c>
      <c r="W33" s="183" t="n">
        <v>3</v>
      </c>
      <c r="X33" s="152" t="n">
        <v>15</v>
      </c>
      <c r="Y33" s="183" t="n">
        <v>1</v>
      </c>
      <c r="Z33" s="152" t="n">
        <v>34</v>
      </c>
      <c r="AA33" s="183" t="n">
        <v>0</v>
      </c>
      <c r="AB33" s="201" t="n">
        <v>24</v>
      </c>
    </row>
    <row r="34" s="143" customFormat="true" ht="18.95" hidden="false" customHeight="true" outlineLevel="0" collapsed="false">
      <c r="A34" s="201" t="n">
        <v>25</v>
      </c>
      <c r="B34" s="143" t="s">
        <v>477</v>
      </c>
      <c r="C34" s="174" t="n">
        <v>0</v>
      </c>
      <c r="D34" s="174" t="n">
        <v>0</v>
      </c>
      <c r="E34" s="183" t="n">
        <v>0</v>
      </c>
      <c r="F34" s="183" t="n">
        <v>0</v>
      </c>
      <c r="G34" s="183" t="n">
        <v>0</v>
      </c>
      <c r="H34" s="183" t="n">
        <v>0</v>
      </c>
      <c r="I34" s="183" t="n">
        <v>0</v>
      </c>
      <c r="J34" s="183" t="n">
        <v>0</v>
      </c>
      <c r="K34" s="183" t="n">
        <v>0</v>
      </c>
      <c r="L34" s="183" t="n">
        <v>0</v>
      </c>
      <c r="M34" s="183" t="n">
        <v>0</v>
      </c>
      <c r="N34" s="183" t="n">
        <v>0</v>
      </c>
      <c r="O34" s="183" t="n">
        <v>0</v>
      </c>
      <c r="P34" s="183" t="n">
        <v>0</v>
      </c>
      <c r="Q34" s="183" t="n">
        <v>0</v>
      </c>
      <c r="R34" s="183" t="n">
        <v>0</v>
      </c>
      <c r="S34" s="183" t="n">
        <v>0</v>
      </c>
      <c r="T34" s="183" t="n">
        <v>0</v>
      </c>
      <c r="U34" s="183" t="n">
        <v>0</v>
      </c>
      <c r="V34" s="183" t="n">
        <v>0</v>
      </c>
      <c r="W34" s="183" t="n">
        <v>0</v>
      </c>
      <c r="X34" s="183" t="n">
        <v>0</v>
      </c>
      <c r="Y34" s="183" t="n">
        <v>0</v>
      </c>
      <c r="Z34" s="183" t="n">
        <v>0</v>
      </c>
      <c r="AA34" s="183" t="n">
        <v>0</v>
      </c>
      <c r="AB34" s="201" t="n">
        <v>25</v>
      </c>
    </row>
    <row r="35" s="143" customFormat="true" ht="18.95" hidden="false" customHeight="true" outlineLevel="0" collapsed="false">
      <c r="A35" s="201" t="n">
        <v>26</v>
      </c>
      <c r="B35" s="143" t="s">
        <v>478</v>
      </c>
      <c r="C35" s="174" t="n">
        <v>340</v>
      </c>
      <c r="D35" s="174" t="n">
        <v>239</v>
      </c>
      <c r="E35" s="152" t="n">
        <v>3</v>
      </c>
      <c r="F35" s="152" t="n">
        <v>12</v>
      </c>
      <c r="G35" s="152" t="n">
        <v>8</v>
      </c>
      <c r="H35" s="152" t="n">
        <v>32</v>
      </c>
      <c r="I35" s="152" t="n">
        <v>29</v>
      </c>
      <c r="J35" s="152" t="n">
        <v>42</v>
      </c>
      <c r="K35" s="152" t="n">
        <v>34</v>
      </c>
      <c r="L35" s="152" t="n">
        <v>60</v>
      </c>
      <c r="M35" s="152" t="n">
        <v>36</v>
      </c>
      <c r="N35" s="152" t="n">
        <v>49</v>
      </c>
      <c r="O35" s="152" t="n">
        <v>35</v>
      </c>
      <c r="P35" s="152" t="n">
        <v>32</v>
      </c>
      <c r="Q35" s="152" t="n">
        <v>21</v>
      </c>
      <c r="R35" s="152" t="n">
        <v>20</v>
      </c>
      <c r="S35" s="152" t="n">
        <v>13</v>
      </c>
      <c r="T35" s="152" t="n">
        <v>14</v>
      </c>
      <c r="U35" s="152" t="n">
        <v>8</v>
      </c>
      <c r="V35" s="152" t="n">
        <v>13</v>
      </c>
      <c r="W35" s="152" t="n">
        <v>9</v>
      </c>
      <c r="X35" s="152" t="n">
        <v>6</v>
      </c>
      <c r="Y35" s="183" t="n">
        <v>3</v>
      </c>
      <c r="Z35" s="152" t="n">
        <v>60</v>
      </c>
      <c r="AA35" s="152" t="n">
        <v>43</v>
      </c>
      <c r="AB35" s="201" t="n">
        <v>26</v>
      </c>
    </row>
    <row r="36" s="143" customFormat="true" ht="18.95" hidden="false" customHeight="true" outlineLevel="0" collapsed="false">
      <c r="A36" s="201" t="n">
        <v>27</v>
      </c>
      <c r="B36" s="143" t="s">
        <v>479</v>
      </c>
      <c r="C36" s="174" t="n">
        <v>325</v>
      </c>
      <c r="D36" s="174" t="n">
        <v>163</v>
      </c>
      <c r="E36" s="183" t="n">
        <v>7</v>
      </c>
      <c r="F36" s="183" t="n">
        <v>4</v>
      </c>
      <c r="G36" s="183" t="n">
        <v>4</v>
      </c>
      <c r="H36" s="183" t="n">
        <v>18</v>
      </c>
      <c r="I36" s="183" t="n">
        <v>14</v>
      </c>
      <c r="J36" s="183" t="n">
        <v>17</v>
      </c>
      <c r="K36" s="183" t="n">
        <v>14</v>
      </c>
      <c r="L36" s="152" t="n">
        <v>29</v>
      </c>
      <c r="M36" s="152" t="n">
        <v>22</v>
      </c>
      <c r="N36" s="152" t="n">
        <v>39</v>
      </c>
      <c r="O36" s="152" t="n">
        <v>26</v>
      </c>
      <c r="P36" s="152" t="n">
        <v>47</v>
      </c>
      <c r="Q36" s="152" t="n">
        <v>19</v>
      </c>
      <c r="R36" s="152" t="n">
        <v>29</v>
      </c>
      <c r="S36" s="152" t="n">
        <v>15</v>
      </c>
      <c r="T36" s="152" t="n">
        <v>30</v>
      </c>
      <c r="U36" s="152" t="n">
        <v>10</v>
      </c>
      <c r="V36" s="152" t="n">
        <v>9</v>
      </c>
      <c r="W36" s="183" t="n">
        <v>3</v>
      </c>
      <c r="X36" s="152" t="n">
        <v>8</v>
      </c>
      <c r="Y36" s="152" t="n">
        <v>4</v>
      </c>
      <c r="Z36" s="152" t="n">
        <v>95</v>
      </c>
      <c r="AA36" s="152" t="n">
        <v>32</v>
      </c>
      <c r="AB36" s="201" t="n">
        <v>27</v>
      </c>
    </row>
    <row r="37" s="143" customFormat="true" ht="18.95" hidden="false" customHeight="true" outlineLevel="0" collapsed="false">
      <c r="A37" s="201" t="n">
        <v>28</v>
      </c>
      <c r="B37" s="143" t="s">
        <v>480</v>
      </c>
      <c r="C37" s="174" t="n">
        <v>0</v>
      </c>
      <c r="D37" s="174" t="n">
        <v>0</v>
      </c>
      <c r="E37" s="183" t="n">
        <v>0</v>
      </c>
      <c r="F37" s="183" t="n">
        <v>0</v>
      </c>
      <c r="G37" s="183" t="n">
        <v>0</v>
      </c>
      <c r="H37" s="183" t="n">
        <v>0</v>
      </c>
      <c r="I37" s="183" t="n">
        <v>0</v>
      </c>
      <c r="J37" s="183" t="n">
        <v>0</v>
      </c>
      <c r="K37" s="183" t="n">
        <v>0</v>
      </c>
      <c r="L37" s="183" t="n">
        <v>0</v>
      </c>
      <c r="M37" s="183" t="n">
        <v>0</v>
      </c>
      <c r="N37" s="183" t="n">
        <v>0</v>
      </c>
      <c r="O37" s="183" t="n">
        <v>0</v>
      </c>
      <c r="P37" s="183" t="n">
        <v>0</v>
      </c>
      <c r="Q37" s="183" t="n">
        <v>0</v>
      </c>
      <c r="R37" s="183" t="n">
        <v>0</v>
      </c>
      <c r="S37" s="183" t="n">
        <v>0</v>
      </c>
      <c r="T37" s="183" t="n">
        <v>0</v>
      </c>
      <c r="U37" s="183" t="n">
        <v>0</v>
      </c>
      <c r="V37" s="183" t="n">
        <v>0</v>
      </c>
      <c r="W37" s="183" t="n">
        <v>0</v>
      </c>
      <c r="X37" s="183" t="n">
        <v>0</v>
      </c>
      <c r="Y37" s="183" t="n">
        <v>0</v>
      </c>
      <c r="Z37" s="183" t="n">
        <v>0</v>
      </c>
      <c r="AA37" s="183" t="n">
        <v>0</v>
      </c>
      <c r="AB37" s="201" t="n">
        <v>28</v>
      </c>
    </row>
    <row r="38" s="143" customFormat="true" ht="27" hidden="false" customHeight="true" outlineLevel="0" collapsed="false">
      <c r="A38" s="201" t="n">
        <v>29</v>
      </c>
      <c r="B38" s="165" t="s">
        <v>579</v>
      </c>
      <c r="C38" s="174" t="n">
        <v>2977</v>
      </c>
      <c r="D38" s="174" t="n">
        <v>1564</v>
      </c>
      <c r="E38" s="174" t="n">
        <v>219</v>
      </c>
      <c r="F38" s="174" t="n">
        <v>55</v>
      </c>
      <c r="G38" s="174" t="n">
        <v>48</v>
      </c>
      <c r="H38" s="174" t="n">
        <v>143</v>
      </c>
      <c r="I38" s="174" t="n">
        <v>131</v>
      </c>
      <c r="J38" s="174" t="n">
        <v>240</v>
      </c>
      <c r="K38" s="174" t="n">
        <v>195</v>
      </c>
      <c r="L38" s="174" t="n">
        <v>287</v>
      </c>
      <c r="M38" s="174" t="n">
        <v>200</v>
      </c>
      <c r="N38" s="174" t="n">
        <v>348</v>
      </c>
      <c r="O38" s="174" t="n">
        <v>200</v>
      </c>
      <c r="P38" s="174" t="n">
        <v>328</v>
      </c>
      <c r="Q38" s="174" t="n">
        <v>161</v>
      </c>
      <c r="R38" s="174" t="n">
        <v>282</v>
      </c>
      <c r="S38" s="174" t="n">
        <v>111</v>
      </c>
      <c r="T38" s="174" t="n">
        <v>258</v>
      </c>
      <c r="U38" s="174" t="n">
        <v>85</v>
      </c>
      <c r="V38" s="174" t="n">
        <v>193</v>
      </c>
      <c r="W38" s="174" t="n">
        <v>65</v>
      </c>
      <c r="X38" s="174" t="n">
        <v>137</v>
      </c>
      <c r="Y38" s="174" t="n">
        <v>57</v>
      </c>
      <c r="Z38" s="174" t="n">
        <v>706</v>
      </c>
      <c r="AA38" s="174" t="n">
        <v>311</v>
      </c>
      <c r="AB38" s="201" t="n">
        <v>29</v>
      </c>
    </row>
    <row r="39" s="143" customFormat="true" ht="27" hidden="false" customHeight="true" outlineLevel="0" collapsed="false">
      <c r="A39" s="201" t="n">
        <v>30</v>
      </c>
      <c r="B39" s="165" t="s">
        <v>482</v>
      </c>
      <c r="C39" s="174" t="n">
        <v>11355</v>
      </c>
      <c r="D39" s="174" t="n">
        <v>5998</v>
      </c>
      <c r="E39" s="174" t="n">
        <v>795</v>
      </c>
      <c r="F39" s="174" t="n">
        <v>210</v>
      </c>
      <c r="G39" s="174" t="n">
        <v>197</v>
      </c>
      <c r="H39" s="174" t="n">
        <v>688</v>
      </c>
      <c r="I39" s="174" t="n">
        <v>607</v>
      </c>
      <c r="J39" s="174" t="n">
        <v>943</v>
      </c>
      <c r="K39" s="174" t="n">
        <v>797</v>
      </c>
      <c r="L39" s="174" t="n">
        <v>1172</v>
      </c>
      <c r="M39" s="174" t="n">
        <v>843</v>
      </c>
      <c r="N39" s="174" t="n">
        <v>1213</v>
      </c>
      <c r="O39" s="174" t="n">
        <v>714</v>
      </c>
      <c r="P39" s="174" t="n">
        <v>1125</v>
      </c>
      <c r="Q39" s="174" t="n">
        <v>529</v>
      </c>
      <c r="R39" s="174" t="n">
        <v>1081</v>
      </c>
      <c r="S39" s="174" t="n">
        <v>433</v>
      </c>
      <c r="T39" s="174" t="n">
        <v>957</v>
      </c>
      <c r="U39" s="174" t="n">
        <v>355</v>
      </c>
      <c r="V39" s="174" t="n">
        <v>698</v>
      </c>
      <c r="W39" s="174" t="n">
        <v>238</v>
      </c>
      <c r="X39" s="174" t="n">
        <v>530</v>
      </c>
      <c r="Y39" s="174" t="n">
        <v>173</v>
      </c>
      <c r="Z39" s="174" t="n">
        <v>2738</v>
      </c>
      <c r="AA39" s="174" t="n">
        <v>1112</v>
      </c>
      <c r="AB39" s="201" t="n">
        <v>30</v>
      </c>
    </row>
    <row r="40" s="143" customFormat="true" ht="11.25" hidden="false" customHeight="false" outlineLevel="0" collapsed="false">
      <c r="A40" s="201"/>
      <c r="AB40" s="201"/>
    </row>
    <row r="41" s="143" customFormat="true" ht="11.25" hidden="false" customHeight="false" outlineLevel="0" collapsed="false">
      <c r="A41" s="201"/>
      <c r="AB41" s="201"/>
    </row>
    <row r="42" s="143" customFormat="true" ht="11.25" hidden="false" customHeight="false" outlineLevel="0" collapsed="false">
      <c r="A42" s="201"/>
      <c r="AB42" s="201"/>
    </row>
    <row r="43" s="143" customFormat="true" ht="11.25" hidden="false" customHeight="false" outlineLevel="0" collapsed="false">
      <c r="A43" s="201"/>
      <c r="AB43" s="201"/>
    </row>
    <row r="44" s="143" customFormat="true" ht="11.25" hidden="false" customHeight="false" outlineLevel="0" collapsed="false">
      <c r="A44" s="201"/>
      <c r="AB44" s="201"/>
    </row>
    <row r="45" s="143" customFormat="true" ht="11.25" hidden="false" customHeight="false" outlineLevel="0" collapsed="false">
      <c r="A45" s="201"/>
      <c r="AB45" s="201"/>
    </row>
  </sheetData>
  <sheetProtection sheet="true" password="cf7a"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C8" s="53"/>
      <c r="D8" s="53" t="s">
        <v>18</v>
      </c>
      <c r="E8" s="53"/>
      <c r="F8" s="53"/>
      <c r="G8" s="53"/>
    </row>
    <row r="9" customFormat="false" ht="12.75" hidden="false" customHeight="false" outlineLevel="0" collapsed="false">
      <c r="B9" s="53" t="s">
        <v>19</v>
      </c>
      <c r="C9" s="53"/>
      <c r="D9" s="53" t="s">
        <v>20</v>
      </c>
      <c r="E9" s="53"/>
      <c r="F9" s="53"/>
      <c r="G9" s="53"/>
    </row>
    <row r="10" customFormat="false" ht="12.75" hidden="false" customHeight="false" outlineLevel="0" collapsed="false">
      <c r="B10" s="53" t="s">
        <v>21</v>
      </c>
      <c r="C10" s="53"/>
      <c r="D10" s="53" t="s">
        <v>22</v>
      </c>
      <c r="E10" s="53"/>
      <c r="F10" s="53"/>
      <c r="G10" s="53"/>
    </row>
    <row r="11" customFormat="false" ht="12.75" hidden="false" customHeight="false" outlineLevel="0" collapsed="false">
      <c r="B11" s="53" t="s">
        <v>23</v>
      </c>
      <c r="C11" s="53"/>
      <c r="D11" s="54" t="s">
        <v>24</v>
      </c>
      <c r="E11" s="53"/>
      <c r="F11" s="53"/>
      <c r="G11" s="53"/>
    </row>
    <row r="12" customFormat="false" ht="12.75" hidden="false" customHeight="false" outlineLevel="0" collapsed="false">
      <c r="B12" s="53" t="s">
        <v>25</v>
      </c>
      <c r="C12" s="53"/>
      <c r="D12" s="53" t="s">
        <v>26</v>
      </c>
      <c r="E12" s="53"/>
      <c r="F12" s="53"/>
      <c r="G12" s="53"/>
    </row>
    <row r="13" customFormat="false" ht="12.75" hidden="false" customHeight="false" outlineLevel="0" collapsed="false">
      <c r="B13" s="53" t="s">
        <v>27</v>
      </c>
      <c r="C13" s="53"/>
      <c r="D13" s="53" t="s">
        <v>28</v>
      </c>
      <c r="E13" s="53"/>
      <c r="F13" s="53"/>
      <c r="G13" s="53"/>
    </row>
    <row r="15" customFormat="false" ht="12.75" hidden="false" customHeight="false" outlineLevel="0" collapsed="false">
      <c r="B15" s="52" t="s">
        <v>29</v>
      </c>
      <c r="E15" s="55"/>
    </row>
    <row r="16" customFormat="false" ht="15" hidden="false" customHeight="true" outlineLevel="0" collapsed="false">
      <c r="B16" s="53" t="s">
        <v>30</v>
      </c>
      <c r="C16" s="53"/>
      <c r="D16" s="53"/>
      <c r="E16" s="53"/>
      <c r="F16" s="53"/>
      <c r="G16" s="53"/>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8" t="s">
        <v>36</v>
      </c>
    </row>
    <row r="24" customFormat="false" ht="10.7" hidden="false" customHeight="true" outlineLevel="0" collapsed="false">
      <c r="B24" s="57" t="s">
        <v>37</v>
      </c>
    </row>
    <row r="26" customFormat="false" ht="12" hidden="false" customHeight="true" outlineLevel="0" collapsed="false">
      <c r="B26" s="52" t="s">
        <v>38</v>
      </c>
    </row>
    <row r="27" customFormat="false" ht="12" hidden="false" customHeight="true" outlineLevel="0" collapsed="false">
      <c r="B27" s="59" t="s">
        <v>39</v>
      </c>
      <c r="C27" s="46" t="s">
        <v>40</v>
      </c>
    </row>
    <row r="28" customFormat="false" ht="12" hidden="false" customHeight="true" outlineLevel="0" collapsed="false">
      <c r="B28" s="59" t="s">
        <v>41</v>
      </c>
      <c r="C28" s="46" t="s">
        <v>42</v>
      </c>
    </row>
    <row r="29" customFormat="false" ht="9.95" hidden="false" customHeight="true" outlineLevel="0" collapsed="false">
      <c r="B29" s="59"/>
      <c r="C29" s="46" t="s">
        <v>43</v>
      </c>
    </row>
    <row r="30" customFormat="false" ht="12" hidden="false" customHeight="true" outlineLevel="0" collapsed="false">
      <c r="B30" s="60" t="s">
        <v>44</v>
      </c>
      <c r="C30" s="46" t="s">
        <v>45</v>
      </c>
    </row>
    <row r="31" customFormat="false" ht="12" hidden="false" customHeight="true" outlineLevel="0" collapsed="false">
      <c r="B31" s="60" t="s">
        <v>46</v>
      </c>
      <c r="C31" s="46" t="s">
        <v>47</v>
      </c>
    </row>
    <row r="32" customFormat="false" ht="12" hidden="false" customHeight="true" outlineLevel="0" collapsed="false">
      <c r="B32" s="59" t="s">
        <v>48</v>
      </c>
      <c r="C32" s="46" t="s">
        <v>49</v>
      </c>
    </row>
    <row r="33" customFormat="false" ht="12" hidden="false" customHeight="true" outlineLevel="0" collapsed="false">
      <c r="B33" s="59" t="s">
        <v>50</v>
      </c>
      <c r="C33" s="46" t="s">
        <v>51</v>
      </c>
    </row>
    <row r="34" customFormat="false" ht="12" hidden="false" customHeight="true" outlineLevel="0" collapsed="false">
      <c r="B34" s="59" t="s">
        <v>52</v>
      </c>
      <c r="C34" s="46" t="s">
        <v>53</v>
      </c>
    </row>
    <row r="35" customFormat="false" ht="9.95" hidden="false" customHeight="true" outlineLevel="0" collapsed="false">
      <c r="B35" s="59"/>
      <c r="C35" s="46" t="s">
        <v>54</v>
      </c>
    </row>
    <row r="36" customFormat="false" ht="12" hidden="false" customHeight="true" outlineLevel="0" collapsed="false">
      <c r="B36" s="59" t="s">
        <v>55</v>
      </c>
      <c r="C36" s="46" t="s">
        <v>56</v>
      </c>
    </row>
    <row r="37" customFormat="false" ht="12" hidden="false" customHeight="true" outlineLevel="0" collapsed="false">
      <c r="B37" s="59" t="s">
        <v>57</v>
      </c>
      <c r="C37" s="46" t="s">
        <v>58</v>
      </c>
    </row>
    <row r="38" customFormat="false" ht="12" hidden="false" customHeight="true" outlineLevel="0" collapsed="false">
      <c r="B38" s="59" t="s">
        <v>59</v>
      </c>
      <c r="C38" s="46" t="s">
        <v>60</v>
      </c>
    </row>
    <row r="39" customFormat="false" ht="12" hidden="false" customHeight="true" outlineLevel="0" collapsed="false">
      <c r="B39" s="59" t="s">
        <v>61</v>
      </c>
      <c r="C39" s="46" t="s">
        <v>62</v>
      </c>
    </row>
    <row r="41" customFormat="false" ht="12.75" hidden="false" customHeight="false" outlineLevel="0" collapsed="false">
      <c r="B41" s="46" t="s">
        <v>63</v>
      </c>
    </row>
    <row r="42" customFormat="false" ht="10.7" hidden="false" customHeight="true" outlineLevel="0" collapsed="false">
      <c r="B42" s="46" t="s">
        <v>64</v>
      </c>
    </row>
    <row r="43" customFormat="false" ht="10.7" hidden="false" customHeight="true" outlineLevel="0" collapsed="false">
      <c r="B43" s="46" t="s">
        <v>65</v>
      </c>
    </row>
    <row r="44" customFormat="false" ht="10.7" hidden="false" customHeight="true" outlineLevel="0" collapsed="false">
      <c r="B44" s="46" t="s">
        <v>66</v>
      </c>
    </row>
    <row r="45" customFormat="false" ht="10.7" hidden="false" customHeight="true" outlineLevel="0" collapsed="false">
      <c r="B45" s="46"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3.65"/>
    <col collapsed="false" customWidth="true" hidden="false" outlineLevel="0" max="3" min="3" style="0" width="9.82"/>
    <col collapsed="false" customWidth="true" hidden="false" outlineLevel="0" max="8" min="4" style="0" width="9.32"/>
    <col collapsed="false" customWidth="true" hidden="false" outlineLevel="0" max="9" min="9" style="0" width="9.65"/>
    <col collapsed="false" customWidth="true" hidden="false" outlineLevel="0" max="10" min="10" style="0" width="9.32"/>
    <col collapsed="false" customWidth="true" hidden="false" outlineLevel="0" max="11" min="11" style="0" width="9.65"/>
    <col collapsed="false" customWidth="true" hidden="false" outlineLevel="0" max="12" min="12" style="0" width="11.15"/>
    <col collapsed="false" customWidth="true" hidden="false" outlineLevel="0" max="13" min="13" style="0" width="10.15"/>
    <col collapsed="false" customWidth="true" hidden="false" outlineLevel="0" max="14" min="14" style="0" width="9.82"/>
    <col collapsed="false" customWidth="true" hidden="false" outlineLevel="0" max="15" min="15" style="0" width="9.99"/>
    <col collapsed="false" customWidth="true" hidden="false" outlineLevel="0" max="16" min="16" style="0" width="9.82"/>
    <col collapsed="false" customWidth="true" hidden="false" outlineLevel="0" max="17" min="17" style="0" width="9.99"/>
    <col collapsed="false" customWidth="true" hidden="false" outlineLevel="0" max="22" min="18" style="0" width="10.5"/>
    <col collapsed="false" customWidth="true" hidden="false" outlineLevel="0" max="23" min="23" style="190" width="4.82"/>
    <col collapsed="false" customWidth="true" hidden="false" outlineLevel="0" max="24" min="24" style="0" width="19.99"/>
  </cols>
  <sheetData>
    <row r="1" customFormat="false" ht="12.75" hidden="false" customHeight="false" outlineLevel="0" collapsed="false">
      <c r="A1" s="132" t="s">
        <v>393</v>
      </c>
      <c r="B1" s="132"/>
      <c r="C1" s="54"/>
    </row>
    <row r="2" customFormat="false" ht="27" hidden="false" customHeight="true" outlineLevel="0" collapsed="false">
      <c r="A2" s="156" t="s">
        <v>88</v>
      </c>
      <c r="B2" s="132"/>
      <c r="W2" s="170" t="s">
        <v>88</v>
      </c>
    </row>
    <row r="3" s="157" customFormat="true" ht="18" hidden="false" customHeight="true" outlineLevel="0" collapsed="false">
      <c r="A3" s="202"/>
      <c r="K3" s="203" t="s">
        <v>660</v>
      </c>
      <c r="L3" s="157" t="s">
        <v>661</v>
      </c>
      <c r="W3" s="202"/>
      <c r="Y3" s="211"/>
    </row>
    <row r="4" s="143" customFormat="true" ht="15.95" hidden="false" customHeight="true" outlineLevel="0" collapsed="false">
      <c r="A4" s="158" t="s">
        <v>570</v>
      </c>
      <c r="B4" s="159" t="s">
        <v>446</v>
      </c>
      <c r="C4" s="159" t="s">
        <v>654</v>
      </c>
      <c r="D4" s="195"/>
      <c r="E4" s="195"/>
      <c r="F4" s="195"/>
      <c r="G4" s="195"/>
      <c r="H4" s="195"/>
      <c r="I4" s="195"/>
      <c r="J4" s="195"/>
      <c r="K4" s="193" t="s">
        <v>662</v>
      </c>
      <c r="L4" s="206" t="s">
        <v>663</v>
      </c>
      <c r="M4" s="195"/>
      <c r="N4" s="195"/>
      <c r="O4" s="195"/>
      <c r="P4" s="195"/>
      <c r="Q4" s="195"/>
      <c r="R4" s="195"/>
      <c r="S4" s="195"/>
      <c r="T4" s="195"/>
      <c r="U4" s="195"/>
      <c r="V4" s="207"/>
      <c r="W4" s="160" t="s">
        <v>570</v>
      </c>
    </row>
    <row r="5" s="143" customFormat="true" ht="15.95" hidden="false" customHeight="true" outlineLevel="0" collapsed="false">
      <c r="A5" s="158"/>
      <c r="B5" s="159"/>
      <c r="C5" s="159"/>
      <c r="D5" s="159" t="s">
        <v>664</v>
      </c>
      <c r="E5" s="159" t="s">
        <v>585</v>
      </c>
      <c r="F5" s="159" t="s">
        <v>665</v>
      </c>
      <c r="G5" s="159" t="s">
        <v>666</v>
      </c>
      <c r="H5" s="159" t="s">
        <v>667</v>
      </c>
      <c r="I5" s="159" t="s">
        <v>668</v>
      </c>
      <c r="J5" s="159" t="s">
        <v>669</v>
      </c>
      <c r="K5" s="160" t="s">
        <v>670</v>
      </c>
      <c r="L5" s="158" t="s">
        <v>671</v>
      </c>
      <c r="M5" s="159" t="s">
        <v>584</v>
      </c>
      <c r="N5" s="159" t="s">
        <v>672</v>
      </c>
      <c r="O5" s="159" t="s">
        <v>586</v>
      </c>
      <c r="P5" s="159" t="s">
        <v>673</v>
      </c>
      <c r="Q5" s="159" t="s">
        <v>674</v>
      </c>
      <c r="R5" s="159" t="s">
        <v>675</v>
      </c>
      <c r="S5" s="159" t="s">
        <v>676</v>
      </c>
      <c r="T5" s="159" t="s">
        <v>677</v>
      </c>
      <c r="U5" s="159" t="s">
        <v>678</v>
      </c>
      <c r="V5" s="159" t="s">
        <v>679</v>
      </c>
      <c r="W5" s="160"/>
    </row>
    <row r="6" s="143" customFormat="true" ht="15.95" hidden="false" customHeight="true" outlineLevel="0" collapsed="false">
      <c r="A6" s="158"/>
      <c r="B6" s="159"/>
      <c r="C6" s="159"/>
      <c r="D6" s="159"/>
      <c r="E6" s="159"/>
      <c r="F6" s="159"/>
      <c r="G6" s="159"/>
      <c r="H6" s="159"/>
      <c r="I6" s="159"/>
      <c r="J6" s="159"/>
      <c r="K6" s="160"/>
      <c r="L6" s="158"/>
      <c r="M6" s="159"/>
      <c r="N6" s="159"/>
      <c r="O6" s="159"/>
      <c r="P6" s="159"/>
      <c r="Q6" s="159"/>
      <c r="R6" s="159"/>
      <c r="S6" s="159"/>
      <c r="T6" s="159"/>
      <c r="U6" s="159"/>
      <c r="V6" s="159"/>
      <c r="W6" s="160"/>
    </row>
    <row r="7" s="143" customFormat="true" ht="15.95" hidden="false" customHeight="true" outlineLevel="0" collapsed="false">
      <c r="A7" s="158"/>
      <c r="B7" s="159"/>
      <c r="C7" s="159"/>
      <c r="D7" s="159"/>
      <c r="E7" s="159"/>
      <c r="F7" s="159"/>
      <c r="G7" s="159"/>
      <c r="H7" s="159"/>
      <c r="I7" s="159"/>
      <c r="J7" s="159"/>
      <c r="K7" s="160"/>
      <c r="L7" s="158"/>
      <c r="M7" s="159"/>
      <c r="N7" s="159"/>
      <c r="O7" s="159"/>
      <c r="P7" s="159"/>
      <c r="Q7" s="159"/>
      <c r="R7" s="159"/>
      <c r="S7" s="159"/>
      <c r="T7" s="159"/>
      <c r="U7" s="159"/>
      <c r="V7" s="159"/>
      <c r="W7" s="160"/>
    </row>
    <row r="8" s="143" customFormat="true" ht="15.95" hidden="false" customHeight="true" outlineLevel="0" collapsed="false">
      <c r="A8" s="158"/>
      <c r="B8" s="159"/>
      <c r="C8" s="159"/>
      <c r="D8" s="159"/>
      <c r="E8" s="159"/>
      <c r="F8" s="159"/>
      <c r="G8" s="159"/>
      <c r="H8" s="159"/>
      <c r="I8" s="159"/>
      <c r="J8" s="159"/>
      <c r="K8" s="160"/>
      <c r="L8" s="158"/>
      <c r="M8" s="159"/>
      <c r="N8" s="159"/>
      <c r="O8" s="159"/>
      <c r="P8" s="159"/>
      <c r="Q8" s="159"/>
      <c r="R8" s="159"/>
      <c r="S8" s="159"/>
      <c r="T8" s="159"/>
      <c r="U8" s="159"/>
      <c r="V8" s="159"/>
      <c r="W8" s="160"/>
    </row>
    <row r="9" s="143" customFormat="true" ht="24.95" hidden="false" customHeight="true" outlineLevel="0" collapsed="false">
      <c r="A9" s="201" t="n">
        <v>1</v>
      </c>
      <c r="B9" s="143" t="s">
        <v>453</v>
      </c>
      <c r="C9" s="174" t="n">
        <v>395</v>
      </c>
      <c r="D9" s="152" t="n">
        <v>0</v>
      </c>
      <c r="E9" s="183" t="n">
        <v>0</v>
      </c>
      <c r="F9" s="152" t="n">
        <v>0</v>
      </c>
      <c r="G9" s="152" t="n">
        <v>127</v>
      </c>
      <c r="H9" s="183" t="n">
        <v>0</v>
      </c>
      <c r="I9" s="183" t="n">
        <v>0</v>
      </c>
      <c r="J9" s="183" t="n">
        <v>0</v>
      </c>
      <c r="K9" s="152" t="n">
        <v>0</v>
      </c>
      <c r="L9" s="183" t="n">
        <v>0</v>
      </c>
      <c r="M9" s="183" t="n">
        <v>0</v>
      </c>
      <c r="N9" s="183" t="n">
        <v>18</v>
      </c>
      <c r="O9" s="183" t="n">
        <v>0</v>
      </c>
      <c r="P9" s="183" t="n">
        <v>0</v>
      </c>
      <c r="Q9" s="152" t="n">
        <v>83</v>
      </c>
      <c r="R9" s="152" t="n">
        <v>0</v>
      </c>
      <c r="S9" s="183" t="n">
        <v>146</v>
      </c>
      <c r="T9" s="183" t="n">
        <v>0</v>
      </c>
      <c r="U9" s="183" t="n">
        <v>0</v>
      </c>
      <c r="V9" s="183" t="n">
        <v>21</v>
      </c>
      <c r="W9" s="201" t="n">
        <v>1</v>
      </c>
    </row>
    <row r="10" s="143" customFormat="true" ht="18" hidden="false" customHeight="true" outlineLevel="0" collapsed="false">
      <c r="A10" s="201" t="n">
        <v>2</v>
      </c>
      <c r="B10" s="143" t="s">
        <v>454</v>
      </c>
      <c r="C10" s="174" t="n">
        <v>758</v>
      </c>
      <c r="D10" s="183" t="n">
        <v>0</v>
      </c>
      <c r="E10" s="152" t="n">
        <v>37</v>
      </c>
      <c r="F10" s="152" t="n">
        <v>57</v>
      </c>
      <c r="G10" s="152" t="n">
        <v>114</v>
      </c>
      <c r="H10" s="152" t="n">
        <v>44</v>
      </c>
      <c r="I10" s="152" t="n">
        <v>0</v>
      </c>
      <c r="J10" s="183" t="n">
        <v>137</v>
      </c>
      <c r="K10" s="152" t="n">
        <v>48</v>
      </c>
      <c r="L10" s="183" t="n">
        <v>0</v>
      </c>
      <c r="M10" s="152" t="n">
        <v>93</v>
      </c>
      <c r="N10" s="183" t="n">
        <v>0</v>
      </c>
      <c r="O10" s="183" t="n">
        <v>21</v>
      </c>
      <c r="P10" s="183" t="n">
        <v>0</v>
      </c>
      <c r="Q10" s="152" t="n">
        <v>33</v>
      </c>
      <c r="R10" s="152" t="n">
        <v>27</v>
      </c>
      <c r="S10" s="183" t="n">
        <v>89</v>
      </c>
      <c r="T10" s="183" t="n">
        <v>0</v>
      </c>
      <c r="U10" s="183" t="n">
        <v>8</v>
      </c>
      <c r="V10" s="183" t="n">
        <v>50</v>
      </c>
      <c r="W10" s="201" t="n">
        <v>2</v>
      </c>
    </row>
    <row r="11" s="143" customFormat="true" ht="18" hidden="false" customHeight="true" outlineLevel="0" collapsed="false">
      <c r="A11" s="201" t="n">
        <v>3</v>
      </c>
      <c r="B11" s="143" t="s">
        <v>455</v>
      </c>
      <c r="C11" s="174" t="n">
        <v>156</v>
      </c>
      <c r="D11" s="183" t="n">
        <v>0</v>
      </c>
      <c r="E11" s="183" t="n">
        <v>0</v>
      </c>
      <c r="F11" s="183" t="n">
        <v>0</v>
      </c>
      <c r="G11" s="183" t="n">
        <v>0</v>
      </c>
      <c r="H11" s="183" t="n">
        <v>0</v>
      </c>
      <c r="I11" s="183" t="n">
        <v>0</v>
      </c>
      <c r="J11" s="183" t="n">
        <v>0</v>
      </c>
      <c r="K11" s="183" t="n">
        <v>0</v>
      </c>
      <c r="L11" s="183" t="n">
        <v>0</v>
      </c>
      <c r="M11" s="183" t="n">
        <v>0</v>
      </c>
      <c r="N11" s="183" t="n">
        <v>0</v>
      </c>
      <c r="O11" s="183" t="n">
        <v>0</v>
      </c>
      <c r="P11" s="183" t="n">
        <v>0</v>
      </c>
      <c r="Q11" s="183" t="n">
        <v>0</v>
      </c>
      <c r="R11" s="183" t="n">
        <v>0</v>
      </c>
      <c r="S11" s="183" t="n">
        <v>156</v>
      </c>
      <c r="T11" s="183" t="n">
        <v>0</v>
      </c>
      <c r="U11" s="183" t="n">
        <v>0</v>
      </c>
      <c r="V11" s="183" t="n">
        <v>0</v>
      </c>
      <c r="W11" s="201" t="n">
        <v>3</v>
      </c>
    </row>
    <row r="12" s="143" customFormat="true" ht="18" hidden="false" customHeight="true" outlineLevel="0" collapsed="false">
      <c r="A12" s="201" t="n">
        <v>4</v>
      </c>
      <c r="B12" s="143" t="s">
        <v>456</v>
      </c>
      <c r="C12" s="174" t="n">
        <v>353</v>
      </c>
      <c r="D12" s="183" t="n">
        <v>0</v>
      </c>
      <c r="E12" s="183" t="n">
        <v>0</v>
      </c>
      <c r="F12" s="152" t="n">
        <v>0</v>
      </c>
      <c r="G12" s="152" t="n">
        <v>91</v>
      </c>
      <c r="H12" s="183" t="n">
        <v>0</v>
      </c>
      <c r="I12" s="183" t="n">
        <v>0</v>
      </c>
      <c r="J12" s="183" t="n">
        <v>0</v>
      </c>
      <c r="K12" s="183" t="n">
        <v>0</v>
      </c>
      <c r="L12" s="183" t="n">
        <v>0</v>
      </c>
      <c r="M12" s="183" t="n">
        <v>104</v>
      </c>
      <c r="N12" s="183" t="n">
        <v>0</v>
      </c>
      <c r="O12" s="183" t="n">
        <v>0</v>
      </c>
      <c r="P12" s="183" t="n">
        <v>0</v>
      </c>
      <c r="Q12" s="152" t="n">
        <v>29</v>
      </c>
      <c r="R12" s="152" t="n">
        <v>0</v>
      </c>
      <c r="S12" s="183" t="n">
        <v>129</v>
      </c>
      <c r="T12" s="183" t="n">
        <v>0</v>
      </c>
      <c r="U12" s="183" t="n">
        <v>0</v>
      </c>
      <c r="V12" s="183" t="n">
        <v>0</v>
      </c>
      <c r="W12" s="201" t="n">
        <v>4</v>
      </c>
    </row>
    <row r="13" s="143" customFormat="true" ht="27" hidden="false" customHeight="true" outlineLevel="0" collapsed="false">
      <c r="A13" s="201" t="n">
        <v>5</v>
      </c>
      <c r="B13" s="143" t="s">
        <v>457</v>
      </c>
      <c r="C13" s="174" t="n">
        <v>19</v>
      </c>
      <c r="D13" s="183" t="n">
        <v>0</v>
      </c>
      <c r="E13" s="183" t="n">
        <v>19</v>
      </c>
      <c r="F13" s="183" t="n">
        <v>0</v>
      </c>
      <c r="G13" s="183" t="n">
        <v>0</v>
      </c>
      <c r="H13" s="183" t="n">
        <v>0</v>
      </c>
      <c r="I13" s="183" t="n">
        <v>0</v>
      </c>
      <c r="J13" s="183" t="n">
        <v>0</v>
      </c>
      <c r="K13" s="183" t="n">
        <v>0</v>
      </c>
      <c r="L13" s="183" t="n">
        <v>0</v>
      </c>
      <c r="M13" s="183" t="n">
        <v>0</v>
      </c>
      <c r="N13" s="183" t="n">
        <v>0</v>
      </c>
      <c r="O13" s="183" t="n">
        <v>0</v>
      </c>
      <c r="P13" s="183" t="n">
        <v>0</v>
      </c>
      <c r="Q13" s="183" t="n">
        <v>0</v>
      </c>
      <c r="R13" s="183" t="n">
        <v>0</v>
      </c>
      <c r="S13" s="183" t="n">
        <v>0</v>
      </c>
      <c r="T13" s="183" t="n">
        <v>0</v>
      </c>
      <c r="U13" s="183" t="n">
        <v>0</v>
      </c>
      <c r="V13" s="183" t="n">
        <v>0</v>
      </c>
      <c r="W13" s="201" t="n">
        <v>5</v>
      </c>
    </row>
    <row r="14" s="143" customFormat="true" ht="18" hidden="false" customHeight="true" outlineLevel="0" collapsed="false">
      <c r="A14" s="201" t="n">
        <v>6</v>
      </c>
      <c r="B14" s="143" t="s">
        <v>458</v>
      </c>
      <c r="C14" s="174" t="n">
        <v>20</v>
      </c>
      <c r="D14" s="183" t="n">
        <v>20</v>
      </c>
      <c r="E14" s="183" t="n">
        <v>0</v>
      </c>
      <c r="F14" s="183" t="n">
        <v>0</v>
      </c>
      <c r="G14" s="183" t="n">
        <v>0</v>
      </c>
      <c r="H14" s="183" t="n">
        <v>0</v>
      </c>
      <c r="I14" s="183" t="n">
        <v>0</v>
      </c>
      <c r="J14" s="183" t="n">
        <v>0</v>
      </c>
      <c r="K14" s="183" t="n">
        <v>0</v>
      </c>
      <c r="L14" s="183" t="n">
        <v>0</v>
      </c>
      <c r="M14" s="183" t="n">
        <v>0</v>
      </c>
      <c r="N14" s="183" t="n">
        <v>0</v>
      </c>
      <c r="O14" s="183" t="n">
        <v>0</v>
      </c>
      <c r="P14" s="183" t="n">
        <v>0</v>
      </c>
      <c r="Q14" s="183" t="n">
        <v>0</v>
      </c>
      <c r="R14" s="183" t="n">
        <v>0</v>
      </c>
      <c r="S14" s="183" t="n">
        <v>0</v>
      </c>
      <c r="T14" s="183" t="n">
        <v>0</v>
      </c>
      <c r="U14" s="183" t="n">
        <v>0</v>
      </c>
      <c r="V14" s="183" t="n">
        <v>0</v>
      </c>
      <c r="W14" s="201" t="n">
        <v>6</v>
      </c>
    </row>
    <row r="15" s="143" customFormat="true" ht="18" hidden="false" customHeight="true" outlineLevel="0" collapsed="false">
      <c r="A15" s="201" t="n">
        <v>7</v>
      </c>
      <c r="B15" s="143" t="s">
        <v>459</v>
      </c>
      <c r="C15" s="174" t="n">
        <v>164</v>
      </c>
      <c r="D15" s="183" t="n">
        <v>0</v>
      </c>
      <c r="E15" s="183" t="n">
        <v>0</v>
      </c>
      <c r="F15" s="183" t="n">
        <v>0</v>
      </c>
      <c r="G15" s="183" t="n">
        <v>17</v>
      </c>
      <c r="H15" s="183" t="n">
        <v>0</v>
      </c>
      <c r="I15" s="183" t="n">
        <v>0</v>
      </c>
      <c r="J15" s="183" t="n">
        <v>0</v>
      </c>
      <c r="K15" s="152" t="n">
        <v>0</v>
      </c>
      <c r="L15" s="183" t="n">
        <v>0</v>
      </c>
      <c r="M15" s="183" t="n">
        <v>40</v>
      </c>
      <c r="N15" s="183" t="n">
        <v>0</v>
      </c>
      <c r="O15" s="183" t="n">
        <v>0</v>
      </c>
      <c r="P15" s="183" t="n">
        <v>0</v>
      </c>
      <c r="Q15" s="152" t="n">
        <v>0</v>
      </c>
      <c r="R15" s="152" t="n">
        <v>0</v>
      </c>
      <c r="S15" s="183" t="n">
        <v>107</v>
      </c>
      <c r="T15" s="183" t="n">
        <v>0</v>
      </c>
      <c r="U15" s="183" t="n">
        <v>0</v>
      </c>
      <c r="V15" s="183" t="n">
        <v>0</v>
      </c>
      <c r="W15" s="201" t="n">
        <v>7</v>
      </c>
    </row>
    <row r="16" s="143" customFormat="true" ht="18" hidden="false" customHeight="true" outlineLevel="0" collapsed="false">
      <c r="A16" s="201" t="n">
        <v>8</v>
      </c>
      <c r="B16" s="143" t="s">
        <v>460</v>
      </c>
      <c r="C16" s="174" t="n">
        <v>0</v>
      </c>
      <c r="D16" s="183" t="n">
        <v>0</v>
      </c>
      <c r="E16" s="183" t="n">
        <v>0</v>
      </c>
      <c r="F16" s="183" t="n">
        <v>0</v>
      </c>
      <c r="G16" s="183" t="n">
        <v>0</v>
      </c>
      <c r="H16" s="183" t="n">
        <v>0</v>
      </c>
      <c r="I16" s="183" t="n">
        <v>0</v>
      </c>
      <c r="J16" s="183" t="n">
        <v>0</v>
      </c>
      <c r="K16" s="183" t="n">
        <v>0</v>
      </c>
      <c r="L16" s="183" t="n">
        <v>0</v>
      </c>
      <c r="M16" s="183" t="n">
        <v>0</v>
      </c>
      <c r="N16" s="183" t="n">
        <v>0</v>
      </c>
      <c r="O16" s="183" t="n">
        <v>0</v>
      </c>
      <c r="P16" s="183" t="n">
        <v>0</v>
      </c>
      <c r="Q16" s="183" t="n">
        <v>0</v>
      </c>
      <c r="R16" s="183" t="n">
        <v>0</v>
      </c>
      <c r="S16" s="183" t="n">
        <v>0</v>
      </c>
      <c r="T16" s="183" t="n">
        <v>0</v>
      </c>
      <c r="U16" s="183" t="n">
        <v>0</v>
      </c>
      <c r="V16" s="183" t="n">
        <v>0</v>
      </c>
      <c r="W16" s="201" t="n">
        <v>8</v>
      </c>
    </row>
    <row r="17" s="143" customFormat="true" ht="18" hidden="false" customHeight="true" outlineLevel="0" collapsed="false">
      <c r="A17" s="201" t="n">
        <v>9</v>
      </c>
      <c r="B17" s="143" t="s">
        <v>461</v>
      </c>
      <c r="C17" s="174" t="n">
        <v>343</v>
      </c>
      <c r="D17" s="183" t="n">
        <v>0</v>
      </c>
      <c r="E17" s="183" t="n">
        <v>0</v>
      </c>
      <c r="F17" s="183" t="n">
        <v>0</v>
      </c>
      <c r="G17" s="183" t="n">
        <v>31</v>
      </c>
      <c r="H17" s="183" t="n">
        <v>0</v>
      </c>
      <c r="I17" s="183" t="n">
        <v>46</v>
      </c>
      <c r="J17" s="183" t="n">
        <v>0</v>
      </c>
      <c r="K17" s="183" t="n">
        <v>0</v>
      </c>
      <c r="L17" s="183" t="n">
        <v>0</v>
      </c>
      <c r="M17" s="183" t="n">
        <v>74</v>
      </c>
      <c r="N17" s="183" t="n">
        <v>0</v>
      </c>
      <c r="O17" s="183" t="n">
        <v>0</v>
      </c>
      <c r="P17" s="183" t="n">
        <v>0</v>
      </c>
      <c r="Q17" s="183" t="n">
        <v>0</v>
      </c>
      <c r="R17" s="183" t="n">
        <v>0</v>
      </c>
      <c r="S17" s="183" t="n">
        <v>124</v>
      </c>
      <c r="T17" s="183" t="n">
        <v>0</v>
      </c>
      <c r="U17" s="183" t="n">
        <v>0</v>
      </c>
      <c r="V17" s="183" t="n">
        <v>68</v>
      </c>
      <c r="W17" s="201" t="n">
        <v>9</v>
      </c>
    </row>
    <row r="18" s="143" customFormat="true" ht="18" hidden="false" customHeight="true" outlineLevel="0" collapsed="false">
      <c r="A18" s="201" t="n">
        <v>10</v>
      </c>
      <c r="B18" s="143" t="s">
        <v>462</v>
      </c>
      <c r="C18" s="174" t="n">
        <v>0</v>
      </c>
      <c r="D18" s="183" t="n">
        <v>0</v>
      </c>
      <c r="E18" s="183" t="n">
        <v>0</v>
      </c>
      <c r="F18" s="183" t="n">
        <v>0</v>
      </c>
      <c r="G18" s="183" t="n">
        <v>0</v>
      </c>
      <c r="H18" s="183" t="n">
        <v>0</v>
      </c>
      <c r="I18" s="183" t="n">
        <v>0</v>
      </c>
      <c r="J18" s="183" t="n">
        <v>0</v>
      </c>
      <c r="K18" s="183" t="n">
        <v>0</v>
      </c>
      <c r="L18" s="183" t="n">
        <v>0</v>
      </c>
      <c r="M18" s="183" t="n">
        <v>0</v>
      </c>
      <c r="N18" s="183" t="n">
        <v>0</v>
      </c>
      <c r="O18" s="183" t="n">
        <v>0</v>
      </c>
      <c r="P18" s="183" t="n">
        <v>0</v>
      </c>
      <c r="Q18" s="152" t="n">
        <v>0</v>
      </c>
      <c r="R18" s="152" t="n">
        <v>0</v>
      </c>
      <c r="S18" s="183" t="n">
        <v>0</v>
      </c>
      <c r="T18" s="183" t="n">
        <v>0</v>
      </c>
      <c r="U18" s="183" t="n">
        <v>0</v>
      </c>
      <c r="V18" s="183" t="n">
        <v>0</v>
      </c>
      <c r="W18" s="201" t="n">
        <v>10</v>
      </c>
    </row>
    <row r="19" s="143" customFormat="true" ht="18" hidden="false" customHeight="true" outlineLevel="0" collapsed="false">
      <c r="A19" s="201" t="n">
        <v>11</v>
      </c>
      <c r="B19" s="143" t="s">
        <v>463</v>
      </c>
      <c r="C19" s="174" t="n">
        <v>16</v>
      </c>
      <c r="D19" s="183" t="n">
        <v>0</v>
      </c>
      <c r="E19" s="183" t="n">
        <v>0</v>
      </c>
      <c r="F19" s="183" t="n">
        <v>0</v>
      </c>
      <c r="G19" s="183" t="n">
        <v>0</v>
      </c>
      <c r="H19" s="183" t="n">
        <v>0</v>
      </c>
      <c r="I19" s="183" t="n">
        <v>0</v>
      </c>
      <c r="J19" s="183" t="n">
        <v>0</v>
      </c>
      <c r="K19" s="183" t="n">
        <v>0</v>
      </c>
      <c r="L19" s="183" t="n">
        <v>0</v>
      </c>
      <c r="M19" s="183" t="n">
        <v>0</v>
      </c>
      <c r="N19" s="183" t="n">
        <v>0</v>
      </c>
      <c r="O19" s="183" t="n">
        <v>16</v>
      </c>
      <c r="P19" s="183" t="n">
        <v>0</v>
      </c>
      <c r="Q19" s="152" t="n">
        <v>0</v>
      </c>
      <c r="R19" s="152" t="n">
        <v>0</v>
      </c>
      <c r="S19" s="183" t="n">
        <v>0</v>
      </c>
      <c r="T19" s="183" t="n">
        <v>0</v>
      </c>
      <c r="U19" s="183" t="n">
        <v>0</v>
      </c>
      <c r="V19" s="183" t="n">
        <v>0</v>
      </c>
      <c r="W19" s="201" t="n">
        <v>11</v>
      </c>
    </row>
    <row r="20" s="143" customFormat="true" ht="18" hidden="false" customHeight="true" outlineLevel="0" collapsed="false">
      <c r="A20" s="201" t="n">
        <v>12</v>
      </c>
      <c r="B20" s="143" t="s">
        <v>464</v>
      </c>
      <c r="C20" s="174" t="n">
        <v>60</v>
      </c>
      <c r="D20" s="183" t="n">
        <v>0</v>
      </c>
      <c r="E20" s="183" t="n">
        <v>0</v>
      </c>
      <c r="F20" s="183" t="n">
        <v>0</v>
      </c>
      <c r="G20" s="183" t="n">
        <v>0</v>
      </c>
      <c r="H20" s="183" t="n">
        <v>0</v>
      </c>
      <c r="I20" s="183" t="n">
        <v>0</v>
      </c>
      <c r="J20" s="183" t="n">
        <v>0</v>
      </c>
      <c r="K20" s="183" t="n">
        <v>0</v>
      </c>
      <c r="L20" s="183" t="n">
        <v>0</v>
      </c>
      <c r="M20" s="183" t="n">
        <v>60</v>
      </c>
      <c r="N20" s="183" t="n">
        <v>0</v>
      </c>
      <c r="O20" s="183" t="n">
        <v>0</v>
      </c>
      <c r="P20" s="183" t="n">
        <v>0</v>
      </c>
      <c r="Q20" s="152" t="n">
        <v>0</v>
      </c>
      <c r="R20" s="152" t="n">
        <v>0</v>
      </c>
      <c r="S20" s="183" t="n">
        <v>0</v>
      </c>
      <c r="T20" s="183" t="n">
        <v>0</v>
      </c>
      <c r="U20" s="183" t="n">
        <v>0</v>
      </c>
      <c r="V20" s="183" t="n">
        <v>0</v>
      </c>
      <c r="W20" s="201" t="n">
        <v>12</v>
      </c>
    </row>
    <row r="21" s="143" customFormat="true" ht="18" hidden="false" customHeight="true" outlineLevel="0" collapsed="false">
      <c r="A21" s="201" t="n">
        <v>13</v>
      </c>
      <c r="B21" s="143" t="s">
        <v>465</v>
      </c>
      <c r="C21" s="174" t="n">
        <v>16</v>
      </c>
      <c r="D21" s="183" t="n">
        <v>0</v>
      </c>
      <c r="E21" s="183" t="n">
        <v>0</v>
      </c>
      <c r="F21" s="183" t="n">
        <v>0</v>
      </c>
      <c r="G21" s="183" t="n">
        <v>0</v>
      </c>
      <c r="H21" s="183" t="n">
        <v>0</v>
      </c>
      <c r="I21" s="183" t="n">
        <v>0</v>
      </c>
      <c r="J21" s="183" t="n">
        <v>16</v>
      </c>
      <c r="K21" s="183" t="n">
        <v>0</v>
      </c>
      <c r="L21" s="183" t="n">
        <v>0</v>
      </c>
      <c r="M21" s="183" t="n">
        <v>0</v>
      </c>
      <c r="N21" s="183" t="n">
        <v>0</v>
      </c>
      <c r="O21" s="183" t="n">
        <v>0</v>
      </c>
      <c r="P21" s="183" t="n">
        <v>0</v>
      </c>
      <c r="Q21" s="152" t="n">
        <v>0</v>
      </c>
      <c r="R21" s="152" t="n">
        <v>0</v>
      </c>
      <c r="S21" s="183" t="n">
        <v>0</v>
      </c>
      <c r="T21" s="183" t="n">
        <v>0</v>
      </c>
      <c r="U21" s="183" t="n">
        <v>0</v>
      </c>
      <c r="V21" s="183" t="n">
        <v>0</v>
      </c>
      <c r="W21" s="201" t="n">
        <v>13</v>
      </c>
    </row>
    <row r="22" s="143" customFormat="true" ht="18" hidden="false" customHeight="true" outlineLevel="0" collapsed="false">
      <c r="A22" s="201" t="n">
        <v>14</v>
      </c>
      <c r="B22" s="143" t="s">
        <v>466</v>
      </c>
      <c r="C22" s="174" t="n">
        <v>406</v>
      </c>
      <c r="D22" s="183" t="n">
        <v>0</v>
      </c>
      <c r="E22" s="183" t="n">
        <v>0</v>
      </c>
      <c r="F22" s="183" t="n">
        <v>0</v>
      </c>
      <c r="G22" s="183" t="n">
        <v>0</v>
      </c>
      <c r="H22" s="183" t="n">
        <v>0</v>
      </c>
      <c r="I22" s="183" t="n">
        <v>0</v>
      </c>
      <c r="J22" s="183" t="n">
        <v>0</v>
      </c>
      <c r="K22" s="183" t="n">
        <v>0</v>
      </c>
      <c r="L22" s="183" t="n">
        <v>0</v>
      </c>
      <c r="M22" s="183" t="n">
        <v>0</v>
      </c>
      <c r="N22" s="183" t="n">
        <v>0</v>
      </c>
      <c r="O22" s="183" t="n">
        <v>0</v>
      </c>
      <c r="P22" s="183" t="n">
        <v>0</v>
      </c>
      <c r="Q22" s="183" t="n">
        <v>0</v>
      </c>
      <c r="R22" s="152" t="n">
        <v>40</v>
      </c>
      <c r="S22" s="183" t="n">
        <v>318</v>
      </c>
      <c r="T22" s="183" t="n">
        <v>0</v>
      </c>
      <c r="U22" s="183" t="n">
        <v>48</v>
      </c>
      <c r="V22" s="152" t="n">
        <v>0</v>
      </c>
      <c r="W22" s="201" t="n">
        <v>14</v>
      </c>
    </row>
    <row r="23" s="143" customFormat="true" ht="27" hidden="false" customHeight="true" outlineLevel="0" collapsed="false">
      <c r="A23" s="201" t="n">
        <v>15</v>
      </c>
      <c r="B23" s="165" t="s">
        <v>577</v>
      </c>
      <c r="C23" s="174" t="n">
        <v>2706</v>
      </c>
      <c r="D23" s="174" t="n">
        <v>20</v>
      </c>
      <c r="E23" s="174" t="n">
        <v>56</v>
      </c>
      <c r="F23" s="174" t="n">
        <v>57</v>
      </c>
      <c r="G23" s="174" t="n">
        <v>380</v>
      </c>
      <c r="H23" s="174" t="n">
        <v>44</v>
      </c>
      <c r="I23" s="174" t="n">
        <v>46</v>
      </c>
      <c r="J23" s="174" t="n">
        <v>153</v>
      </c>
      <c r="K23" s="174" t="n">
        <v>48</v>
      </c>
      <c r="L23" s="174" t="n">
        <v>0</v>
      </c>
      <c r="M23" s="174" t="n">
        <v>371</v>
      </c>
      <c r="N23" s="174" t="n">
        <v>18</v>
      </c>
      <c r="O23" s="174" t="n">
        <v>37</v>
      </c>
      <c r="P23" s="174" t="n">
        <v>0</v>
      </c>
      <c r="Q23" s="174" t="n">
        <v>145</v>
      </c>
      <c r="R23" s="174" t="n">
        <v>67</v>
      </c>
      <c r="S23" s="174" t="n">
        <v>1069</v>
      </c>
      <c r="T23" s="174" t="n">
        <v>0</v>
      </c>
      <c r="U23" s="174" t="n">
        <v>56</v>
      </c>
      <c r="V23" s="174" t="n">
        <v>139</v>
      </c>
      <c r="W23" s="201" t="n">
        <v>15</v>
      </c>
    </row>
    <row r="24" s="143" customFormat="true" ht="27" hidden="false" customHeight="true" outlineLevel="0" collapsed="false">
      <c r="A24" s="201" t="n">
        <v>16</v>
      </c>
      <c r="B24" s="143" t="s">
        <v>468</v>
      </c>
      <c r="C24" s="174" t="n">
        <v>161</v>
      </c>
      <c r="D24" s="183" t="n">
        <v>0</v>
      </c>
      <c r="E24" s="183" t="n">
        <v>0</v>
      </c>
      <c r="F24" s="152" t="n">
        <v>0</v>
      </c>
      <c r="G24" s="183" t="n">
        <v>135</v>
      </c>
      <c r="H24" s="183" t="n">
        <v>0</v>
      </c>
      <c r="I24" s="183" t="n">
        <v>0</v>
      </c>
      <c r="J24" s="183" t="n">
        <v>0</v>
      </c>
      <c r="K24" s="183" t="n">
        <v>0</v>
      </c>
      <c r="L24" s="152" t="n">
        <v>0</v>
      </c>
      <c r="M24" s="183" t="n">
        <v>0</v>
      </c>
      <c r="N24" s="183" t="n">
        <v>0</v>
      </c>
      <c r="O24" s="183" t="n">
        <v>0</v>
      </c>
      <c r="P24" s="183" t="n">
        <v>0</v>
      </c>
      <c r="Q24" s="183" t="n">
        <v>0</v>
      </c>
      <c r="R24" s="183" t="n">
        <v>0</v>
      </c>
      <c r="S24" s="183" t="n">
        <v>0</v>
      </c>
      <c r="T24" s="183" t="n">
        <v>0</v>
      </c>
      <c r="U24" s="183" t="n">
        <v>0</v>
      </c>
      <c r="V24" s="183" t="n">
        <v>26</v>
      </c>
      <c r="W24" s="201" t="n">
        <v>16</v>
      </c>
    </row>
    <row r="25" s="143" customFormat="true" ht="18" hidden="false" customHeight="true" outlineLevel="0" collapsed="false">
      <c r="A25" s="201" t="n">
        <v>17</v>
      </c>
      <c r="B25" s="143" t="s">
        <v>469</v>
      </c>
      <c r="C25" s="174" t="n">
        <v>375</v>
      </c>
      <c r="D25" s="183" t="n">
        <v>0</v>
      </c>
      <c r="E25" s="183" t="n">
        <v>0</v>
      </c>
      <c r="F25" s="152" t="n">
        <v>0</v>
      </c>
      <c r="G25" s="183" t="n">
        <v>60</v>
      </c>
      <c r="H25" s="183" t="n">
        <v>0</v>
      </c>
      <c r="I25" s="183" t="n">
        <v>0</v>
      </c>
      <c r="J25" s="183" t="n">
        <v>0</v>
      </c>
      <c r="K25" s="152" t="n">
        <v>0</v>
      </c>
      <c r="L25" s="183" t="n">
        <v>0</v>
      </c>
      <c r="M25" s="183" t="n">
        <v>63</v>
      </c>
      <c r="N25" s="183" t="n">
        <v>0</v>
      </c>
      <c r="O25" s="183" t="n">
        <v>0</v>
      </c>
      <c r="P25" s="183" t="n">
        <v>0</v>
      </c>
      <c r="Q25" s="152" t="n">
        <v>0</v>
      </c>
      <c r="R25" s="152" t="n">
        <v>0</v>
      </c>
      <c r="S25" s="183" t="n">
        <v>227</v>
      </c>
      <c r="T25" s="183" t="n">
        <v>0</v>
      </c>
      <c r="U25" s="183" t="n">
        <v>0</v>
      </c>
      <c r="V25" s="183" t="n">
        <v>25</v>
      </c>
      <c r="W25" s="201" t="n">
        <v>17</v>
      </c>
    </row>
    <row r="26" s="143" customFormat="true" ht="18" hidden="false" customHeight="true" outlineLevel="0" collapsed="false">
      <c r="A26" s="201" t="n">
        <v>18</v>
      </c>
      <c r="B26" s="143" t="s">
        <v>470</v>
      </c>
      <c r="C26" s="174" t="n">
        <v>620</v>
      </c>
      <c r="D26" s="183" t="n">
        <v>0</v>
      </c>
      <c r="E26" s="183" t="n">
        <v>0</v>
      </c>
      <c r="F26" s="152" t="n">
        <v>0</v>
      </c>
      <c r="G26" s="183" t="n">
        <v>237</v>
      </c>
      <c r="H26" s="183" t="n">
        <v>0</v>
      </c>
      <c r="I26" s="183" t="n">
        <v>0</v>
      </c>
      <c r="J26" s="183" t="n">
        <v>0</v>
      </c>
      <c r="K26" s="152" t="n">
        <v>0</v>
      </c>
      <c r="L26" s="183" t="n">
        <v>38</v>
      </c>
      <c r="M26" s="183" t="n">
        <v>90</v>
      </c>
      <c r="N26" s="183" t="n">
        <v>0</v>
      </c>
      <c r="O26" s="152" t="n">
        <v>0</v>
      </c>
      <c r="P26" s="152" t="n">
        <v>0</v>
      </c>
      <c r="Q26" s="152" t="n">
        <v>38</v>
      </c>
      <c r="R26" s="152" t="n">
        <v>0</v>
      </c>
      <c r="S26" s="183" t="n">
        <v>142</v>
      </c>
      <c r="T26" s="152" t="n">
        <v>40</v>
      </c>
      <c r="U26" s="183" t="n">
        <v>0</v>
      </c>
      <c r="V26" s="152" t="n">
        <v>35</v>
      </c>
      <c r="W26" s="201" t="n">
        <v>18</v>
      </c>
    </row>
    <row r="27" s="143" customFormat="true" ht="18" hidden="false" customHeight="true" outlineLevel="0" collapsed="false">
      <c r="A27" s="201" t="n">
        <v>19</v>
      </c>
      <c r="B27" s="143" t="s">
        <v>471</v>
      </c>
      <c r="C27" s="174" t="n">
        <v>99</v>
      </c>
      <c r="D27" s="183" t="n">
        <v>0</v>
      </c>
      <c r="E27" s="183" t="n">
        <v>0</v>
      </c>
      <c r="F27" s="152" t="n">
        <v>0</v>
      </c>
      <c r="G27" s="183" t="n">
        <v>0</v>
      </c>
      <c r="H27" s="183" t="n">
        <v>0</v>
      </c>
      <c r="I27" s="183" t="n">
        <v>0</v>
      </c>
      <c r="J27" s="183" t="n">
        <v>0</v>
      </c>
      <c r="K27" s="152" t="n">
        <v>0</v>
      </c>
      <c r="L27" s="183" t="n">
        <v>0</v>
      </c>
      <c r="M27" s="183" t="n">
        <v>9</v>
      </c>
      <c r="N27" s="152" t="n">
        <v>30</v>
      </c>
      <c r="O27" s="183" t="n">
        <v>0</v>
      </c>
      <c r="P27" s="183" t="n">
        <v>40</v>
      </c>
      <c r="Q27" s="152" t="n">
        <v>0</v>
      </c>
      <c r="R27" s="152" t="n">
        <v>0</v>
      </c>
      <c r="S27" s="183" t="n">
        <v>20</v>
      </c>
      <c r="T27" s="152" t="n">
        <v>0</v>
      </c>
      <c r="U27" s="183" t="n">
        <v>0</v>
      </c>
      <c r="V27" s="152" t="n">
        <v>0</v>
      </c>
      <c r="W27" s="201" t="n">
        <v>19</v>
      </c>
    </row>
    <row r="28" s="143" customFormat="true" ht="18" hidden="false" customHeight="true" outlineLevel="0" collapsed="false">
      <c r="A28" s="201" t="n">
        <v>20</v>
      </c>
      <c r="B28" s="143" t="s">
        <v>472</v>
      </c>
      <c r="C28" s="174" t="n">
        <v>207</v>
      </c>
      <c r="D28" s="183" t="n">
        <v>0</v>
      </c>
      <c r="E28" s="152" t="n">
        <v>126</v>
      </c>
      <c r="F28" s="152" t="n">
        <v>0</v>
      </c>
      <c r="G28" s="183" t="n">
        <v>26</v>
      </c>
      <c r="H28" s="183" t="n">
        <v>0</v>
      </c>
      <c r="I28" s="183" t="n">
        <v>0</v>
      </c>
      <c r="J28" s="183" t="n">
        <v>0</v>
      </c>
      <c r="K28" s="183" t="n">
        <v>0</v>
      </c>
      <c r="L28" s="183" t="n">
        <v>0</v>
      </c>
      <c r="M28" s="183" t="n">
        <v>0</v>
      </c>
      <c r="N28" s="183" t="n">
        <v>0</v>
      </c>
      <c r="O28" s="183" t="n">
        <v>0</v>
      </c>
      <c r="P28" s="183" t="n">
        <v>0</v>
      </c>
      <c r="Q28" s="183" t="n">
        <v>0</v>
      </c>
      <c r="R28" s="183" t="n">
        <v>0</v>
      </c>
      <c r="S28" s="183" t="n">
        <v>0</v>
      </c>
      <c r="T28" s="183" t="n">
        <v>55</v>
      </c>
      <c r="U28" s="183" t="n">
        <v>0</v>
      </c>
      <c r="V28" s="183" t="n">
        <v>0</v>
      </c>
      <c r="W28" s="201" t="n">
        <v>20</v>
      </c>
    </row>
    <row r="29" s="143" customFormat="true" ht="27" hidden="false" customHeight="true" outlineLevel="0" collapsed="false">
      <c r="A29" s="201" t="n">
        <v>21</v>
      </c>
      <c r="B29" s="165" t="s">
        <v>578</v>
      </c>
      <c r="C29" s="174" t="n">
        <v>1462</v>
      </c>
      <c r="D29" s="174" t="n">
        <v>0</v>
      </c>
      <c r="E29" s="174" t="n">
        <v>126</v>
      </c>
      <c r="F29" s="174" t="n">
        <v>0</v>
      </c>
      <c r="G29" s="174" t="n">
        <v>458</v>
      </c>
      <c r="H29" s="174" t="n">
        <v>0</v>
      </c>
      <c r="I29" s="174" t="n">
        <v>0</v>
      </c>
      <c r="J29" s="174" t="n">
        <v>0</v>
      </c>
      <c r="K29" s="174" t="n">
        <v>0</v>
      </c>
      <c r="L29" s="174" t="n">
        <v>38</v>
      </c>
      <c r="M29" s="174" t="n">
        <v>162</v>
      </c>
      <c r="N29" s="174" t="n">
        <v>30</v>
      </c>
      <c r="O29" s="174" t="n">
        <v>0</v>
      </c>
      <c r="P29" s="174" t="n">
        <v>40</v>
      </c>
      <c r="Q29" s="174" t="n">
        <v>38</v>
      </c>
      <c r="R29" s="174" t="n">
        <v>0</v>
      </c>
      <c r="S29" s="174" t="n">
        <v>389</v>
      </c>
      <c r="T29" s="174" t="n">
        <v>95</v>
      </c>
      <c r="U29" s="174" t="n">
        <v>0</v>
      </c>
      <c r="V29" s="174" t="n">
        <v>86</v>
      </c>
      <c r="W29" s="201" t="n">
        <v>21</v>
      </c>
    </row>
    <row r="30" s="143" customFormat="true" ht="27" hidden="false" customHeight="true" outlineLevel="0" collapsed="false">
      <c r="A30" s="201" t="n">
        <v>22</v>
      </c>
      <c r="B30" s="143" t="s">
        <v>474</v>
      </c>
      <c r="C30" s="174" t="n">
        <v>496</v>
      </c>
      <c r="D30" s="183" t="n">
        <v>0</v>
      </c>
      <c r="E30" s="152" t="n">
        <v>19</v>
      </c>
      <c r="F30" s="152" t="n">
        <v>0</v>
      </c>
      <c r="G30" s="183" t="n">
        <v>122</v>
      </c>
      <c r="H30" s="183" t="n">
        <v>0</v>
      </c>
      <c r="I30" s="183" t="n">
        <v>0</v>
      </c>
      <c r="J30" s="183" t="n">
        <v>0</v>
      </c>
      <c r="K30" s="152" t="n">
        <v>0</v>
      </c>
      <c r="L30" s="183" t="n">
        <v>0</v>
      </c>
      <c r="M30" s="183" t="n">
        <v>178</v>
      </c>
      <c r="N30" s="183" t="n">
        <v>0</v>
      </c>
      <c r="O30" s="183" t="n">
        <v>0</v>
      </c>
      <c r="P30" s="183" t="n">
        <v>0</v>
      </c>
      <c r="Q30" s="152" t="n">
        <v>0</v>
      </c>
      <c r="R30" s="152" t="n">
        <v>0</v>
      </c>
      <c r="S30" s="183" t="n">
        <v>177</v>
      </c>
      <c r="T30" s="183" t="n">
        <v>0</v>
      </c>
      <c r="U30" s="183" t="n">
        <v>0</v>
      </c>
      <c r="V30" s="152" t="n">
        <v>0</v>
      </c>
      <c r="W30" s="201" t="n">
        <v>22</v>
      </c>
    </row>
    <row r="31" s="143" customFormat="true" ht="27" hidden="false" customHeight="true" outlineLevel="0" collapsed="false">
      <c r="A31" s="201" t="n">
        <v>23</v>
      </c>
      <c r="B31" s="143" t="s">
        <v>475</v>
      </c>
      <c r="C31" s="174" t="n">
        <v>542</v>
      </c>
      <c r="D31" s="152" t="n">
        <v>18</v>
      </c>
      <c r="E31" s="152" t="n">
        <v>0</v>
      </c>
      <c r="F31" s="152" t="n">
        <v>0</v>
      </c>
      <c r="G31" s="183" t="n">
        <v>236</v>
      </c>
      <c r="H31" s="183" t="n">
        <v>0</v>
      </c>
      <c r="I31" s="183" t="n">
        <v>0</v>
      </c>
      <c r="J31" s="183" t="n">
        <v>0</v>
      </c>
      <c r="K31" s="152" t="n">
        <v>0</v>
      </c>
      <c r="L31" s="183" t="n">
        <v>0</v>
      </c>
      <c r="M31" s="183" t="n">
        <v>98</v>
      </c>
      <c r="N31" s="152" t="n">
        <v>0</v>
      </c>
      <c r="O31" s="183" t="n">
        <v>0</v>
      </c>
      <c r="P31" s="183" t="n">
        <v>37</v>
      </c>
      <c r="Q31" s="152" t="n">
        <v>0</v>
      </c>
      <c r="R31" s="152" t="n">
        <v>0</v>
      </c>
      <c r="S31" s="183" t="n">
        <v>116</v>
      </c>
      <c r="T31" s="183" t="n">
        <v>0</v>
      </c>
      <c r="U31" s="183" t="n">
        <v>0</v>
      </c>
      <c r="V31" s="152" t="n">
        <v>37</v>
      </c>
      <c r="W31" s="201" t="n">
        <v>23</v>
      </c>
    </row>
    <row r="32" s="143" customFormat="true" ht="18" hidden="false" customHeight="true" outlineLevel="0" collapsed="false">
      <c r="A32" s="201" t="n">
        <v>24</v>
      </c>
      <c r="B32" s="143" t="s">
        <v>476</v>
      </c>
      <c r="C32" s="174" t="n">
        <v>110</v>
      </c>
      <c r="D32" s="183" t="n">
        <v>0</v>
      </c>
      <c r="E32" s="183" t="n">
        <v>0</v>
      </c>
      <c r="F32" s="152" t="n">
        <v>0</v>
      </c>
      <c r="G32" s="183" t="n">
        <v>0</v>
      </c>
      <c r="H32" s="183" t="n">
        <v>0</v>
      </c>
      <c r="I32" s="183" t="n">
        <v>0</v>
      </c>
      <c r="J32" s="183" t="n">
        <v>0</v>
      </c>
      <c r="K32" s="152" t="n">
        <v>0</v>
      </c>
      <c r="L32" s="183" t="n">
        <v>0</v>
      </c>
      <c r="M32" s="183" t="n">
        <v>54</v>
      </c>
      <c r="N32" s="183" t="n">
        <v>0</v>
      </c>
      <c r="O32" s="183" t="n">
        <v>0</v>
      </c>
      <c r="P32" s="183" t="n">
        <v>0</v>
      </c>
      <c r="Q32" s="152" t="n">
        <v>16</v>
      </c>
      <c r="R32" s="152" t="n">
        <v>0</v>
      </c>
      <c r="S32" s="183" t="n">
        <v>40</v>
      </c>
      <c r="T32" s="183" t="n">
        <v>0</v>
      </c>
      <c r="U32" s="183" t="n">
        <v>0</v>
      </c>
      <c r="V32" s="183" t="n">
        <v>0</v>
      </c>
      <c r="W32" s="201" t="n">
        <v>24</v>
      </c>
    </row>
    <row r="33" s="143" customFormat="true" ht="18" hidden="false" customHeight="true" outlineLevel="0" collapsed="false">
      <c r="A33" s="201" t="n">
        <v>25</v>
      </c>
      <c r="B33" s="143" t="s">
        <v>477</v>
      </c>
      <c r="C33" s="174" t="n">
        <v>0</v>
      </c>
      <c r="D33" s="183" t="n">
        <v>0</v>
      </c>
      <c r="E33" s="183" t="n">
        <v>0</v>
      </c>
      <c r="F33" s="183" t="n">
        <v>0</v>
      </c>
      <c r="G33" s="183" t="n">
        <v>0</v>
      </c>
      <c r="H33" s="183" t="n">
        <v>0</v>
      </c>
      <c r="I33" s="183" t="n">
        <v>0</v>
      </c>
      <c r="J33" s="183" t="n">
        <v>0</v>
      </c>
      <c r="K33" s="183" t="n">
        <v>0</v>
      </c>
      <c r="L33" s="183" t="n">
        <v>0</v>
      </c>
      <c r="M33" s="183" t="n">
        <v>0</v>
      </c>
      <c r="N33" s="183" t="n">
        <v>0</v>
      </c>
      <c r="O33" s="183" t="n">
        <v>0</v>
      </c>
      <c r="P33" s="183" t="n">
        <v>0</v>
      </c>
      <c r="Q33" s="183" t="n">
        <v>0</v>
      </c>
      <c r="R33" s="183" t="n">
        <v>0</v>
      </c>
      <c r="S33" s="183" t="n">
        <v>0</v>
      </c>
      <c r="T33" s="183" t="n">
        <v>0</v>
      </c>
      <c r="U33" s="183" t="n">
        <v>0</v>
      </c>
      <c r="V33" s="183" t="n">
        <v>0</v>
      </c>
      <c r="W33" s="201" t="n">
        <v>25</v>
      </c>
    </row>
    <row r="34" s="143" customFormat="true" ht="18" hidden="false" customHeight="true" outlineLevel="0" collapsed="false">
      <c r="A34" s="201" t="n">
        <v>26</v>
      </c>
      <c r="B34" s="143" t="s">
        <v>478</v>
      </c>
      <c r="C34" s="174" t="n">
        <v>43</v>
      </c>
      <c r="D34" s="152" t="n">
        <v>43</v>
      </c>
      <c r="E34" s="183" t="n">
        <v>0</v>
      </c>
      <c r="F34" s="183" t="n">
        <v>0</v>
      </c>
      <c r="G34" s="183" t="n">
        <v>0</v>
      </c>
      <c r="H34" s="183" t="n">
        <v>0</v>
      </c>
      <c r="I34" s="183" t="n">
        <v>0</v>
      </c>
      <c r="J34" s="183" t="n">
        <v>0</v>
      </c>
      <c r="K34" s="183" t="n">
        <v>0</v>
      </c>
      <c r="L34" s="183" t="n">
        <v>0</v>
      </c>
      <c r="M34" s="183" t="n">
        <v>0</v>
      </c>
      <c r="N34" s="183" t="n">
        <v>0</v>
      </c>
      <c r="O34" s="183" t="n">
        <v>0</v>
      </c>
      <c r="P34" s="183" t="n">
        <v>0</v>
      </c>
      <c r="Q34" s="183" t="n">
        <v>0</v>
      </c>
      <c r="R34" s="183" t="n">
        <v>0</v>
      </c>
      <c r="S34" s="183" t="n">
        <v>0</v>
      </c>
      <c r="T34" s="183" t="n">
        <v>0</v>
      </c>
      <c r="U34" s="183" t="n">
        <v>0</v>
      </c>
      <c r="V34" s="183" t="n">
        <v>0</v>
      </c>
      <c r="W34" s="201" t="n">
        <v>26</v>
      </c>
    </row>
    <row r="35" s="143" customFormat="true" ht="18" hidden="false" customHeight="true" outlineLevel="0" collapsed="false">
      <c r="A35" s="201" t="n">
        <v>27</v>
      </c>
      <c r="B35" s="143" t="s">
        <v>479</v>
      </c>
      <c r="C35" s="174" t="n">
        <v>226</v>
      </c>
      <c r="D35" s="183" t="n">
        <v>0</v>
      </c>
      <c r="E35" s="183" t="n">
        <v>0</v>
      </c>
      <c r="F35" s="152" t="n">
        <v>0</v>
      </c>
      <c r="G35" s="183" t="n">
        <v>86</v>
      </c>
      <c r="H35" s="183" t="n">
        <v>0</v>
      </c>
      <c r="I35" s="183" t="n">
        <v>0</v>
      </c>
      <c r="J35" s="183" t="n">
        <v>0</v>
      </c>
      <c r="K35" s="183" t="n">
        <v>0</v>
      </c>
      <c r="L35" s="183" t="n">
        <v>0</v>
      </c>
      <c r="M35" s="183" t="n">
        <v>0</v>
      </c>
      <c r="N35" s="183" t="n">
        <v>0</v>
      </c>
      <c r="O35" s="183" t="n">
        <v>32</v>
      </c>
      <c r="P35" s="183" t="n">
        <v>32</v>
      </c>
      <c r="Q35" s="152" t="n">
        <v>0</v>
      </c>
      <c r="R35" s="152" t="n">
        <v>0</v>
      </c>
      <c r="S35" s="183" t="n">
        <v>76</v>
      </c>
      <c r="T35" s="183" t="n">
        <v>0</v>
      </c>
      <c r="U35" s="183" t="n">
        <v>0</v>
      </c>
      <c r="V35" s="183" t="n">
        <v>0</v>
      </c>
      <c r="W35" s="201" t="n">
        <v>27</v>
      </c>
    </row>
    <row r="36" s="143" customFormat="true" ht="18" hidden="false" customHeight="true" outlineLevel="0" collapsed="false">
      <c r="A36" s="201" t="n">
        <v>28</v>
      </c>
      <c r="B36" s="143" t="s">
        <v>480</v>
      </c>
      <c r="C36" s="174" t="n">
        <v>0</v>
      </c>
      <c r="D36" s="183" t="n">
        <v>0</v>
      </c>
      <c r="E36" s="183" t="n">
        <v>0</v>
      </c>
      <c r="F36" s="183" t="n">
        <v>0</v>
      </c>
      <c r="G36" s="183" t="n">
        <v>0</v>
      </c>
      <c r="H36" s="183" t="n">
        <v>0</v>
      </c>
      <c r="I36" s="183" t="n">
        <v>0</v>
      </c>
      <c r="J36" s="183" t="n">
        <v>0</v>
      </c>
      <c r="K36" s="183" t="n">
        <v>0</v>
      </c>
      <c r="L36" s="183" t="n">
        <v>0</v>
      </c>
      <c r="M36" s="183" t="n">
        <v>0</v>
      </c>
      <c r="N36" s="183" t="n">
        <v>0</v>
      </c>
      <c r="O36" s="183" t="n">
        <v>0</v>
      </c>
      <c r="P36" s="183" t="n">
        <v>0</v>
      </c>
      <c r="Q36" s="183" t="n">
        <v>0</v>
      </c>
      <c r="R36" s="183" t="n">
        <v>0</v>
      </c>
      <c r="S36" s="183" t="n">
        <v>0</v>
      </c>
      <c r="T36" s="183" t="n">
        <v>0</v>
      </c>
      <c r="U36" s="183" t="n">
        <v>0</v>
      </c>
      <c r="V36" s="183" t="n">
        <v>0</v>
      </c>
      <c r="W36" s="201" t="n">
        <v>28</v>
      </c>
    </row>
    <row r="37" s="143" customFormat="true" ht="27" hidden="false" customHeight="true" outlineLevel="0" collapsed="false">
      <c r="A37" s="201" t="n">
        <v>29</v>
      </c>
      <c r="B37" s="165" t="s">
        <v>579</v>
      </c>
      <c r="C37" s="174" t="n">
        <v>1417</v>
      </c>
      <c r="D37" s="174" t="n">
        <v>61</v>
      </c>
      <c r="E37" s="174" t="n">
        <v>19</v>
      </c>
      <c r="F37" s="174" t="n">
        <v>0</v>
      </c>
      <c r="G37" s="174" t="n">
        <v>444</v>
      </c>
      <c r="H37" s="174" t="n">
        <v>0</v>
      </c>
      <c r="I37" s="174" t="n">
        <v>0</v>
      </c>
      <c r="J37" s="174" t="n">
        <v>0</v>
      </c>
      <c r="K37" s="174" t="n">
        <v>0</v>
      </c>
      <c r="L37" s="174" t="n">
        <v>0</v>
      </c>
      <c r="M37" s="174" t="n">
        <v>330</v>
      </c>
      <c r="N37" s="174" t="n">
        <v>0</v>
      </c>
      <c r="O37" s="174" t="n">
        <v>32</v>
      </c>
      <c r="P37" s="174" t="n">
        <v>69</v>
      </c>
      <c r="Q37" s="174" t="n">
        <v>16</v>
      </c>
      <c r="R37" s="174" t="n">
        <v>0</v>
      </c>
      <c r="S37" s="174" t="n">
        <v>409</v>
      </c>
      <c r="T37" s="174" t="n">
        <v>0</v>
      </c>
      <c r="U37" s="174" t="n">
        <v>0</v>
      </c>
      <c r="V37" s="174" t="n">
        <v>37</v>
      </c>
      <c r="W37" s="201" t="n">
        <v>29</v>
      </c>
    </row>
    <row r="38" s="143" customFormat="true" ht="27" hidden="false" customHeight="true" outlineLevel="0" collapsed="false">
      <c r="A38" s="201" t="n">
        <v>30</v>
      </c>
      <c r="B38" s="165" t="s">
        <v>482</v>
      </c>
      <c r="C38" s="174" t="n">
        <v>5585</v>
      </c>
      <c r="D38" s="174" t="n">
        <v>81</v>
      </c>
      <c r="E38" s="174" t="n">
        <v>201</v>
      </c>
      <c r="F38" s="174" t="n">
        <v>57</v>
      </c>
      <c r="G38" s="174" t="n">
        <v>1282</v>
      </c>
      <c r="H38" s="174" t="n">
        <v>44</v>
      </c>
      <c r="I38" s="174" t="n">
        <v>46</v>
      </c>
      <c r="J38" s="174" t="n">
        <v>153</v>
      </c>
      <c r="K38" s="174" t="n">
        <v>48</v>
      </c>
      <c r="L38" s="174" t="n">
        <v>38</v>
      </c>
      <c r="M38" s="174" t="n">
        <v>863</v>
      </c>
      <c r="N38" s="174" t="n">
        <v>48</v>
      </c>
      <c r="O38" s="174" t="n">
        <v>69</v>
      </c>
      <c r="P38" s="174" t="n">
        <v>109</v>
      </c>
      <c r="Q38" s="174" t="n">
        <v>199</v>
      </c>
      <c r="R38" s="174" t="n">
        <v>67</v>
      </c>
      <c r="S38" s="174" t="n">
        <v>1867</v>
      </c>
      <c r="T38" s="174" t="n">
        <v>95</v>
      </c>
      <c r="U38" s="174" t="n">
        <v>56</v>
      </c>
      <c r="V38" s="174" t="n">
        <v>262</v>
      </c>
      <c r="W38" s="201" t="n">
        <v>30</v>
      </c>
    </row>
    <row r="39" s="143" customFormat="true" ht="12" hidden="false" customHeight="true" outlineLevel="0" collapsed="false">
      <c r="A39" s="201"/>
      <c r="W39" s="201"/>
    </row>
    <row r="40" s="233" customFormat="true" ht="12" hidden="false" customHeight="true" outlineLevel="0" collapsed="false">
      <c r="A40" s="241" t="s">
        <v>680</v>
      </c>
      <c r="B40" s="241"/>
      <c r="C40" s="241"/>
      <c r="D40" s="241"/>
      <c r="E40" s="241"/>
      <c r="F40" s="241"/>
      <c r="G40" s="241"/>
      <c r="H40" s="241"/>
      <c r="I40" s="241"/>
      <c r="J40" s="241"/>
      <c r="K40" s="241"/>
      <c r="L40" s="242" t="s">
        <v>681</v>
      </c>
      <c r="M40" s="242"/>
      <c r="N40" s="242"/>
      <c r="O40" s="242"/>
      <c r="P40" s="242"/>
      <c r="Q40" s="242"/>
      <c r="R40" s="242"/>
      <c r="S40" s="242"/>
      <c r="T40" s="242"/>
      <c r="U40" s="242"/>
      <c r="V40" s="242"/>
      <c r="W40" s="243"/>
    </row>
    <row r="41" s="233" customFormat="true" ht="12" hidden="false" customHeight="true" outlineLevel="0" collapsed="false">
      <c r="A41" s="241" t="s">
        <v>682</v>
      </c>
      <c r="B41" s="241"/>
      <c r="C41" s="241"/>
      <c r="D41" s="241"/>
      <c r="E41" s="241"/>
      <c r="F41" s="241"/>
      <c r="G41" s="241"/>
      <c r="H41" s="241"/>
      <c r="I41" s="241"/>
      <c r="J41" s="241"/>
      <c r="K41" s="241"/>
      <c r="L41" s="242" t="s">
        <v>683</v>
      </c>
      <c r="M41" s="242"/>
      <c r="N41" s="242"/>
      <c r="O41" s="242"/>
      <c r="P41" s="242"/>
      <c r="Q41" s="242"/>
      <c r="R41" s="242"/>
      <c r="S41" s="242"/>
      <c r="T41" s="242"/>
      <c r="U41" s="242"/>
      <c r="V41" s="242"/>
      <c r="W41" s="243"/>
    </row>
    <row r="42" s="233" customFormat="true" ht="11.25" hidden="false" customHeight="true" outlineLevel="0" collapsed="false">
      <c r="A42" s="241"/>
      <c r="B42" s="241"/>
      <c r="C42" s="241"/>
      <c r="D42" s="241"/>
      <c r="E42" s="241"/>
      <c r="F42" s="241"/>
      <c r="G42" s="241"/>
      <c r="H42" s="241"/>
      <c r="I42" s="241"/>
      <c r="J42" s="241"/>
      <c r="K42" s="241"/>
      <c r="L42" s="243"/>
      <c r="M42" s="243"/>
      <c r="N42" s="243"/>
      <c r="O42" s="243"/>
      <c r="P42" s="243"/>
      <c r="Q42" s="243"/>
      <c r="R42" s="243"/>
      <c r="S42" s="243"/>
      <c r="T42" s="243"/>
      <c r="U42" s="243"/>
      <c r="V42" s="243"/>
      <c r="W42" s="243"/>
    </row>
    <row r="43" s="233" customFormat="true" ht="11.25" hidden="false" customHeight="true" outlineLevel="0" collapsed="false">
      <c r="A43" s="243"/>
      <c r="B43" s="243"/>
      <c r="C43" s="243"/>
      <c r="D43" s="243"/>
      <c r="E43" s="243"/>
      <c r="F43" s="243"/>
      <c r="G43" s="243"/>
      <c r="H43" s="243"/>
      <c r="I43" s="243"/>
      <c r="J43" s="243"/>
      <c r="K43" s="243"/>
      <c r="L43" s="243"/>
      <c r="M43" s="243"/>
      <c r="N43" s="243"/>
      <c r="O43" s="243"/>
      <c r="P43" s="243"/>
      <c r="Q43" s="243"/>
      <c r="R43" s="243"/>
      <c r="S43" s="243"/>
      <c r="T43" s="243"/>
      <c r="U43" s="243"/>
      <c r="V43" s="243"/>
      <c r="W43" s="243"/>
    </row>
    <row r="44" s="143" customFormat="true" ht="11.25" hidden="false" customHeight="false" outlineLevel="0" collapsed="false">
      <c r="A44" s="201"/>
      <c r="W44" s="201"/>
    </row>
    <row r="45" customFormat="false" ht="11.25" hidden="false" customHeight="false" outlineLevel="0" collapsed="false">
      <c r="A45" s="0"/>
      <c r="W45" s="0"/>
    </row>
    <row r="46" customFormat="false" ht="11.25" hidden="false" customHeight="false" outlineLevel="0" collapsed="false">
      <c r="A46" s="0"/>
      <c r="G46" s="168"/>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75"/>
      <c r="B50" s="175"/>
      <c r="C50" s="175"/>
      <c r="D50" s="175"/>
      <c r="E50" s="175"/>
      <c r="F50" s="175"/>
      <c r="G50" s="175"/>
      <c r="H50" s="175"/>
      <c r="I50" s="175"/>
      <c r="J50" s="175"/>
      <c r="K50" s="175"/>
      <c r="L50" s="175"/>
      <c r="W50" s="0"/>
    </row>
    <row r="51" customFormat="false" ht="11.25" hidden="false" customHeight="false" outlineLevel="0" collapsed="false">
      <c r="A51" s="175"/>
      <c r="B51" s="175"/>
      <c r="C51" s="175"/>
      <c r="D51" s="175"/>
      <c r="E51" s="175"/>
      <c r="F51" s="175"/>
      <c r="G51" s="175"/>
      <c r="H51" s="175"/>
      <c r="I51" s="175"/>
      <c r="J51" s="175"/>
      <c r="K51" s="175"/>
      <c r="L51" s="175"/>
      <c r="W51" s="0"/>
    </row>
    <row r="52" customFormat="false" ht="11.25" hidden="false" customHeight="false" outlineLevel="0" collapsed="false">
      <c r="A52" s="244"/>
      <c r="B52" s="143"/>
      <c r="C52" s="143"/>
      <c r="D52" s="143"/>
      <c r="E52" s="143"/>
      <c r="F52" s="143"/>
      <c r="G52" s="143"/>
      <c r="H52" s="143"/>
      <c r="I52" s="143"/>
      <c r="J52" s="143"/>
      <c r="K52" s="143"/>
      <c r="L52" s="175"/>
      <c r="W52" s="0"/>
    </row>
    <row r="53" customFormat="false" ht="11.25" hidden="false" customHeight="false" outlineLevel="0" collapsed="false">
      <c r="A53" s="244"/>
      <c r="B53" s="143"/>
      <c r="C53" s="143"/>
      <c r="D53" s="143"/>
      <c r="E53" s="143"/>
      <c r="F53" s="143"/>
      <c r="G53" s="143"/>
      <c r="H53" s="143"/>
      <c r="I53" s="143"/>
      <c r="J53" s="143"/>
      <c r="K53" s="143"/>
      <c r="L53" s="143"/>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sheetProtection sheet="true" password="cf7a"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32"/>
    <col collapsed="false" customWidth="true" hidden="false" outlineLevel="0" max="8" min="8" style="0" width="19.99"/>
  </cols>
  <sheetData>
    <row r="1" customFormat="false" ht="12.75" hidden="false" customHeight="false" outlineLevel="0" collapsed="false">
      <c r="A1" s="132" t="s">
        <v>393</v>
      </c>
    </row>
    <row r="2" customFormat="false" ht="27" hidden="false" customHeight="true" outlineLevel="0" collapsed="false">
      <c r="A2" s="156" t="s">
        <v>88</v>
      </c>
    </row>
    <row r="3" s="157" customFormat="true" ht="18" hidden="false" customHeight="true" outlineLevel="0" collapsed="false">
      <c r="A3" s="136" t="s">
        <v>684</v>
      </c>
      <c r="B3" s="136"/>
      <c r="C3" s="136"/>
      <c r="D3" s="136"/>
      <c r="E3" s="136"/>
      <c r="F3" s="136"/>
      <c r="G3" s="136"/>
      <c r="I3" s="211"/>
    </row>
    <row r="4" s="157" customFormat="true" ht="18" hidden="false" customHeight="true" outlineLevel="0" collapsed="false">
      <c r="A4" s="136" t="s">
        <v>685</v>
      </c>
      <c r="B4" s="136"/>
      <c r="C4" s="136"/>
      <c r="D4" s="136"/>
      <c r="E4" s="136"/>
      <c r="F4" s="136"/>
      <c r="G4" s="136"/>
    </row>
    <row r="5" s="143" customFormat="true" ht="15.95" hidden="false" customHeight="true" outlineLevel="0" collapsed="false">
      <c r="A5" s="158" t="s">
        <v>686</v>
      </c>
      <c r="B5" s="159" t="s">
        <v>687</v>
      </c>
      <c r="C5" s="159"/>
      <c r="D5" s="159" t="s">
        <v>688</v>
      </c>
      <c r="E5" s="159"/>
      <c r="F5" s="160" t="s">
        <v>689</v>
      </c>
      <c r="G5" s="160"/>
    </row>
    <row r="6" s="143" customFormat="true" ht="15.95" hidden="false" customHeight="true" outlineLevel="0" collapsed="false">
      <c r="A6" s="158"/>
      <c r="B6" s="159"/>
      <c r="C6" s="159"/>
      <c r="D6" s="159"/>
      <c r="E6" s="159"/>
      <c r="F6" s="160"/>
      <c r="G6" s="160"/>
    </row>
    <row r="7" s="143" customFormat="true" ht="15.95" hidden="false" customHeight="true" outlineLevel="0" collapsed="false">
      <c r="A7" s="158"/>
      <c r="B7" s="159"/>
      <c r="C7" s="159"/>
      <c r="D7" s="159"/>
      <c r="E7" s="159"/>
      <c r="F7" s="160"/>
      <c r="G7" s="160"/>
    </row>
    <row r="8" s="143" customFormat="true" ht="15.95" hidden="false" customHeight="true" outlineLevel="0" collapsed="false">
      <c r="A8" s="158"/>
      <c r="B8" s="141" t="s">
        <v>406</v>
      </c>
      <c r="C8" s="159" t="s">
        <v>614</v>
      </c>
      <c r="D8" s="141" t="s">
        <v>406</v>
      </c>
      <c r="E8" s="159" t="s">
        <v>614</v>
      </c>
      <c r="F8" s="141" t="s">
        <v>406</v>
      </c>
      <c r="G8" s="160" t="s">
        <v>614</v>
      </c>
    </row>
    <row r="9" s="143" customFormat="true" ht="15.95" hidden="false" customHeight="true" outlineLevel="0" collapsed="false">
      <c r="A9" s="158"/>
      <c r="B9" s="141"/>
      <c r="C9" s="141"/>
      <c r="D9" s="141"/>
      <c r="E9" s="141"/>
      <c r="F9" s="141"/>
      <c r="G9" s="160"/>
    </row>
    <row r="10" s="143" customFormat="true" ht="24.95" hidden="false" customHeight="true" outlineLevel="0" collapsed="false">
      <c r="A10" s="143" t="s">
        <v>637</v>
      </c>
      <c r="B10" s="174" t="n">
        <v>35</v>
      </c>
      <c r="C10" s="174" t="n">
        <v>18</v>
      </c>
      <c r="D10" s="174" t="n">
        <v>0</v>
      </c>
      <c r="E10" s="174" t="n">
        <v>0</v>
      </c>
      <c r="F10" s="174" t="n">
        <v>3</v>
      </c>
      <c r="G10" s="174" t="n">
        <v>1</v>
      </c>
    </row>
    <row r="11" s="143" customFormat="true" ht="12.6" hidden="false" customHeight="true" outlineLevel="0" collapsed="false">
      <c r="A11" s="143" t="s">
        <v>690</v>
      </c>
      <c r="B11" s="183"/>
      <c r="C11" s="183"/>
      <c r="D11" s="183"/>
      <c r="E11" s="183"/>
      <c r="F11" s="183"/>
      <c r="G11" s="183"/>
    </row>
    <row r="12" s="143" customFormat="true" ht="12.6" hidden="false" customHeight="true" outlineLevel="0" collapsed="false">
      <c r="A12" s="245" t="s">
        <v>691</v>
      </c>
      <c r="B12" s="183" t="n">
        <v>18</v>
      </c>
      <c r="C12" s="183" t="n">
        <v>16</v>
      </c>
      <c r="D12" s="183" t="n">
        <v>0</v>
      </c>
      <c r="E12" s="183" t="n">
        <v>0</v>
      </c>
      <c r="F12" s="183" t="n">
        <v>1</v>
      </c>
      <c r="G12" s="183" t="n">
        <v>1</v>
      </c>
    </row>
    <row r="13" s="143" customFormat="true" ht="12.6" hidden="false" customHeight="true" outlineLevel="0" collapsed="false">
      <c r="A13" s="143" t="s">
        <v>692</v>
      </c>
      <c r="B13" s="183" t="n">
        <v>10</v>
      </c>
      <c r="C13" s="183" t="n">
        <v>2</v>
      </c>
      <c r="D13" s="183" t="n">
        <v>0</v>
      </c>
      <c r="E13" s="183" t="n">
        <v>0</v>
      </c>
      <c r="F13" s="183" t="n">
        <v>0</v>
      </c>
      <c r="G13" s="183" t="n">
        <v>0</v>
      </c>
    </row>
    <row r="14" s="143" customFormat="true" ht="12.6" hidden="false" customHeight="true" outlineLevel="0" collapsed="false">
      <c r="A14" s="143" t="s">
        <v>693</v>
      </c>
      <c r="B14" s="152" t="n">
        <v>0</v>
      </c>
      <c r="C14" s="183" t="n">
        <v>0</v>
      </c>
      <c r="D14" s="183" t="n">
        <v>0</v>
      </c>
      <c r="E14" s="183" t="n">
        <v>0</v>
      </c>
      <c r="F14" s="183" t="n">
        <v>0</v>
      </c>
      <c r="G14" s="183" t="n">
        <v>0</v>
      </c>
    </row>
    <row r="15" s="143" customFormat="true" ht="12.6" hidden="false" customHeight="true" outlineLevel="0" collapsed="false">
      <c r="A15" s="143" t="s">
        <v>694</v>
      </c>
      <c r="B15" s="152" t="n">
        <v>7</v>
      </c>
      <c r="C15" s="183" t="n">
        <v>0</v>
      </c>
      <c r="D15" s="183" t="n">
        <v>0</v>
      </c>
      <c r="E15" s="183" t="n">
        <v>0</v>
      </c>
      <c r="F15" s="152" t="n">
        <v>2</v>
      </c>
      <c r="G15" s="183" t="n">
        <v>0</v>
      </c>
    </row>
    <row r="16" s="143" customFormat="true" ht="20.1" hidden="false" customHeight="true" outlineLevel="0" collapsed="false">
      <c r="A16" s="143" t="s">
        <v>639</v>
      </c>
      <c r="B16" s="174" t="n">
        <v>1639</v>
      </c>
      <c r="C16" s="174" t="n">
        <v>259</v>
      </c>
      <c r="D16" s="174" t="n">
        <v>394</v>
      </c>
      <c r="E16" s="174" t="n">
        <v>45</v>
      </c>
      <c r="F16" s="174" t="n">
        <v>81</v>
      </c>
      <c r="G16" s="174" t="n">
        <v>18</v>
      </c>
    </row>
    <row r="17" s="143" customFormat="true" ht="12.6" hidden="false" customHeight="true" outlineLevel="0" collapsed="false">
      <c r="A17" s="143" t="s">
        <v>690</v>
      </c>
    </row>
    <row r="18" s="143" customFormat="true" ht="12.6" hidden="false" customHeight="true" outlineLevel="0" collapsed="false">
      <c r="A18" s="143" t="s">
        <v>695</v>
      </c>
      <c r="B18" s="152" t="n">
        <v>43</v>
      </c>
      <c r="C18" s="152" t="n">
        <v>4</v>
      </c>
      <c r="D18" s="152" t="n">
        <v>20</v>
      </c>
      <c r="E18" s="152" t="n">
        <v>2</v>
      </c>
      <c r="F18" s="152" t="n">
        <v>2</v>
      </c>
      <c r="G18" s="152" t="n">
        <v>0</v>
      </c>
    </row>
    <row r="19" s="143" customFormat="true" ht="12.6" hidden="false" customHeight="true" outlineLevel="0" collapsed="false">
      <c r="A19" s="143" t="s">
        <v>696</v>
      </c>
      <c r="B19" s="152" t="n">
        <v>98</v>
      </c>
      <c r="C19" s="152" t="n">
        <v>4</v>
      </c>
      <c r="D19" s="152" t="n">
        <v>17</v>
      </c>
      <c r="E19" s="152" t="n">
        <v>1</v>
      </c>
      <c r="F19" s="152" t="n">
        <v>9</v>
      </c>
      <c r="G19" s="152" t="n">
        <v>1</v>
      </c>
    </row>
    <row r="20" s="143" customFormat="true" ht="12.6" hidden="false" customHeight="true" outlineLevel="0" collapsed="false">
      <c r="A20" s="143" t="s">
        <v>697</v>
      </c>
      <c r="B20" s="152" t="n">
        <v>20</v>
      </c>
      <c r="C20" s="152" t="n">
        <v>20</v>
      </c>
      <c r="D20" s="152" t="n">
        <v>0</v>
      </c>
      <c r="E20" s="152" t="n">
        <v>0</v>
      </c>
      <c r="F20" s="152" t="n">
        <v>5</v>
      </c>
      <c r="G20" s="152" t="n">
        <v>5</v>
      </c>
    </row>
    <row r="21" s="143" customFormat="true" ht="12.6" hidden="false" customHeight="true" outlineLevel="0" collapsed="false">
      <c r="A21" s="143" t="s">
        <v>698</v>
      </c>
      <c r="B21" s="152" t="n">
        <v>232</v>
      </c>
      <c r="C21" s="152" t="n">
        <v>101</v>
      </c>
      <c r="D21" s="152" t="n">
        <v>26</v>
      </c>
      <c r="E21" s="152" t="n">
        <v>11</v>
      </c>
      <c r="F21" s="152" t="n">
        <v>16</v>
      </c>
      <c r="G21" s="152" t="n">
        <v>6</v>
      </c>
    </row>
    <row r="22" s="143" customFormat="true" ht="12.6" hidden="false" customHeight="true" outlineLevel="0" collapsed="false">
      <c r="A22" s="143" t="s">
        <v>699</v>
      </c>
      <c r="B22" s="152" t="n">
        <v>19</v>
      </c>
      <c r="C22" s="152" t="n">
        <v>16</v>
      </c>
      <c r="D22" s="152" t="n">
        <v>7</v>
      </c>
      <c r="E22" s="152" t="n">
        <v>5</v>
      </c>
      <c r="F22" s="152" t="n">
        <v>0</v>
      </c>
      <c r="G22" s="152" t="n">
        <v>0</v>
      </c>
    </row>
    <row r="23" s="143" customFormat="true" ht="12.6" hidden="false" customHeight="true" outlineLevel="0" collapsed="false">
      <c r="A23" s="143" t="s">
        <v>700</v>
      </c>
      <c r="B23" s="152" t="n">
        <v>9</v>
      </c>
      <c r="C23" s="152" t="n">
        <v>4</v>
      </c>
      <c r="D23" s="152" t="n">
        <v>0</v>
      </c>
      <c r="E23" s="152" t="n">
        <v>0</v>
      </c>
      <c r="F23" s="152" t="n">
        <v>2</v>
      </c>
      <c r="G23" s="152" t="n">
        <v>0</v>
      </c>
    </row>
    <row r="24" s="143" customFormat="true" ht="12.6" hidden="false" customHeight="true" outlineLevel="0" collapsed="false">
      <c r="A24" s="143" t="s">
        <v>701</v>
      </c>
      <c r="B24" s="152" t="n">
        <v>39</v>
      </c>
      <c r="C24" s="152" t="n">
        <v>20</v>
      </c>
      <c r="D24" s="152" t="n">
        <v>18</v>
      </c>
      <c r="E24" s="152" t="n">
        <v>8</v>
      </c>
      <c r="F24" s="152" t="n">
        <v>1</v>
      </c>
      <c r="G24" s="152" t="n">
        <v>1</v>
      </c>
    </row>
    <row r="25" s="143" customFormat="true" ht="12.6" hidden="false" customHeight="true" outlineLevel="0" collapsed="false">
      <c r="A25" s="143" t="s">
        <v>702</v>
      </c>
      <c r="B25" s="152" t="n">
        <v>14</v>
      </c>
      <c r="C25" s="152" t="n">
        <v>2</v>
      </c>
      <c r="D25" s="152" t="n">
        <v>0</v>
      </c>
      <c r="E25" s="152" t="n">
        <v>0</v>
      </c>
      <c r="F25" s="152" t="n">
        <v>0</v>
      </c>
      <c r="G25" s="152" t="n">
        <v>0</v>
      </c>
    </row>
    <row r="26" s="143" customFormat="true" ht="12.6" hidden="false" customHeight="true" outlineLevel="0" collapsed="false">
      <c r="A26" s="143" t="s">
        <v>703</v>
      </c>
      <c r="B26" s="152" t="n">
        <v>2</v>
      </c>
      <c r="C26" s="152" t="n">
        <v>1</v>
      </c>
      <c r="D26" s="152" t="n">
        <v>0</v>
      </c>
      <c r="E26" s="152" t="n">
        <v>0</v>
      </c>
      <c r="F26" s="152" t="n">
        <v>0</v>
      </c>
      <c r="G26" s="152" t="n">
        <v>0</v>
      </c>
    </row>
    <row r="27" s="143" customFormat="true" ht="12.6" hidden="false" customHeight="true" outlineLevel="0" collapsed="false">
      <c r="A27" s="143" t="s">
        <v>704</v>
      </c>
      <c r="B27" s="152" t="n">
        <v>231</v>
      </c>
      <c r="C27" s="152" t="n">
        <v>1</v>
      </c>
      <c r="D27" s="152" t="n">
        <v>35</v>
      </c>
      <c r="E27" s="152" t="n">
        <v>0</v>
      </c>
      <c r="F27" s="152" t="n">
        <v>13</v>
      </c>
      <c r="G27" s="152" t="n">
        <v>1</v>
      </c>
    </row>
    <row r="28" s="143" customFormat="true" ht="12.6" hidden="false" customHeight="true" outlineLevel="0" collapsed="false">
      <c r="A28" s="143" t="s">
        <v>705</v>
      </c>
      <c r="B28" s="152" t="n">
        <v>9</v>
      </c>
      <c r="C28" s="152" t="n">
        <v>0</v>
      </c>
      <c r="D28" s="152" t="n">
        <v>3</v>
      </c>
      <c r="E28" s="152" t="n">
        <v>0</v>
      </c>
      <c r="F28" s="152" t="n">
        <v>0</v>
      </c>
      <c r="G28" s="152" t="n">
        <v>0</v>
      </c>
    </row>
    <row r="29" s="143" customFormat="true" ht="12.6" hidden="false" customHeight="true" outlineLevel="0" collapsed="false">
      <c r="A29" s="143" t="s">
        <v>706</v>
      </c>
      <c r="B29" s="152" t="n">
        <v>20</v>
      </c>
      <c r="C29" s="152" t="n">
        <v>4</v>
      </c>
      <c r="D29" s="152" t="n">
        <v>15</v>
      </c>
      <c r="E29" s="152" t="n">
        <v>3</v>
      </c>
      <c r="F29" s="152" t="n">
        <v>0</v>
      </c>
      <c r="G29" s="152" t="n">
        <v>0</v>
      </c>
    </row>
    <row r="30" s="143" customFormat="true" ht="12.6" hidden="false" customHeight="true" outlineLevel="0" collapsed="false">
      <c r="A30" s="143" t="s">
        <v>707</v>
      </c>
      <c r="B30" s="152" t="n">
        <v>13</v>
      </c>
      <c r="C30" s="152" t="n">
        <v>8</v>
      </c>
      <c r="D30" s="152" t="n">
        <v>0</v>
      </c>
      <c r="E30" s="152" t="n">
        <v>0</v>
      </c>
      <c r="F30" s="152" t="n">
        <v>2</v>
      </c>
      <c r="G30" s="152" t="n">
        <v>2</v>
      </c>
    </row>
    <row r="31" s="143" customFormat="true" ht="12.6" hidden="false" customHeight="true" outlineLevel="0" collapsed="false">
      <c r="A31" s="143" t="s">
        <v>708</v>
      </c>
      <c r="B31" s="152" t="n">
        <v>0</v>
      </c>
      <c r="C31" s="152" t="n">
        <v>0</v>
      </c>
      <c r="D31" s="152" t="n">
        <v>0</v>
      </c>
      <c r="E31" s="152" t="n">
        <v>0</v>
      </c>
      <c r="F31" s="152" t="n">
        <v>0</v>
      </c>
      <c r="G31" s="152" t="n">
        <v>0</v>
      </c>
    </row>
    <row r="32" s="143" customFormat="true" ht="12.6" hidden="false" customHeight="true" outlineLevel="0" collapsed="false">
      <c r="A32" s="143" t="s">
        <v>709</v>
      </c>
      <c r="B32" s="152" t="n">
        <v>2</v>
      </c>
      <c r="C32" s="152" t="n">
        <v>0</v>
      </c>
      <c r="D32" s="152" t="n">
        <v>1</v>
      </c>
      <c r="E32" s="152" t="n">
        <v>0</v>
      </c>
      <c r="F32" s="152" t="n">
        <v>0</v>
      </c>
      <c r="G32" s="152" t="n">
        <v>0</v>
      </c>
    </row>
    <row r="33" s="143" customFormat="true" ht="12.6" hidden="false" customHeight="true" outlineLevel="0" collapsed="false">
      <c r="A33" s="143" t="s">
        <v>710</v>
      </c>
      <c r="B33" s="152" t="n">
        <v>32</v>
      </c>
      <c r="C33" s="152" t="n">
        <v>0</v>
      </c>
      <c r="D33" s="152" t="n">
        <v>9</v>
      </c>
      <c r="E33" s="152" t="n">
        <v>0</v>
      </c>
      <c r="F33" s="152" t="n">
        <v>1</v>
      </c>
      <c r="G33" s="152" t="n">
        <v>0</v>
      </c>
    </row>
    <row r="34" s="143" customFormat="true" ht="12.6" hidden="false" customHeight="true" outlineLevel="0" collapsed="false">
      <c r="A34" s="143" t="s">
        <v>711</v>
      </c>
      <c r="B34" s="152" t="n">
        <v>33</v>
      </c>
      <c r="C34" s="152" t="n">
        <v>1</v>
      </c>
      <c r="D34" s="152" t="n">
        <v>0</v>
      </c>
      <c r="E34" s="152" t="n">
        <v>0</v>
      </c>
      <c r="F34" s="152" t="n">
        <v>3</v>
      </c>
      <c r="G34" s="152" t="n">
        <v>0</v>
      </c>
    </row>
    <row r="35" s="143" customFormat="true" ht="12.6" hidden="false" customHeight="true" outlineLevel="0" collapsed="false">
      <c r="A35" s="143" t="s">
        <v>712</v>
      </c>
      <c r="B35" s="152" t="n">
        <v>41</v>
      </c>
      <c r="C35" s="152" t="n">
        <v>28</v>
      </c>
      <c r="D35" s="152" t="n">
        <v>4</v>
      </c>
      <c r="E35" s="152" t="n">
        <v>3</v>
      </c>
      <c r="F35" s="152" t="n">
        <v>3</v>
      </c>
      <c r="G35" s="152" t="n">
        <v>2</v>
      </c>
    </row>
    <row r="36" s="143" customFormat="true" ht="12.6" hidden="false" customHeight="true" outlineLevel="0" collapsed="false">
      <c r="A36" s="143" t="s">
        <v>713</v>
      </c>
      <c r="B36" s="152" t="n">
        <v>148</v>
      </c>
      <c r="C36" s="152" t="n">
        <v>2</v>
      </c>
      <c r="D36" s="152" t="n">
        <v>43</v>
      </c>
      <c r="E36" s="152" t="n">
        <v>0</v>
      </c>
      <c r="F36" s="152" t="n">
        <v>3</v>
      </c>
      <c r="G36" s="152" t="n">
        <v>0</v>
      </c>
    </row>
    <row r="37" s="143" customFormat="true" ht="12.6" hidden="false" customHeight="true" outlineLevel="0" collapsed="false">
      <c r="A37" s="143" t="s">
        <v>714</v>
      </c>
      <c r="B37" s="152" t="n">
        <v>27</v>
      </c>
      <c r="C37" s="152" t="n">
        <v>0</v>
      </c>
      <c r="D37" s="152" t="n">
        <v>27</v>
      </c>
      <c r="E37" s="152" t="n">
        <v>0</v>
      </c>
      <c r="F37" s="152" t="n">
        <v>0</v>
      </c>
      <c r="G37" s="152" t="n">
        <v>0</v>
      </c>
    </row>
    <row r="38" s="143" customFormat="true" ht="12.6" hidden="false" customHeight="true" outlineLevel="0" collapsed="false">
      <c r="A38" s="143" t="s">
        <v>715</v>
      </c>
      <c r="B38" s="152" t="n">
        <v>9</v>
      </c>
      <c r="C38" s="152" t="n">
        <v>0</v>
      </c>
      <c r="D38" s="152" t="n">
        <v>4</v>
      </c>
      <c r="E38" s="152" t="n">
        <v>0</v>
      </c>
      <c r="F38" s="152" t="n">
        <v>0</v>
      </c>
      <c r="G38" s="152" t="n">
        <v>0</v>
      </c>
    </row>
    <row r="39" s="143" customFormat="true" ht="12.6" hidden="false" customHeight="true" outlineLevel="0" collapsed="false">
      <c r="A39" s="143" t="s">
        <v>716</v>
      </c>
      <c r="B39" s="152" t="n">
        <v>10</v>
      </c>
      <c r="C39" s="152" t="n">
        <v>0</v>
      </c>
      <c r="D39" s="152" t="n">
        <v>8</v>
      </c>
      <c r="E39" s="152" t="n">
        <v>0</v>
      </c>
      <c r="F39" s="152" t="n">
        <v>0</v>
      </c>
      <c r="G39" s="152" t="n">
        <v>0</v>
      </c>
    </row>
    <row r="40" s="143" customFormat="true" ht="12.6" hidden="false" customHeight="true" outlineLevel="0" collapsed="false">
      <c r="A40" s="143" t="s">
        <v>717</v>
      </c>
      <c r="B40" s="152" t="n">
        <v>21</v>
      </c>
      <c r="C40" s="152" t="n">
        <v>2</v>
      </c>
      <c r="D40" s="152" t="n">
        <v>6</v>
      </c>
      <c r="E40" s="152" t="n">
        <v>1</v>
      </c>
      <c r="F40" s="152" t="n">
        <v>1</v>
      </c>
      <c r="G40" s="152" t="n">
        <v>0</v>
      </c>
    </row>
    <row r="41" s="143" customFormat="true" ht="12.6" hidden="false" customHeight="true" outlineLevel="0" collapsed="false">
      <c r="A41" s="143" t="s">
        <v>718</v>
      </c>
      <c r="B41" s="152" t="n">
        <v>478</v>
      </c>
      <c r="C41" s="152" t="n">
        <v>26</v>
      </c>
      <c r="D41" s="152" t="n">
        <v>121</v>
      </c>
      <c r="E41" s="152" t="n">
        <v>10</v>
      </c>
      <c r="F41" s="152" t="n">
        <v>18</v>
      </c>
      <c r="G41" s="152" t="n">
        <v>0</v>
      </c>
    </row>
    <row r="42" s="143" customFormat="true" ht="12.6" hidden="false" customHeight="true" outlineLevel="0" collapsed="false">
      <c r="A42" s="143" t="s">
        <v>719</v>
      </c>
      <c r="B42" s="152" t="n">
        <v>32</v>
      </c>
      <c r="C42" s="152" t="n">
        <v>1</v>
      </c>
      <c r="D42" s="152" t="n">
        <v>25</v>
      </c>
      <c r="E42" s="152" t="n">
        <v>1</v>
      </c>
      <c r="F42" s="152" t="n">
        <v>0</v>
      </c>
      <c r="G42" s="152" t="n">
        <v>0</v>
      </c>
    </row>
    <row r="43" s="143" customFormat="true" ht="12.6" hidden="false" customHeight="true" outlineLevel="0" collapsed="false">
      <c r="A43" s="143" t="s">
        <v>720</v>
      </c>
      <c r="B43" s="152" t="n">
        <v>0</v>
      </c>
      <c r="C43" s="152" t="n">
        <v>0</v>
      </c>
      <c r="D43" s="152" t="n">
        <v>0</v>
      </c>
      <c r="E43" s="152" t="n">
        <v>0</v>
      </c>
      <c r="F43" s="152" t="n">
        <v>0</v>
      </c>
      <c r="G43" s="152" t="n">
        <v>0</v>
      </c>
    </row>
    <row r="44" s="143" customFormat="true" ht="12.6" hidden="false" customHeight="true" outlineLevel="0" collapsed="false">
      <c r="A44" s="143" t="s">
        <v>721</v>
      </c>
      <c r="B44" s="152" t="n">
        <v>0</v>
      </c>
      <c r="C44" s="152" t="n">
        <v>0</v>
      </c>
      <c r="D44" s="152" t="n">
        <v>0</v>
      </c>
      <c r="E44" s="152" t="n">
        <v>0</v>
      </c>
      <c r="F44" s="152" t="n">
        <v>0</v>
      </c>
      <c r="G44" s="152" t="n">
        <v>0</v>
      </c>
    </row>
    <row r="45" s="143" customFormat="true" ht="12.6" hidden="false" customHeight="true" outlineLevel="0" collapsed="false">
      <c r="A45" s="143" t="s">
        <v>722</v>
      </c>
      <c r="B45" s="152" t="n">
        <v>11</v>
      </c>
      <c r="C45" s="152" t="n">
        <v>1</v>
      </c>
      <c r="D45" s="152" t="n">
        <v>5</v>
      </c>
      <c r="E45" s="152" t="n">
        <v>0</v>
      </c>
      <c r="F45" s="152" t="n">
        <v>0</v>
      </c>
      <c r="G45" s="152" t="n">
        <v>0</v>
      </c>
    </row>
    <row r="46" s="143" customFormat="true" ht="12.6" hidden="false" customHeight="true" outlineLevel="0" collapsed="false">
      <c r="A46" s="143" t="s">
        <v>723</v>
      </c>
      <c r="B46" s="152" t="n">
        <v>33</v>
      </c>
      <c r="C46" s="152" t="n">
        <v>3</v>
      </c>
      <c r="D46" s="152" t="n">
        <v>0</v>
      </c>
      <c r="E46" s="152" t="n">
        <v>0</v>
      </c>
      <c r="F46" s="152" t="n">
        <v>2</v>
      </c>
      <c r="G46" s="152" t="n">
        <v>0</v>
      </c>
    </row>
    <row r="47" s="143" customFormat="true" ht="12.6" hidden="false" customHeight="true" outlineLevel="0" collapsed="false">
      <c r="A47" s="143" t="s">
        <v>724</v>
      </c>
      <c r="B47" s="152" t="n">
        <v>13</v>
      </c>
      <c r="C47" s="152" t="n">
        <v>10</v>
      </c>
      <c r="D47" s="152" t="n">
        <v>0</v>
      </c>
      <c r="E47" s="152" t="n">
        <v>0</v>
      </c>
      <c r="F47" s="152" t="n">
        <v>0</v>
      </c>
      <c r="G47" s="152" t="n">
        <v>0</v>
      </c>
    </row>
    <row r="48" s="143" customFormat="true" ht="15" hidden="false" customHeight="true" outlineLevel="0" collapsed="false">
      <c r="A48" s="143" t="s">
        <v>641</v>
      </c>
      <c r="B48" s="152" t="n">
        <v>1219</v>
      </c>
      <c r="C48" s="152" t="n">
        <v>1076</v>
      </c>
      <c r="D48" s="152" t="n">
        <v>1028</v>
      </c>
      <c r="E48" s="152" t="n">
        <v>905</v>
      </c>
      <c r="F48" s="152" t="n">
        <v>32</v>
      </c>
      <c r="G48" s="152" t="n">
        <v>26</v>
      </c>
    </row>
    <row r="49" s="143" customFormat="true" ht="15" hidden="false" customHeight="true" outlineLevel="0" collapsed="false">
      <c r="A49" s="143" t="s">
        <v>642</v>
      </c>
      <c r="B49" s="152" t="n">
        <v>96</v>
      </c>
      <c r="C49" s="152" t="n">
        <v>88</v>
      </c>
      <c r="D49" s="152" t="n">
        <v>96</v>
      </c>
      <c r="E49" s="152" t="n">
        <v>88</v>
      </c>
      <c r="F49" s="152" t="n">
        <v>0</v>
      </c>
      <c r="G49" s="152" t="n">
        <v>0</v>
      </c>
    </row>
    <row r="50" s="143" customFormat="true" ht="15" hidden="false" customHeight="true" outlineLevel="0" collapsed="false">
      <c r="A50" s="143" t="s">
        <v>725</v>
      </c>
      <c r="B50" s="152" t="n">
        <v>39</v>
      </c>
      <c r="C50" s="152" t="n">
        <v>29</v>
      </c>
      <c r="D50" s="152" t="n">
        <v>0</v>
      </c>
      <c r="E50" s="152" t="n">
        <v>0</v>
      </c>
      <c r="F50" s="152" t="n">
        <v>0</v>
      </c>
      <c r="G50" s="152" t="n">
        <v>0</v>
      </c>
    </row>
    <row r="51" s="143" customFormat="true" ht="15" hidden="false" customHeight="true" outlineLevel="0" collapsed="false">
      <c r="A51" s="143" t="s">
        <v>644</v>
      </c>
      <c r="B51" s="152"/>
      <c r="C51" s="152"/>
      <c r="D51" s="152"/>
      <c r="E51" s="152"/>
      <c r="F51" s="152"/>
      <c r="G51" s="152"/>
    </row>
    <row r="52" s="143" customFormat="true" ht="15" hidden="false" customHeight="true" outlineLevel="0" collapsed="false">
      <c r="A52" s="143" t="s">
        <v>645</v>
      </c>
      <c r="B52" s="152" t="n">
        <v>76</v>
      </c>
      <c r="C52" s="152" t="n">
        <v>43</v>
      </c>
      <c r="D52" s="152" t="n">
        <v>0</v>
      </c>
      <c r="E52" s="152" t="n">
        <v>0</v>
      </c>
      <c r="F52" s="152" t="n">
        <v>7</v>
      </c>
      <c r="G52" s="152" t="n">
        <v>1</v>
      </c>
    </row>
    <row r="53" s="143" customFormat="true" ht="10.5" hidden="false" customHeight="true" outlineLevel="0" collapsed="false">
      <c r="B53" s="152"/>
      <c r="C53" s="152"/>
      <c r="D53" s="152"/>
      <c r="E53" s="152"/>
      <c r="F53" s="152"/>
      <c r="G53" s="152"/>
    </row>
    <row r="54" s="143" customFormat="true" ht="15.75" hidden="false" customHeight="true" outlineLevel="0" collapsed="false">
      <c r="A54" s="165" t="s">
        <v>398</v>
      </c>
      <c r="B54" s="174" t="n">
        <v>3104</v>
      </c>
      <c r="C54" s="174" t="n">
        <v>1513</v>
      </c>
      <c r="D54" s="174" t="n">
        <v>1518</v>
      </c>
      <c r="E54" s="174" t="n">
        <v>1038</v>
      </c>
      <c r="F54" s="174" t="n">
        <v>123</v>
      </c>
      <c r="G54" s="174" t="n">
        <v>46</v>
      </c>
    </row>
    <row r="55" s="143" customFormat="true" ht="11.25" hidden="false" customHeight="false" outlineLevel="0" collapsed="false"/>
    <row r="56" s="143" customFormat="true" ht="11.25" hidden="false" customHeight="false" outlineLevel="0" collapsed="false">
      <c r="A56" s="175" t="s">
        <v>615</v>
      </c>
    </row>
    <row r="57" s="143" customFormat="true" ht="11.25" hidden="false" customHeight="false" outlineLevel="0" collapsed="false"/>
    <row r="58" s="143" customFormat="true" ht="11.25" hidden="false" customHeight="false" outlineLevel="0" collapsed="false"/>
    <row r="59" s="143" customFormat="true" ht="11.25" hidden="false" customHeight="false" outlineLevel="0" collapsed="false"/>
    <row r="60" s="143" customFormat="true" ht="11.25" hidden="false" customHeight="false" outlineLevel="0" collapsed="false"/>
  </sheetData>
  <sheetProtection sheet="true" password="cf7a"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32" t="s">
        <v>393</v>
      </c>
      <c r="B1" s="132"/>
    </row>
    <row r="2" s="227" customFormat="true" ht="18" hidden="false" customHeight="true" outlineLevel="0" collapsed="false">
      <c r="A2" s="136" t="s">
        <v>98</v>
      </c>
      <c r="B2" s="136"/>
      <c r="C2" s="136"/>
      <c r="D2" s="136"/>
      <c r="E2" s="136"/>
      <c r="F2" s="136"/>
      <c r="H2" s="211"/>
    </row>
    <row r="3" s="227" customFormat="true" ht="18" hidden="false" customHeight="true" outlineLevel="0" collapsed="false">
      <c r="A3" s="136" t="s">
        <v>401</v>
      </c>
      <c r="B3" s="136"/>
      <c r="C3" s="136"/>
      <c r="D3" s="136"/>
      <c r="E3" s="136"/>
      <c r="F3" s="136"/>
    </row>
    <row r="4" s="143" customFormat="true" ht="15.95" hidden="false" customHeight="true" outlineLevel="0" collapsed="false">
      <c r="A4" s="140" t="s">
        <v>402</v>
      </c>
      <c r="B4" s="141" t="s">
        <v>403</v>
      </c>
      <c r="C4" s="141" t="s">
        <v>404</v>
      </c>
      <c r="D4" s="142" t="s">
        <v>405</v>
      </c>
      <c r="E4" s="142"/>
      <c r="F4" s="142"/>
    </row>
    <row r="5" s="143" customFormat="true" ht="15.95" hidden="false" customHeight="true" outlineLevel="0" collapsed="false">
      <c r="A5" s="140"/>
      <c r="B5" s="141"/>
      <c r="C5" s="141"/>
      <c r="D5" s="141" t="s">
        <v>406</v>
      </c>
      <c r="E5" s="144" t="s">
        <v>407</v>
      </c>
      <c r="F5" s="144"/>
    </row>
    <row r="6" s="143" customFormat="true" ht="15.95" hidden="false" customHeight="true" outlineLevel="0" collapsed="false">
      <c r="A6" s="140"/>
      <c r="B6" s="141"/>
      <c r="C6" s="141"/>
      <c r="D6" s="141"/>
      <c r="E6" s="145" t="s">
        <v>399</v>
      </c>
      <c r="F6" s="144" t="s">
        <v>408</v>
      </c>
    </row>
    <row r="7" s="143" customFormat="true" ht="24.95" hidden="false" customHeight="true" outlineLevel="0" collapsed="false">
      <c r="A7" s="222" t="s">
        <v>409</v>
      </c>
      <c r="B7" s="151" t="n">
        <v>61</v>
      </c>
      <c r="C7" s="151" t="n">
        <v>229</v>
      </c>
      <c r="D7" s="151" t="n">
        <v>4956</v>
      </c>
      <c r="E7" s="150" t="n">
        <v>818</v>
      </c>
      <c r="F7" s="150" t="n">
        <v>142</v>
      </c>
    </row>
    <row r="8" s="143" customFormat="true" ht="14.25" hidden="false" customHeight="true" outlineLevel="0" collapsed="false">
      <c r="A8" s="222" t="s">
        <v>410</v>
      </c>
      <c r="B8" s="151" t="n">
        <v>61</v>
      </c>
      <c r="C8" s="151" t="n">
        <v>243</v>
      </c>
      <c r="D8" s="151" t="n">
        <v>5020</v>
      </c>
      <c r="E8" s="150" t="n">
        <v>912</v>
      </c>
      <c r="F8" s="150" t="n">
        <v>133</v>
      </c>
    </row>
    <row r="9" s="143" customFormat="true" ht="14.25" hidden="false" customHeight="true" outlineLevel="0" collapsed="false">
      <c r="A9" s="222" t="s">
        <v>411</v>
      </c>
      <c r="B9" s="151" t="n">
        <v>65</v>
      </c>
      <c r="C9" s="151" t="n">
        <v>267</v>
      </c>
      <c r="D9" s="151" t="n">
        <v>5492</v>
      </c>
      <c r="E9" s="150" t="n">
        <v>1085</v>
      </c>
      <c r="F9" s="150" t="n">
        <v>145</v>
      </c>
    </row>
    <row r="10" s="143" customFormat="true" ht="14.25" hidden="false" customHeight="true" outlineLevel="0" collapsed="false">
      <c r="A10" s="222" t="s">
        <v>412</v>
      </c>
      <c r="B10" s="151" t="n">
        <v>69</v>
      </c>
      <c r="C10" s="151" t="n">
        <v>286</v>
      </c>
      <c r="D10" s="151" t="n">
        <v>5408</v>
      </c>
      <c r="E10" s="150" t="n">
        <v>1082</v>
      </c>
      <c r="F10" s="150" t="n">
        <v>155</v>
      </c>
    </row>
    <row r="11" s="143" customFormat="true" ht="14.25" hidden="false" customHeight="true" outlineLevel="0" collapsed="false">
      <c r="A11" s="222" t="s">
        <v>413</v>
      </c>
      <c r="B11" s="151" t="n">
        <v>69</v>
      </c>
      <c r="C11" s="151" t="n">
        <v>279</v>
      </c>
      <c r="D11" s="151" t="n">
        <v>5334</v>
      </c>
      <c r="E11" s="150" t="n">
        <v>1143</v>
      </c>
      <c r="F11" s="150" t="n">
        <v>179</v>
      </c>
    </row>
    <row r="12" s="143" customFormat="true" ht="14.25" hidden="false" customHeight="true" outlineLevel="0" collapsed="false">
      <c r="A12" s="222" t="s">
        <v>414</v>
      </c>
      <c r="B12" s="151" t="n">
        <v>70</v>
      </c>
      <c r="C12" s="151" t="n">
        <v>294</v>
      </c>
      <c r="D12" s="151" t="n">
        <v>6049</v>
      </c>
      <c r="E12" s="150" t="n">
        <v>1380</v>
      </c>
      <c r="F12" s="150" t="n">
        <v>220</v>
      </c>
    </row>
    <row r="13" s="143" customFormat="true" ht="14.25" hidden="false" customHeight="true" outlineLevel="0" collapsed="false">
      <c r="A13" s="222" t="s">
        <v>415</v>
      </c>
      <c r="B13" s="151" t="n">
        <v>72</v>
      </c>
      <c r="C13" s="151" t="n">
        <v>328</v>
      </c>
      <c r="D13" s="151" t="n">
        <v>7091</v>
      </c>
      <c r="E13" s="150" t="n">
        <v>1767</v>
      </c>
      <c r="F13" s="150" t="n">
        <v>325</v>
      </c>
    </row>
    <row r="14" s="143" customFormat="true" ht="14.25" hidden="false" customHeight="true" outlineLevel="0" collapsed="false">
      <c r="A14" s="222" t="s">
        <v>416</v>
      </c>
      <c r="B14" s="151" t="n">
        <v>72</v>
      </c>
      <c r="C14" s="151" t="n">
        <v>374</v>
      </c>
      <c r="D14" s="151" t="n">
        <v>8092</v>
      </c>
      <c r="E14" s="150" t="n">
        <v>2105</v>
      </c>
      <c r="F14" s="150" t="n">
        <v>266</v>
      </c>
    </row>
    <row r="15" s="143" customFormat="true" ht="14.25" hidden="false" customHeight="true" outlineLevel="0" collapsed="false">
      <c r="A15" s="222" t="s">
        <v>417</v>
      </c>
      <c r="B15" s="151" t="n">
        <v>74</v>
      </c>
      <c r="C15" s="151" t="n">
        <v>391</v>
      </c>
      <c r="D15" s="151" t="n">
        <v>8493</v>
      </c>
      <c r="E15" s="150" t="n">
        <v>2248</v>
      </c>
      <c r="F15" s="150" t="n">
        <v>303</v>
      </c>
    </row>
    <row r="16" s="143" customFormat="true" ht="14.25" hidden="false" customHeight="true" outlineLevel="0" collapsed="false">
      <c r="A16" s="222" t="s">
        <v>418</v>
      </c>
      <c r="B16" s="151" t="n">
        <v>73</v>
      </c>
      <c r="C16" s="151" t="n">
        <v>399</v>
      </c>
      <c r="D16" s="151" t="n">
        <v>8211</v>
      </c>
      <c r="E16" s="150" t="n">
        <v>2274</v>
      </c>
      <c r="F16" s="150" t="n">
        <v>335</v>
      </c>
    </row>
    <row r="17" s="143" customFormat="true" ht="14.25" hidden="false" customHeight="true" outlineLevel="0" collapsed="false">
      <c r="A17" s="222" t="s">
        <v>419</v>
      </c>
      <c r="B17" s="151" t="n">
        <v>73</v>
      </c>
      <c r="C17" s="151" t="n">
        <v>389</v>
      </c>
      <c r="D17" s="151" t="n">
        <v>7906</v>
      </c>
      <c r="E17" s="150" t="n">
        <v>2331</v>
      </c>
      <c r="F17" s="150" t="n">
        <v>386</v>
      </c>
    </row>
    <row r="18" s="143" customFormat="true" ht="14.25" hidden="false" customHeight="true" outlineLevel="0" collapsed="false">
      <c r="A18" s="222" t="s">
        <v>420</v>
      </c>
      <c r="B18" s="151" t="n">
        <v>75</v>
      </c>
      <c r="C18" s="151" t="n">
        <v>378</v>
      </c>
      <c r="D18" s="151" t="n">
        <v>7970</v>
      </c>
      <c r="E18" s="150" t="n">
        <v>2465</v>
      </c>
      <c r="F18" s="150" t="n">
        <v>409</v>
      </c>
    </row>
    <row r="19" s="143" customFormat="true" ht="14.25" hidden="false" customHeight="true" outlineLevel="0" collapsed="false">
      <c r="A19" s="222" t="s">
        <v>421</v>
      </c>
      <c r="B19" s="151" t="n">
        <v>75</v>
      </c>
      <c r="C19" s="151" t="n">
        <v>386</v>
      </c>
      <c r="D19" s="151" t="n">
        <v>8328</v>
      </c>
      <c r="E19" s="150" t="n">
        <v>2520</v>
      </c>
      <c r="F19" s="150" t="n">
        <v>442</v>
      </c>
    </row>
    <row r="20" s="143" customFormat="true" ht="14.25" hidden="false" customHeight="true" outlineLevel="0" collapsed="false">
      <c r="A20" s="222" t="s">
        <v>422</v>
      </c>
      <c r="B20" s="151" t="n">
        <v>77</v>
      </c>
      <c r="C20" s="151" t="n">
        <v>401</v>
      </c>
      <c r="D20" s="151" t="n">
        <v>8646</v>
      </c>
      <c r="E20" s="150" t="n">
        <v>2562</v>
      </c>
      <c r="F20" s="150" t="n">
        <v>481</v>
      </c>
    </row>
    <row r="21" s="143" customFormat="true" ht="14.25" hidden="false" customHeight="true" outlineLevel="0" collapsed="false">
      <c r="A21" s="222" t="s">
        <v>423</v>
      </c>
      <c r="B21" s="151" t="n">
        <v>80</v>
      </c>
      <c r="C21" s="151" t="n">
        <v>428</v>
      </c>
      <c r="D21" s="151" t="n">
        <v>9124</v>
      </c>
      <c r="E21" s="150" t="n">
        <v>2845</v>
      </c>
      <c r="F21" s="150" t="n">
        <v>546</v>
      </c>
    </row>
    <row r="22" s="143" customFormat="true" ht="14.25" hidden="false" customHeight="true" outlineLevel="0" collapsed="false">
      <c r="A22" s="222" t="s">
        <v>424</v>
      </c>
      <c r="B22" s="151" t="n">
        <v>81</v>
      </c>
      <c r="C22" s="151" t="n">
        <v>428</v>
      </c>
      <c r="D22" s="151" t="n">
        <v>9096</v>
      </c>
      <c r="E22" s="150" t="n">
        <v>3038</v>
      </c>
      <c r="F22" s="150" t="n">
        <v>609</v>
      </c>
    </row>
    <row r="23" s="143" customFormat="true" ht="14.25" hidden="false" customHeight="true" outlineLevel="0" collapsed="false">
      <c r="A23" s="222" t="s">
        <v>425</v>
      </c>
      <c r="B23" s="151" t="n">
        <v>82</v>
      </c>
      <c r="C23" s="151" t="n">
        <v>434</v>
      </c>
      <c r="D23" s="151" t="n">
        <v>8994</v>
      </c>
      <c r="E23" s="150" t="n">
        <v>3122</v>
      </c>
      <c r="F23" s="150" t="n">
        <v>734</v>
      </c>
    </row>
    <row r="24" s="143" customFormat="true" ht="14.25" hidden="false" customHeight="true" outlineLevel="0" collapsed="false">
      <c r="A24" s="222" t="s">
        <v>426</v>
      </c>
      <c r="B24" s="151" t="n">
        <v>84</v>
      </c>
      <c r="C24" s="151" t="n">
        <v>448</v>
      </c>
      <c r="D24" s="151" t="n">
        <v>9268</v>
      </c>
      <c r="E24" s="150" t="n">
        <v>3191</v>
      </c>
      <c r="F24" s="150" t="n">
        <v>909</v>
      </c>
    </row>
    <row r="25" s="143" customFormat="true" ht="14.25" hidden="false" customHeight="true" outlineLevel="0" collapsed="false">
      <c r="A25" s="222" t="s">
        <v>427</v>
      </c>
      <c r="B25" s="151" t="n">
        <v>83</v>
      </c>
      <c r="C25" s="151" t="n">
        <v>434</v>
      </c>
      <c r="D25" s="151" t="n">
        <v>8821</v>
      </c>
      <c r="E25" s="150" t="n">
        <v>3219</v>
      </c>
      <c r="F25" s="150" t="n">
        <v>971</v>
      </c>
    </row>
    <row r="26" s="143" customFormat="true" ht="14.25" hidden="false" customHeight="true" outlineLevel="0" collapsed="false">
      <c r="A26" s="222" t="s">
        <v>428</v>
      </c>
      <c r="B26" s="151" t="n">
        <v>85</v>
      </c>
      <c r="C26" s="151" t="n">
        <v>441</v>
      </c>
      <c r="D26" s="151" t="n">
        <v>9165</v>
      </c>
      <c r="E26" s="150" t="n">
        <v>3411</v>
      </c>
      <c r="F26" s="150" t="n">
        <v>1034</v>
      </c>
    </row>
    <row r="27" s="143" customFormat="true" ht="14.25" hidden="false" customHeight="true" outlineLevel="0" collapsed="false">
      <c r="A27" s="222" t="s">
        <v>429</v>
      </c>
      <c r="B27" s="151" t="n">
        <v>84</v>
      </c>
      <c r="C27" s="151" t="n">
        <v>449</v>
      </c>
      <c r="D27" s="151" t="n">
        <v>9249</v>
      </c>
      <c r="E27" s="150" t="n">
        <v>3529</v>
      </c>
      <c r="F27" s="150" t="n">
        <v>1195</v>
      </c>
    </row>
    <row r="28" s="143" customFormat="true" ht="14.25" hidden="false" customHeight="true" outlineLevel="0" collapsed="false">
      <c r="A28" s="222" t="s">
        <v>430</v>
      </c>
      <c r="B28" s="151" t="n">
        <v>85</v>
      </c>
      <c r="C28" s="151" t="n">
        <v>465</v>
      </c>
      <c r="D28" s="151" t="n">
        <v>9457</v>
      </c>
      <c r="E28" s="150" t="n">
        <v>3864</v>
      </c>
      <c r="F28" s="150" t="n">
        <v>1332</v>
      </c>
    </row>
    <row r="29" s="143" customFormat="true" ht="14.25" hidden="false" customHeight="true" outlineLevel="0" collapsed="false">
      <c r="A29" s="222" t="s">
        <v>431</v>
      </c>
      <c r="B29" s="151" t="n">
        <v>85</v>
      </c>
      <c r="C29" s="151" t="n">
        <v>476</v>
      </c>
      <c r="D29" s="151" t="n">
        <v>9824</v>
      </c>
      <c r="E29" s="150" t="n">
        <v>4130</v>
      </c>
      <c r="F29" s="150" t="n">
        <v>1394</v>
      </c>
    </row>
    <row r="30" s="143" customFormat="true" ht="14.25" hidden="false" customHeight="true" outlineLevel="0" collapsed="false">
      <c r="A30" s="222" t="s">
        <v>432</v>
      </c>
      <c r="B30" s="151" t="n">
        <v>85</v>
      </c>
      <c r="C30" s="151" t="n">
        <v>496</v>
      </c>
      <c r="D30" s="151" t="n">
        <v>10415</v>
      </c>
      <c r="E30" s="150" t="n">
        <v>4514</v>
      </c>
      <c r="F30" s="150" t="n">
        <v>1494</v>
      </c>
    </row>
    <row r="31" s="143" customFormat="true" ht="14.25" hidden="false" customHeight="true" outlineLevel="0" collapsed="false">
      <c r="A31" s="246" t="s">
        <v>433</v>
      </c>
      <c r="B31" s="151" t="n">
        <v>86</v>
      </c>
      <c r="C31" s="151" t="n">
        <v>501</v>
      </c>
      <c r="D31" s="151" t="n">
        <v>10517</v>
      </c>
      <c r="E31" s="150" t="n">
        <v>4628</v>
      </c>
      <c r="F31" s="150" t="n">
        <v>1561</v>
      </c>
    </row>
    <row r="32" s="143" customFormat="true" ht="14.25" hidden="false" customHeight="true" outlineLevel="0" collapsed="false">
      <c r="A32" s="146" t="s">
        <v>434</v>
      </c>
      <c r="B32" s="151" t="n">
        <v>86</v>
      </c>
      <c r="C32" s="151" t="n">
        <v>553</v>
      </c>
      <c r="D32" s="151" t="n">
        <v>11468</v>
      </c>
      <c r="E32" s="150" t="n">
        <v>5086</v>
      </c>
      <c r="F32" s="150" t="n">
        <v>1578</v>
      </c>
    </row>
    <row r="33" s="143" customFormat="true" ht="14.25" hidden="false" customHeight="true" outlineLevel="0" collapsed="false">
      <c r="A33" s="146" t="s">
        <v>435</v>
      </c>
      <c r="B33" s="149" t="n">
        <v>88</v>
      </c>
      <c r="C33" s="149" t="n">
        <v>567</v>
      </c>
      <c r="D33" s="149" t="n">
        <v>12307</v>
      </c>
      <c r="E33" s="148" t="n">
        <v>5408</v>
      </c>
      <c r="F33" s="148" t="n">
        <v>1549</v>
      </c>
    </row>
    <row r="34" s="143" customFormat="true" ht="14.25" hidden="false" customHeight="true" outlineLevel="0" collapsed="false">
      <c r="A34" s="146" t="s">
        <v>436</v>
      </c>
      <c r="B34" s="149" t="n">
        <v>88</v>
      </c>
      <c r="C34" s="149" t="n">
        <v>635</v>
      </c>
      <c r="D34" s="149" t="n">
        <v>13636</v>
      </c>
      <c r="E34" s="148" t="n">
        <v>5898</v>
      </c>
      <c r="F34" s="148" t="n">
        <v>1597</v>
      </c>
    </row>
    <row r="35" s="143" customFormat="true" ht="14.25" hidden="false" customHeight="true" outlineLevel="0" collapsed="false">
      <c r="A35" s="146" t="s">
        <v>437</v>
      </c>
      <c r="B35" s="149" t="n">
        <v>87</v>
      </c>
      <c r="C35" s="149" t="n">
        <v>653</v>
      </c>
      <c r="D35" s="149" t="n">
        <v>14613</v>
      </c>
      <c r="E35" s="148" t="n">
        <v>6327</v>
      </c>
      <c r="F35" s="148" t="n">
        <v>1644</v>
      </c>
    </row>
    <row r="36" s="143" customFormat="true" ht="14.25" hidden="false" customHeight="true" outlineLevel="0" collapsed="false">
      <c r="A36" s="153" t="s">
        <v>438</v>
      </c>
      <c r="B36" s="149" t="n">
        <v>90</v>
      </c>
      <c r="C36" s="149" t="n">
        <v>721</v>
      </c>
      <c r="D36" s="149" t="n">
        <v>16339</v>
      </c>
      <c r="E36" s="149" t="n">
        <v>7117</v>
      </c>
      <c r="F36" s="149" t="n">
        <v>1780</v>
      </c>
    </row>
    <row r="37" s="143" customFormat="true" ht="14.25" hidden="false" customHeight="true" outlineLevel="0" collapsed="false">
      <c r="A37" s="153" t="s">
        <v>439</v>
      </c>
      <c r="B37" s="149" t="n">
        <v>91</v>
      </c>
      <c r="C37" s="149" t="n">
        <v>773</v>
      </c>
      <c r="D37" s="149" t="n">
        <v>17489</v>
      </c>
      <c r="E37" s="149" t="n">
        <v>7860</v>
      </c>
      <c r="F37" s="149" t="n">
        <v>1866</v>
      </c>
    </row>
    <row r="38" s="143" customFormat="true" ht="14.25" hidden="false" customHeight="true" outlineLevel="0" collapsed="false">
      <c r="A38" s="153" t="s">
        <v>440</v>
      </c>
      <c r="B38" s="149" t="n">
        <v>89</v>
      </c>
      <c r="C38" s="149" t="n">
        <v>822</v>
      </c>
      <c r="D38" s="149" t="n">
        <v>18467</v>
      </c>
      <c r="E38" s="149" t="n">
        <v>8413</v>
      </c>
      <c r="F38" s="149" t="n">
        <v>2010</v>
      </c>
    </row>
    <row r="39" s="143" customFormat="true" ht="14.25" hidden="false" customHeight="true" outlineLevel="0" collapsed="false">
      <c r="A39" s="153" t="s">
        <v>441</v>
      </c>
      <c r="B39" s="149" t="n">
        <v>90</v>
      </c>
      <c r="C39" s="149" t="n">
        <v>830</v>
      </c>
      <c r="D39" s="149" t="n">
        <v>18622</v>
      </c>
      <c r="E39" s="149" t="n">
        <v>8571</v>
      </c>
      <c r="F39" s="149" t="n">
        <v>2024</v>
      </c>
    </row>
    <row r="40" s="143" customFormat="true" ht="14.25" hidden="false" customHeight="true" outlineLevel="0" collapsed="false">
      <c r="A40" s="153" t="s">
        <v>442</v>
      </c>
      <c r="B40" s="149" t="n">
        <v>94</v>
      </c>
      <c r="C40" s="149" t="n">
        <v>858</v>
      </c>
      <c r="D40" s="149" t="n">
        <v>18601</v>
      </c>
      <c r="E40" s="149" t="n">
        <v>8751</v>
      </c>
      <c r="F40" s="149" t="n">
        <v>2193</v>
      </c>
    </row>
    <row r="41" s="143" customFormat="true" ht="14.25" hidden="false" customHeight="true" outlineLevel="0" collapsed="false">
      <c r="A41" s="153"/>
      <c r="B41" s="223"/>
      <c r="C41" s="223"/>
      <c r="D41" s="224"/>
      <c r="E41" s="225"/>
      <c r="F41" s="225"/>
    </row>
    <row r="42" s="143" customFormat="true" ht="14.45" hidden="false" customHeight="true" outlineLevel="0" collapsed="false">
      <c r="A42" s="153"/>
      <c r="B42" s="223"/>
      <c r="C42" s="223"/>
      <c r="D42" s="224"/>
      <c r="E42" s="225"/>
      <c r="F42" s="225"/>
    </row>
    <row r="43" s="143" customFormat="true" ht="14.45" hidden="false" customHeight="true" outlineLevel="0" collapsed="false">
      <c r="A43" s="153"/>
      <c r="B43" s="223"/>
      <c r="C43" s="223"/>
      <c r="D43" s="224"/>
      <c r="E43" s="225"/>
      <c r="F43" s="225"/>
    </row>
    <row r="44" s="143" customFormat="true" ht="14.45" hidden="false" customHeight="true" outlineLevel="0" collapsed="false">
      <c r="A44" s="153"/>
      <c r="B44" s="223"/>
      <c r="C44" s="223"/>
      <c r="D44" s="224"/>
      <c r="E44" s="225"/>
      <c r="F44" s="225"/>
    </row>
    <row r="45" s="143" customFormat="true" ht="14.45" hidden="false" customHeight="true" outlineLevel="0" collapsed="false">
      <c r="A45" s="153"/>
      <c r="B45" s="223"/>
      <c r="C45" s="223"/>
      <c r="D45" s="224"/>
      <c r="E45" s="225"/>
      <c r="F45" s="225"/>
    </row>
    <row r="46" s="143" customFormat="true" ht="14.45" hidden="false" customHeight="true" outlineLevel="0" collapsed="false">
      <c r="A46" s="153"/>
      <c r="B46" s="223"/>
      <c r="C46" s="223"/>
      <c r="D46" s="224"/>
      <c r="E46" s="225"/>
      <c r="F46" s="225"/>
    </row>
    <row r="47" s="143" customFormat="true" ht="14.45" hidden="false" customHeight="true" outlineLevel="0" collapsed="false">
      <c r="A47" s="153"/>
      <c r="B47" s="223"/>
      <c r="C47" s="223"/>
      <c r="D47" s="224"/>
      <c r="E47" s="225"/>
      <c r="F47" s="225"/>
    </row>
    <row r="48" s="143" customFormat="true" ht="14.45" hidden="false" customHeight="true" outlineLevel="0" collapsed="false">
      <c r="A48" s="153"/>
      <c r="B48" s="223"/>
      <c r="C48" s="223"/>
      <c r="D48" s="224"/>
      <c r="E48" s="225"/>
      <c r="F48" s="225"/>
    </row>
    <row r="49" s="143" customFormat="true" ht="14.45" hidden="false" customHeight="true" outlineLevel="0" collapsed="false">
      <c r="A49" s="222"/>
      <c r="B49" s="247"/>
      <c r="C49" s="247"/>
      <c r="D49" s="248"/>
      <c r="E49" s="249"/>
      <c r="F49" s="249"/>
    </row>
    <row r="50" s="143" customFormat="true" ht="14.45" hidden="false" customHeight="true" outlineLevel="0" collapsed="false">
      <c r="A50" s="222"/>
      <c r="B50" s="247"/>
      <c r="C50" s="247"/>
      <c r="D50" s="248"/>
      <c r="E50" s="249"/>
      <c r="F50" s="249"/>
    </row>
    <row r="51" s="143" customFormat="true" ht="14.45" hidden="false" customHeight="true" outlineLevel="0" collapsed="false">
      <c r="A51" s="222"/>
      <c r="B51" s="247"/>
      <c r="C51" s="247"/>
      <c r="D51" s="248"/>
      <c r="E51" s="249"/>
      <c r="F51" s="249"/>
    </row>
    <row r="52" s="143" customFormat="true" ht="14.45" hidden="false" customHeight="true" outlineLevel="0" collapsed="false">
      <c r="A52" s="222"/>
      <c r="B52" s="247"/>
      <c r="C52" s="247"/>
      <c r="D52" s="248"/>
      <c r="E52" s="249"/>
      <c r="F52" s="249"/>
    </row>
    <row r="53" s="143" customFormat="true" ht="14.45" hidden="false" customHeight="true" outlineLevel="0" collapsed="false">
      <c r="A53" s="222"/>
      <c r="B53" s="247"/>
      <c r="C53" s="247"/>
      <c r="D53" s="248"/>
      <c r="E53" s="249"/>
      <c r="F53" s="249"/>
    </row>
    <row r="54" s="143" customFormat="true" ht="14.45" hidden="false" customHeight="true" outlineLevel="0" collapsed="false">
      <c r="A54" s="0"/>
      <c r="B54" s="0"/>
      <c r="C54" s="0"/>
      <c r="D54" s="0"/>
      <c r="E54" s="0"/>
      <c r="F54" s="0"/>
    </row>
    <row r="55" s="143" customFormat="true" ht="11.25" hidden="false" customHeight="false" outlineLevel="0" collapsed="false">
      <c r="A55" s="0"/>
      <c r="B55" s="0"/>
      <c r="C55" s="0"/>
      <c r="D55" s="0"/>
      <c r="E55" s="0"/>
      <c r="F55" s="0"/>
    </row>
    <row r="56" s="143" customFormat="true" ht="11.25" hidden="false" customHeight="false" outlineLevel="0" collapsed="false">
      <c r="A56" s="0"/>
      <c r="B56" s="0"/>
      <c r="C56" s="0"/>
      <c r="D56" s="0"/>
      <c r="E56" s="0"/>
      <c r="F56" s="0"/>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43" width="25.65"/>
    <col collapsed="false" customWidth="true" hidden="false" outlineLevel="0" max="4" min="3" style="143" width="8.32"/>
    <col collapsed="false" customWidth="true" hidden="false" outlineLevel="0" max="5" min="5" style="143" width="9.65"/>
    <col collapsed="false" customWidth="true" hidden="false" outlineLevel="0" max="7" min="6" style="143" width="8.32"/>
    <col collapsed="false" customWidth="true" hidden="false" outlineLevel="0" max="8" min="8" style="143" width="9.82"/>
    <col collapsed="false" customWidth="true" hidden="false" outlineLevel="0" max="9" min="9" style="143" width="8.32"/>
    <col collapsed="false" customWidth="true" hidden="false" outlineLevel="0" max="10" min="10" style="143" width="7.65"/>
    <col collapsed="false" customWidth="true" hidden="false" outlineLevel="0" max="11" min="11" style="143" width="7.15"/>
    <col collapsed="false" customWidth="true" hidden="false" outlineLevel="0" max="12" min="12" style="143" width="8.16"/>
    <col collapsed="false" customWidth="true" hidden="false" outlineLevel="0" max="13" min="13" style="143" width="10.32"/>
    <col collapsed="false" customWidth="true" hidden="false" outlineLevel="0" max="14" min="14" style="143" width="6.82"/>
    <col collapsed="false" customWidth="true" hidden="false" outlineLevel="0" max="15" min="15" style="143" width="7.82"/>
    <col collapsed="false" customWidth="true" hidden="false" outlineLevel="0" max="16" min="16" style="143" width="9.82"/>
    <col collapsed="false" customWidth="true" hidden="false" outlineLevel="0" max="17" min="17" style="143" width="9.49"/>
    <col collapsed="false" customWidth="true" hidden="false" outlineLevel="0" max="18" min="18" style="143" width="8.32"/>
    <col collapsed="false" customWidth="true" hidden="false" outlineLevel="0" max="19" min="19" style="143" width="9.32"/>
    <col collapsed="false" customWidth="true" hidden="false" outlineLevel="0" max="20" min="20" style="143" width="9.82"/>
    <col collapsed="false" customWidth="true" hidden="false" outlineLevel="0" max="21" min="21" style="143" width="10.65"/>
    <col collapsed="false" customWidth="true" hidden="false" outlineLevel="0" max="22" min="22" style="143" width="9.82"/>
    <col collapsed="false" customWidth="true" hidden="false" outlineLevel="0" max="23" min="23" style="143" width="9.15"/>
    <col collapsed="false" customWidth="true" hidden="false" outlineLevel="0" max="24" min="24" style="143" width="7.99"/>
    <col collapsed="false" customWidth="true" hidden="false" outlineLevel="0" max="25" min="25" style="201" width="4.82"/>
    <col collapsed="false" customWidth="true" hidden="false" outlineLevel="0" max="26" min="26" style="143" width="19.99"/>
    <col collapsed="false" customWidth="false" hidden="false" outlineLevel="0" max="257" min="27" style="143" width="11.99"/>
  </cols>
  <sheetData>
    <row r="1" customFormat="false" ht="12.75" hidden="false" customHeight="false" outlineLevel="0" collapsed="false">
      <c r="A1" s="132" t="s">
        <v>393</v>
      </c>
      <c r="B1" s="132"/>
      <c r="C1" s="54"/>
    </row>
    <row r="2" customFormat="false" ht="27" hidden="false" customHeight="true" outlineLevel="0" collapsed="false">
      <c r="A2" s="156" t="s">
        <v>98</v>
      </c>
      <c r="B2" s="132"/>
      <c r="Y2" s="170" t="s">
        <v>98</v>
      </c>
    </row>
    <row r="3" s="157" customFormat="true" ht="18" hidden="false" customHeight="true" outlineLevel="0" collapsed="false">
      <c r="A3" s="203"/>
      <c r="B3" s="203"/>
      <c r="C3" s="203"/>
      <c r="D3" s="203"/>
      <c r="E3" s="203"/>
      <c r="F3" s="203"/>
      <c r="G3" s="203"/>
      <c r="H3" s="203"/>
      <c r="I3" s="203"/>
      <c r="L3" s="203" t="s">
        <v>726</v>
      </c>
      <c r="M3" s="250" t="s">
        <v>727</v>
      </c>
      <c r="N3" s="250"/>
      <c r="O3" s="250"/>
      <c r="P3" s="250"/>
      <c r="Q3" s="250"/>
      <c r="R3" s="250"/>
      <c r="S3" s="250"/>
      <c r="T3" s="250"/>
      <c r="U3" s="250"/>
      <c r="V3" s="250"/>
      <c r="W3" s="250"/>
      <c r="X3" s="250"/>
      <c r="Y3" s="250"/>
      <c r="AA3" s="211"/>
    </row>
    <row r="4" customFormat="false" ht="15.95" hidden="false" customHeight="true" outlineLevel="0" collapsed="false">
      <c r="A4" s="158" t="s">
        <v>570</v>
      </c>
      <c r="B4" s="159" t="s">
        <v>446</v>
      </c>
      <c r="C4" s="158" t="s">
        <v>403</v>
      </c>
      <c r="D4" s="158" t="s">
        <v>404</v>
      </c>
      <c r="E4" s="140" t="s">
        <v>405</v>
      </c>
      <c r="F4" s="140"/>
      <c r="G4" s="140"/>
      <c r="H4" s="195"/>
      <c r="I4" s="195"/>
      <c r="J4" s="195"/>
      <c r="K4" s="195"/>
      <c r="L4" s="193" t="s">
        <v>728</v>
      </c>
      <c r="M4" s="194" t="s">
        <v>729</v>
      </c>
      <c r="N4" s="195"/>
      <c r="O4" s="195"/>
      <c r="P4" s="195"/>
      <c r="Q4" s="195"/>
      <c r="R4" s="195"/>
      <c r="S4" s="195"/>
      <c r="T4" s="195"/>
      <c r="U4" s="195"/>
      <c r="V4" s="195"/>
      <c r="W4" s="195"/>
      <c r="X4" s="207"/>
      <c r="Y4" s="160" t="s">
        <v>570</v>
      </c>
    </row>
    <row r="5" customFormat="false" ht="15.95" hidden="false" customHeight="true" outlineLevel="0" collapsed="false">
      <c r="A5" s="158"/>
      <c r="B5" s="159"/>
      <c r="C5" s="158"/>
      <c r="D5" s="158"/>
      <c r="E5" s="158" t="s">
        <v>406</v>
      </c>
      <c r="F5" s="145" t="s">
        <v>407</v>
      </c>
      <c r="G5" s="145"/>
      <c r="H5" s="159" t="s">
        <v>367</v>
      </c>
      <c r="I5" s="238" t="s">
        <v>730</v>
      </c>
      <c r="J5" s="160" t="s">
        <v>731</v>
      </c>
      <c r="K5" s="159" t="s">
        <v>365</v>
      </c>
      <c r="L5" s="141" t="s">
        <v>732</v>
      </c>
      <c r="M5" s="141"/>
      <c r="N5" s="141"/>
      <c r="O5" s="141"/>
      <c r="P5" s="141"/>
      <c r="Q5" s="141"/>
      <c r="R5" s="141"/>
      <c r="S5" s="160" t="s">
        <v>366</v>
      </c>
      <c r="T5" s="141" t="s">
        <v>732</v>
      </c>
      <c r="U5" s="141"/>
      <c r="V5" s="141"/>
      <c r="W5" s="141"/>
      <c r="X5" s="141"/>
      <c r="Y5" s="160"/>
    </row>
    <row r="6" customFormat="false" ht="15.95" hidden="false" customHeight="true" outlineLevel="0" collapsed="false">
      <c r="A6" s="158"/>
      <c r="B6" s="159"/>
      <c r="C6" s="158"/>
      <c r="D6" s="158"/>
      <c r="E6" s="158"/>
      <c r="F6" s="158" t="s">
        <v>399</v>
      </c>
      <c r="G6" s="158" t="s">
        <v>448</v>
      </c>
      <c r="H6" s="159"/>
      <c r="I6" s="238"/>
      <c r="J6" s="160"/>
      <c r="K6" s="159"/>
      <c r="L6" s="160" t="s">
        <v>585</v>
      </c>
      <c r="M6" s="158" t="s">
        <v>733</v>
      </c>
      <c r="N6" s="158" t="s">
        <v>734</v>
      </c>
      <c r="O6" s="158" t="s">
        <v>735</v>
      </c>
      <c r="P6" s="159" t="s">
        <v>736</v>
      </c>
      <c r="Q6" s="159" t="s">
        <v>737</v>
      </c>
      <c r="R6" s="238" t="s">
        <v>738</v>
      </c>
      <c r="S6" s="160"/>
      <c r="T6" s="159" t="s">
        <v>739</v>
      </c>
      <c r="U6" s="158" t="s">
        <v>740</v>
      </c>
      <c r="V6" s="158" t="s">
        <v>741</v>
      </c>
      <c r="W6" s="158" t="s">
        <v>742</v>
      </c>
      <c r="X6" s="158" t="s">
        <v>738</v>
      </c>
      <c r="Y6" s="160"/>
    </row>
    <row r="7" customFormat="false" ht="15.95" hidden="false" customHeight="true" outlineLevel="0" collapsed="false">
      <c r="A7" s="158"/>
      <c r="B7" s="159"/>
      <c r="C7" s="158"/>
      <c r="D7" s="158"/>
      <c r="E7" s="158"/>
      <c r="F7" s="158"/>
      <c r="G7" s="158"/>
      <c r="H7" s="159"/>
      <c r="I7" s="238"/>
      <c r="J7" s="160"/>
      <c r="K7" s="159"/>
      <c r="L7" s="160"/>
      <c r="M7" s="158"/>
      <c r="N7" s="158"/>
      <c r="O7" s="158"/>
      <c r="P7" s="159"/>
      <c r="Q7" s="159"/>
      <c r="R7" s="238"/>
      <c r="S7" s="160"/>
      <c r="T7" s="159"/>
      <c r="U7" s="158"/>
      <c r="V7" s="158"/>
      <c r="W7" s="158"/>
      <c r="X7" s="158"/>
      <c r="Y7" s="160"/>
    </row>
    <row r="8" customFormat="false" ht="15.95" hidden="false" customHeight="true" outlineLevel="0" collapsed="false">
      <c r="A8" s="158"/>
      <c r="B8" s="159"/>
      <c r="C8" s="158"/>
      <c r="D8" s="158"/>
      <c r="E8" s="158"/>
      <c r="F8" s="158"/>
      <c r="G8" s="158"/>
      <c r="H8" s="159"/>
      <c r="I8" s="238"/>
      <c r="J8" s="160"/>
      <c r="K8" s="159"/>
      <c r="L8" s="160"/>
      <c r="M8" s="158"/>
      <c r="N8" s="158"/>
      <c r="O8" s="158"/>
      <c r="P8" s="159"/>
      <c r="Q8" s="159"/>
      <c r="R8" s="238"/>
      <c r="S8" s="160"/>
      <c r="T8" s="159"/>
      <c r="U8" s="158"/>
      <c r="V8" s="158"/>
      <c r="W8" s="158"/>
      <c r="X8" s="158"/>
      <c r="Y8" s="160"/>
    </row>
    <row r="9" s="169" customFormat="true" ht="24.95" hidden="false" customHeight="true" outlineLevel="0" collapsed="false">
      <c r="A9" s="201" t="n">
        <v>1</v>
      </c>
      <c r="B9" s="169" t="s">
        <v>453</v>
      </c>
      <c r="C9" s="240" t="n">
        <v>6</v>
      </c>
      <c r="D9" s="240" t="n">
        <v>50</v>
      </c>
      <c r="E9" s="239" t="n">
        <v>1046</v>
      </c>
      <c r="F9" s="240" t="n">
        <v>451</v>
      </c>
      <c r="G9" s="240" t="n">
        <v>153</v>
      </c>
      <c r="H9" s="240" t="n">
        <v>78</v>
      </c>
      <c r="I9" s="240" t="n">
        <v>50</v>
      </c>
      <c r="J9" s="240" t="n">
        <v>39</v>
      </c>
      <c r="K9" s="240" t="n">
        <v>357</v>
      </c>
      <c r="L9" s="240" t="n">
        <v>16</v>
      </c>
      <c r="M9" s="240" t="n">
        <v>12</v>
      </c>
      <c r="N9" s="240" t="n">
        <v>163</v>
      </c>
      <c r="O9" s="240" t="n">
        <v>67</v>
      </c>
      <c r="P9" s="183" t="n">
        <v>62</v>
      </c>
      <c r="Q9" s="183" t="n">
        <v>37</v>
      </c>
      <c r="R9" s="240" t="n">
        <v>0</v>
      </c>
      <c r="S9" s="240" t="n">
        <v>522</v>
      </c>
      <c r="T9" s="240" t="n">
        <v>413</v>
      </c>
      <c r="U9" s="240" t="n">
        <v>45</v>
      </c>
      <c r="V9" s="240" t="n">
        <v>19</v>
      </c>
      <c r="W9" s="240" t="n">
        <v>0</v>
      </c>
      <c r="X9" s="183" t="n">
        <v>45</v>
      </c>
      <c r="Y9" s="201" t="n">
        <v>1</v>
      </c>
    </row>
    <row r="10" customFormat="false" ht="18" hidden="false" customHeight="true" outlineLevel="0" collapsed="false">
      <c r="A10" s="201" t="n">
        <v>2</v>
      </c>
      <c r="B10" s="143" t="s">
        <v>454</v>
      </c>
      <c r="C10" s="152" t="n">
        <v>15</v>
      </c>
      <c r="D10" s="152" t="n">
        <v>104</v>
      </c>
      <c r="E10" s="239" t="n">
        <v>2347</v>
      </c>
      <c r="F10" s="152" t="n">
        <v>1175</v>
      </c>
      <c r="G10" s="152" t="n">
        <v>618</v>
      </c>
      <c r="H10" s="152" t="n">
        <v>225</v>
      </c>
      <c r="I10" s="152" t="n">
        <v>134</v>
      </c>
      <c r="J10" s="152" t="n">
        <v>94</v>
      </c>
      <c r="K10" s="152" t="n">
        <v>620</v>
      </c>
      <c r="L10" s="152" t="n">
        <v>126</v>
      </c>
      <c r="M10" s="152" t="n">
        <v>51</v>
      </c>
      <c r="N10" s="152" t="n">
        <v>54</v>
      </c>
      <c r="O10" s="152" t="n">
        <v>117</v>
      </c>
      <c r="P10" s="152" t="n">
        <v>74</v>
      </c>
      <c r="Q10" s="152" t="n">
        <v>198</v>
      </c>
      <c r="R10" s="152" t="n">
        <v>0</v>
      </c>
      <c r="S10" s="152" t="n">
        <v>1274</v>
      </c>
      <c r="T10" s="152" t="n">
        <v>1090</v>
      </c>
      <c r="U10" s="152" t="n">
        <v>91</v>
      </c>
      <c r="V10" s="152" t="n">
        <v>65</v>
      </c>
      <c r="W10" s="152" t="n">
        <v>28</v>
      </c>
      <c r="X10" s="152" t="n">
        <v>0</v>
      </c>
      <c r="Y10" s="201" t="n">
        <v>2</v>
      </c>
    </row>
    <row r="11" customFormat="false" ht="18" hidden="false" customHeight="true" outlineLevel="0" collapsed="false">
      <c r="A11" s="201" t="n">
        <v>3</v>
      </c>
      <c r="B11" s="143" t="s">
        <v>455</v>
      </c>
      <c r="C11" s="152" t="n">
        <v>2</v>
      </c>
      <c r="D11" s="152" t="n">
        <v>18</v>
      </c>
      <c r="E11" s="239" t="n">
        <v>417</v>
      </c>
      <c r="F11" s="152" t="n">
        <v>240</v>
      </c>
      <c r="G11" s="152" t="n">
        <v>163</v>
      </c>
      <c r="H11" s="183" t="n">
        <v>0</v>
      </c>
      <c r="I11" s="183" t="n">
        <v>0</v>
      </c>
      <c r="J11" s="240" t="n">
        <v>40</v>
      </c>
      <c r="K11" s="183" t="n">
        <v>40</v>
      </c>
      <c r="L11" s="183" t="n">
        <v>0</v>
      </c>
      <c r="M11" s="183" t="n">
        <v>0</v>
      </c>
      <c r="N11" s="152" t="n">
        <v>0</v>
      </c>
      <c r="O11" s="183" t="n">
        <v>0</v>
      </c>
      <c r="P11" s="152" t="n">
        <v>0</v>
      </c>
      <c r="Q11" s="183" t="n">
        <v>40</v>
      </c>
      <c r="R11" s="183" t="n">
        <v>0</v>
      </c>
      <c r="S11" s="183" t="n">
        <v>337</v>
      </c>
      <c r="T11" s="183" t="n">
        <v>289</v>
      </c>
      <c r="U11" s="152" t="n">
        <v>48</v>
      </c>
      <c r="V11" s="152" t="n">
        <v>0</v>
      </c>
      <c r="W11" s="152" t="n">
        <v>0</v>
      </c>
      <c r="X11" s="183" t="n">
        <v>0</v>
      </c>
      <c r="Y11" s="201" t="n">
        <v>3</v>
      </c>
    </row>
    <row r="12" customFormat="false" ht="18" hidden="false" customHeight="true" outlineLevel="0" collapsed="false">
      <c r="A12" s="201" t="n">
        <v>4</v>
      </c>
      <c r="B12" s="143" t="s">
        <v>456</v>
      </c>
      <c r="C12" s="152" t="n">
        <v>5</v>
      </c>
      <c r="D12" s="152" t="n">
        <v>38</v>
      </c>
      <c r="E12" s="239" t="n">
        <v>845</v>
      </c>
      <c r="F12" s="152" t="n">
        <v>463</v>
      </c>
      <c r="G12" s="152" t="n">
        <v>128</v>
      </c>
      <c r="H12" s="152" t="n">
        <v>91</v>
      </c>
      <c r="I12" s="152" t="n">
        <v>131</v>
      </c>
      <c r="J12" s="240" t="n">
        <v>0</v>
      </c>
      <c r="K12" s="152" t="n">
        <v>218</v>
      </c>
      <c r="L12" s="152" t="n">
        <v>14</v>
      </c>
      <c r="M12" s="152" t="n">
        <v>11</v>
      </c>
      <c r="N12" s="152" t="n">
        <v>75</v>
      </c>
      <c r="O12" s="183" t="n">
        <v>55</v>
      </c>
      <c r="P12" s="152" t="n">
        <v>14</v>
      </c>
      <c r="Q12" s="183" t="n">
        <v>49</v>
      </c>
      <c r="R12" s="152" t="n">
        <v>0</v>
      </c>
      <c r="S12" s="152" t="n">
        <v>405</v>
      </c>
      <c r="T12" s="152" t="n">
        <v>371</v>
      </c>
      <c r="U12" s="183" t="n">
        <v>24</v>
      </c>
      <c r="V12" s="183" t="n">
        <v>10</v>
      </c>
      <c r="W12" s="183" t="n">
        <v>0</v>
      </c>
      <c r="X12" s="152" t="n">
        <v>0</v>
      </c>
      <c r="Y12" s="201" t="n">
        <v>4</v>
      </c>
    </row>
    <row r="13" customFormat="false" ht="24.95" hidden="false" customHeight="true" outlineLevel="0" collapsed="false">
      <c r="A13" s="201" t="n">
        <v>5</v>
      </c>
      <c r="B13" s="143" t="s">
        <v>457</v>
      </c>
      <c r="C13" s="152" t="n">
        <v>4</v>
      </c>
      <c r="D13" s="152" t="n">
        <v>18</v>
      </c>
      <c r="E13" s="239" t="n">
        <v>320</v>
      </c>
      <c r="F13" s="152" t="n">
        <v>123</v>
      </c>
      <c r="G13" s="152" t="n">
        <v>35</v>
      </c>
      <c r="H13" s="152" t="n">
        <v>0</v>
      </c>
      <c r="I13" s="152" t="n">
        <v>68</v>
      </c>
      <c r="J13" s="183" t="n">
        <v>19</v>
      </c>
      <c r="K13" s="183" t="n">
        <v>129</v>
      </c>
      <c r="L13" s="152" t="n">
        <v>33</v>
      </c>
      <c r="M13" s="183" t="n">
        <v>0</v>
      </c>
      <c r="N13" s="152" t="n">
        <v>20</v>
      </c>
      <c r="O13" s="183" t="n">
        <v>35</v>
      </c>
      <c r="P13" s="183" t="n">
        <v>41</v>
      </c>
      <c r="Q13" s="183" t="n">
        <v>0</v>
      </c>
      <c r="R13" s="183" t="n">
        <v>0</v>
      </c>
      <c r="S13" s="183" t="n">
        <v>104</v>
      </c>
      <c r="T13" s="183" t="n">
        <v>47</v>
      </c>
      <c r="U13" s="152" t="n">
        <v>20</v>
      </c>
      <c r="V13" s="152" t="n">
        <v>37</v>
      </c>
      <c r="W13" s="152" t="n">
        <v>0</v>
      </c>
      <c r="X13" s="183" t="n">
        <v>0</v>
      </c>
      <c r="Y13" s="201" t="n">
        <v>5</v>
      </c>
    </row>
    <row r="14" customFormat="false" ht="18" hidden="false" customHeight="true" outlineLevel="0" collapsed="false">
      <c r="A14" s="201" t="n">
        <v>6</v>
      </c>
      <c r="B14" s="143" t="s">
        <v>458</v>
      </c>
      <c r="C14" s="152" t="n">
        <v>1</v>
      </c>
      <c r="D14" s="152" t="n">
        <v>5</v>
      </c>
      <c r="E14" s="239" t="n">
        <v>115</v>
      </c>
      <c r="F14" s="152" t="n">
        <v>28</v>
      </c>
      <c r="G14" s="152" t="n">
        <v>6</v>
      </c>
      <c r="H14" s="152" t="n">
        <v>0</v>
      </c>
      <c r="I14" s="152" t="n">
        <v>0</v>
      </c>
      <c r="J14" s="183" t="n">
        <v>0</v>
      </c>
      <c r="K14" s="183" t="n">
        <v>70</v>
      </c>
      <c r="L14" s="183" t="n">
        <v>0</v>
      </c>
      <c r="M14" s="183" t="n">
        <v>0</v>
      </c>
      <c r="N14" s="152" t="n">
        <v>21</v>
      </c>
      <c r="O14" s="183" t="n">
        <v>26</v>
      </c>
      <c r="P14" s="183" t="n">
        <v>23</v>
      </c>
      <c r="Q14" s="183" t="n">
        <v>0</v>
      </c>
      <c r="R14" s="183" t="n">
        <v>0</v>
      </c>
      <c r="S14" s="183" t="n">
        <v>45</v>
      </c>
      <c r="T14" s="183" t="n">
        <v>45</v>
      </c>
      <c r="U14" s="183" t="n">
        <v>0</v>
      </c>
      <c r="V14" s="183" t="n">
        <v>0</v>
      </c>
      <c r="W14" s="183" t="n">
        <v>0</v>
      </c>
      <c r="X14" s="183" t="n">
        <v>0</v>
      </c>
      <c r="Y14" s="201" t="n">
        <v>6</v>
      </c>
    </row>
    <row r="15" customFormat="false" ht="18" hidden="false" customHeight="true" outlineLevel="0" collapsed="false">
      <c r="A15" s="201" t="n">
        <v>7</v>
      </c>
      <c r="B15" s="143" t="s">
        <v>459</v>
      </c>
      <c r="C15" s="152" t="n">
        <v>2</v>
      </c>
      <c r="D15" s="152" t="n">
        <v>25</v>
      </c>
      <c r="E15" s="239" t="n">
        <v>565</v>
      </c>
      <c r="F15" s="152" t="n">
        <v>235</v>
      </c>
      <c r="G15" s="152" t="n">
        <v>127</v>
      </c>
      <c r="H15" s="152" t="n">
        <v>0</v>
      </c>
      <c r="I15" s="152" t="n">
        <v>0</v>
      </c>
      <c r="J15" s="183" t="n">
        <v>0</v>
      </c>
      <c r="K15" s="183" t="n">
        <v>163</v>
      </c>
      <c r="L15" s="183" t="n">
        <v>0</v>
      </c>
      <c r="M15" s="183" t="n">
        <v>0</v>
      </c>
      <c r="N15" s="152" t="n">
        <v>41</v>
      </c>
      <c r="O15" s="183" t="n">
        <v>66</v>
      </c>
      <c r="P15" s="183" t="n">
        <v>56</v>
      </c>
      <c r="Q15" s="183" t="n">
        <v>0</v>
      </c>
      <c r="R15" s="183" t="n">
        <v>0</v>
      </c>
      <c r="S15" s="183" t="n">
        <v>402</v>
      </c>
      <c r="T15" s="183" t="n">
        <v>195</v>
      </c>
      <c r="U15" s="183" t="n">
        <v>42</v>
      </c>
      <c r="V15" s="183" t="n">
        <v>0</v>
      </c>
      <c r="W15" s="183" t="n">
        <v>0</v>
      </c>
      <c r="X15" s="183" t="n">
        <v>165</v>
      </c>
      <c r="Y15" s="201" t="n">
        <v>7</v>
      </c>
    </row>
    <row r="16" customFormat="false" ht="18" hidden="false" customHeight="true" outlineLevel="0" collapsed="false">
      <c r="A16" s="201" t="n">
        <v>8</v>
      </c>
      <c r="B16" s="143" t="s">
        <v>460</v>
      </c>
      <c r="C16" s="152" t="n">
        <v>3</v>
      </c>
      <c r="D16" s="152" t="n">
        <v>28</v>
      </c>
      <c r="E16" s="239" t="n">
        <v>620</v>
      </c>
      <c r="F16" s="152" t="n">
        <v>285</v>
      </c>
      <c r="G16" s="152" t="n">
        <v>77</v>
      </c>
      <c r="H16" s="183" t="n">
        <v>64</v>
      </c>
      <c r="I16" s="183" t="n">
        <v>70</v>
      </c>
      <c r="J16" s="183" t="n">
        <v>0</v>
      </c>
      <c r="K16" s="183" t="n">
        <v>148</v>
      </c>
      <c r="L16" s="183" t="n">
        <v>0</v>
      </c>
      <c r="M16" s="183" t="n">
        <v>0</v>
      </c>
      <c r="N16" s="152" t="n">
        <v>0</v>
      </c>
      <c r="O16" s="183" t="n">
        <v>90</v>
      </c>
      <c r="P16" s="183" t="n">
        <v>57</v>
      </c>
      <c r="Q16" s="183" t="n">
        <v>0</v>
      </c>
      <c r="R16" s="183" t="n">
        <v>1</v>
      </c>
      <c r="S16" s="183" t="n">
        <v>338</v>
      </c>
      <c r="T16" s="183" t="n">
        <v>295</v>
      </c>
      <c r="U16" s="183" t="n">
        <v>43</v>
      </c>
      <c r="V16" s="183" t="n">
        <v>0</v>
      </c>
      <c r="W16" s="183" t="n">
        <v>0</v>
      </c>
      <c r="X16" s="183" t="n">
        <v>0</v>
      </c>
      <c r="Y16" s="201" t="n">
        <v>8</v>
      </c>
    </row>
    <row r="17" customFormat="false" ht="18" hidden="false" customHeight="true" outlineLevel="0" collapsed="false">
      <c r="A17" s="201" t="n">
        <v>9</v>
      </c>
      <c r="B17" s="143" t="s">
        <v>461</v>
      </c>
      <c r="C17" s="152" t="n">
        <v>5</v>
      </c>
      <c r="D17" s="152" t="n">
        <v>56</v>
      </c>
      <c r="E17" s="239" t="n">
        <v>1263</v>
      </c>
      <c r="F17" s="152" t="n">
        <v>536</v>
      </c>
      <c r="G17" s="152" t="n">
        <v>125</v>
      </c>
      <c r="H17" s="152" t="n">
        <v>0</v>
      </c>
      <c r="I17" s="152" t="n">
        <v>93</v>
      </c>
      <c r="J17" s="152" t="n">
        <v>40</v>
      </c>
      <c r="K17" s="152" t="n">
        <v>342</v>
      </c>
      <c r="L17" s="183" t="n">
        <v>16</v>
      </c>
      <c r="M17" s="152" t="n">
        <v>36</v>
      </c>
      <c r="N17" s="152" t="n">
        <v>86</v>
      </c>
      <c r="O17" s="183" t="n">
        <v>95</v>
      </c>
      <c r="P17" s="183" t="n">
        <v>109</v>
      </c>
      <c r="Q17" s="183" t="n">
        <v>0</v>
      </c>
      <c r="R17" s="183" t="n">
        <v>0</v>
      </c>
      <c r="S17" s="183" t="n">
        <v>788</v>
      </c>
      <c r="T17" s="183" t="n">
        <v>700</v>
      </c>
      <c r="U17" s="152" t="n">
        <v>88</v>
      </c>
      <c r="V17" s="152" t="n">
        <v>0</v>
      </c>
      <c r="W17" s="152" t="n">
        <v>0</v>
      </c>
      <c r="X17" s="152" t="n">
        <v>0</v>
      </c>
      <c r="Y17" s="201" t="n">
        <v>9</v>
      </c>
    </row>
    <row r="18" customFormat="false" ht="18" hidden="false" customHeight="true" outlineLevel="0" collapsed="false">
      <c r="A18" s="201" t="n">
        <v>10</v>
      </c>
      <c r="B18" s="143" t="s">
        <v>462</v>
      </c>
      <c r="C18" s="152" t="n">
        <v>3</v>
      </c>
      <c r="D18" s="152" t="n">
        <v>17</v>
      </c>
      <c r="E18" s="239" t="n">
        <v>397</v>
      </c>
      <c r="F18" s="152" t="n">
        <v>133</v>
      </c>
      <c r="G18" s="152" t="n">
        <v>55</v>
      </c>
      <c r="H18" s="152" t="n">
        <v>0</v>
      </c>
      <c r="I18" s="152" t="n">
        <v>0</v>
      </c>
      <c r="J18" s="183" t="n">
        <v>0</v>
      </c>
      <c r="K18" s="152" t="n">
        <v>151</v>
      </c>
      <c r="L18" s="152" t="n">
        <v>0</v>
      </c>
      <c r="M18" s="152" t="n">
        <v>0</v>
      </c>
      <c r="N18" s="152" t="n">
        <v>32</v>
      </c>
      <c r="O18" s="183" t="n">
        <v>76</v>
      </c>
      <c r="P18" s="183" t="n">
        <v>43</v>
      </c>
      <c r="Q18" s="183" t="n">
        <v>0</v>
      </c>
      <c r="R18" s="183" t="n">
        <v>0</v>
      </c>
      <c r="S18" s="183" t="n">
        <v>246</v>
      </c>
      <c r="T18" s="183" t="n">
        <v>246</v>
      </c>
      <c r="U18" s="183" t="n">
        <v>0</v>
      </c>
      <c r="V18" s="183" t="n">
        <v>0</v>
      </c>
      <c r="W18" s="183" t="n">
        <v>0</v>
      </c>
      <c r="X18" s="183" t="n">
        <v>0</v>
      </c>
      <c r="Y18" s="201" t="n">
        <v>10</v>
      </c>
    </row>
    <row r="19" customFormat="false" ht="18" hidden="false" customHeight="true" outlineLevel="0" collapsed="false">
      <c r="A19" s="201" t="n">
        <v>11</v>
      </c>
      <c r="B19" s="143" t="s">
        <v>463</v>
      </c>
      <c r="C19" s="240" t="n">
        <v>0</v>
      </c>
      <c r="D19" s="240" t="n">
        <v>0</v>
      </c>
      <c r="E19" s="239" t="n">
        <v>0</v>
      </c>
      <c r="F19" s="174" t="n">
        <v>0</v>
      </c>
      <c r="G19" s="174" t="n">
        <v>0</v>
      </c>
      <c r="H19" s="174" t="n">
        <v>0</v>
      </c>
      <c r="I19" s="174" t="n">
        <v>0</v>
      </c>
      <c r="J19" s="174" t="n">
        <v>0</v>
      </c>
      <c r="K19" s="174" t="n">
        <v>0</v>
      </c>
      <c r="L19" s="174" t="n">
        <v>0</v>
      </c>
      <c r="M19" s="174" t="n">
        <v>0</v>
      </c>
      <c r="N19" s="174" t="n">
        <v>0</v>
      </c>
      <c r="O19" s="174" t="n">
        <v>0</v>
      </c>
      <c r="P19" s="174" t="n">
        <v>0</v>
      </c>
      <c r="Q19" s="174" t="n">
        <v>0</v>
      </c>
      <c r="R19" s="174" t="n">
        <v>0</v>
      </c>
      <c r="S19" s="174" t="n">
        <v>0</v>
      </c>
      <c r="T19" s="174" t="n">
        <v>0</v>
      </c>
      <c r="U19" s="174" t="n">
        <v>0</v>
      </c>
      <c r="V19" s="174" t="n">
        <v>0</v>
      </c>
      <c r="W19" s="174" t="n">
        <v>0</v>
      </c>
      <c r="X19" s="174" t="n">
        <v>0</v>
      </c>
      <c r="Y19" s="201" t="n">
        <v>11</v>
      </c>
    </row>
    <row r="20" customFormat="false" ht="18" hidden="false" customHeight="true" outlineLevel="0" collapsed="false">
      <c r="A20" s="201" t="n">
        <v>12</v>
      </c>
      <c r="B20" s="143" t="s">
        <v>464</v>
      </c>
      <c r="C20" s="152" t="n">
        <v>2</v>
      </c>
      <c r="D20" s="152" t="n">
        <v>15</v>
      </c>
      <c r="E20" s="239" t="n">
        <v>324</v>
      </c>
      <c r="F20" s="152" t="n">
        <v>90</v>
      </c>
      <c r="G20" s="152" t="n">
        <v>59</v>
      </c>
      <c r="H20" s="174" t="n">
        <v>0</v>
      </c>
      <c r="I20" s="174" t="n">
        <v>0</v>
      </c>
      <c r="J20" s="174" t="n">
        <v>0</v>
      </c>
      <c r="K20" s="174" t="n">
        <v>166</v>
      </c>
      <c r="L20" s="183" t="n">
        <v>0</v>
      </c>
      <c r="M20" s="240" t="n">
        <v>0</v>
      </c>
      <c r="N20" s="240" t="n">
        <v>0</v>
      </c>
      <c r="O20" s="240" t="n">
        <v>84</v>
      </c>
      <c r="P20" s="240" t="n">
        <v>63</v>
      </c>
      <c r="Q20" s="240" t="n">
        <v>0</v>
      </c>
      <c r="R20" s="152" t="n">
        <v>19</v>
      </c>
      <c r="S20" s="152" t="n">
        <v>158</v>
      </c>
      <c r="T20" s="152" t="n">
        <v>158</v>
      </c>
      <c r="U20" s="240" t="n">
        <v>0</v>
      </c>
      <c r="V20" s="240" t="n">
        <v>0</v>
      </c>
      <c r="W20" s="240" t="n">
        <v>0</v>
      </c>
      <c r="X20" s="240" t="n">
        <v>0</v>
      </c>
      <c r="Y20" s="201" t="n">
        <v>12</v>
      </c>
    </row>
    <row r="21" customFormat="false" ht="18" hidden="false" customHeight="true" outlineLevel="0" collapsed="false">
      <c r="A21" s="201" t="n">
        <v>13</v>
      </c>
      <c r="B21" s="143" t="s">
        <v>465</v>
      </c>
      <c r="C21" s="152" t="n">
        <v>2</v>
      </c>
      <c r="D21" s="152" t="n">
        <v>16</v>
      </c>
      <c r="E21" s="239" t="n">
        <v>406</v>
      </c>
      <c r="F21" s="152" t="n">
        <v>168</v>
      </c>
      <c r="G21" s="152" t="n">
        <v>43</v>
      </c>
      <c r="H21" s="152" t="n">
        <v>0</v>
      </c>
      <c r="I21" s="152" t="n">
        <v>0</v>
      </c>
      <c r="J21" s="152" t="n">
        <v>0</v>
      </c>
      <c r="K21" s="183" t="n">
        <v>69</v>
      </c>
      <c r="L21" s="152" t="n">
        <v>0</v>
      </c>
      <c r="M21" s="152" t="n">
        <v>0</v>
      </c>
      <c r="N21" s="152" t="n">
        <v>11</v>
      </c>
      <c r="O21" s="152" t="n">
        <v>29</v>
      </c>
      <c r="P21" s="152" t="n">
        <v>29</v>
      </c>
      <c r="Q21" s="152" t="n">
        <v>0</v>
      </c>
      <c r="R21" s="152" t="n">
        <v>0</v>
      </c>
      <c r="S21" s="152" t="n">
        <v>337</v>
      </c>
      <c r="T21" s="152" t="n">
        <v>294</v>
      </c>
      <c r="U21" s="152" t="n">
        <v>39</v>
      </c>
      <c r="V21" s="152" t="n">
        <v>0</v>
      </c>
      <c r="W21" s="152" t="n">
        <v>4</v>
      </c>
      <c r="X21" s="152" t="n">
        <v>0</v>
      </c>
      <c r="Y21" s="201" t="n">
        <v>13</v>
      </c>
    </row>
    <row r="22" customFormat="false" ht="18" hidden="false" customHeight="true" outlineLevel="0" collapsed="false">
      <c r="A22" s="201" t="n">
        <v>14</v>
      </c>
      <c r="B22" s="143" t="s">
        <v>466</v>
      </c>
      <c r="C22" s="152" t="n">
        <v>4</v>
      </c>
      <c r="D22" s="152" t="n">
        <v>30</v>
      </c>
      <c r="E22" s="239" t="n">
        <v>644</v>
      </c>
      <c r="F22" s="152" t="n">
        <v>238</v>
      </c>
      <c r="G22" s="152" t="n">
        <v>51</v>
      </c>
      <c r="H22" s="152" t="n">
        <v>0</v>
      </c>
      <c r="I22" s="152" t="n">
        <v>56</v>
      </c>
      <c r="J22" s="152" t="n">
        <v>0</v>
      </c>
      <c r="K22" s="152" t="n">
        <v>274</v>
      </c>
      <c r="L22" s="152" t="n">
        <v>44</v>
      </c>
      <c r="M22" s="183" t="n">
        <v>0</v>
      </c>
      <c r="N22" s="152" t="n">
        <v>69</v>
      </c>
      <c r="O22" s="152" t="n">
        <v>87</v>
      </c>
      <c r="P22" s="152" t="n">
        <v>74</v>
      </c>
      <c r="Q22" s="152" t="n">
        <v>0</v>
      </c>
      <c r="R22" s="152" t="n">
        <v>0</v>
      </c>
      <c r="S22" s="152" t="n">
        <v>314</v>
      </c>
      <c r="T22" s="152" t="n">
        <v>283</v>
      </c>
      <c r="U22" s="152" t="n">
        <v>31</v>
      </c>
      <c r="V22" s="183" t="n">
        <v>0</v>
      </c>
      <c r="W22" s="183" t="n">
        <v>0</v>
      </c>
      <c r="X22" s="152" t="n">
        <v>0</v>
      </c>
      <c r="Y22" s="201" t="n">
        <v>14</v>
      </c>
    </row>
    <row r="23" customFormat="false" ht="24.95" hidden="false" customHeight="true" outlineLevel="0" collapsed="false">
      <c r="A23" s="201" t="n">
        <v>15</v>
      </c>
      <c r="B23" s="165" t="s">
        <v>577</v>
      </c>
      <c r="C23" s="174" t="n">
        <v>54</v>
      </c>
      <c r="D23" s="174" t="n">
        <v>420</v>
      </c>
      <c r="E23" s="239" t="n">
        <v>9309</v>
      </c>
      <c r="F23" s="174" t="n">
        <v>4165</v>
      </c>
      <c r="G23" s="174" t="n">
        <v>1640</v>
      </c>
      <c r="H23" s="174" t="n">
        <v>458</v>
      </c>
      <c r="I23" s="174" t="n">
        <v>602</v>
      </c>
      <c r="J23" s="174" t="n">
        <v>232</v>
      </c>
      <c r="K23" s="174" t="n">
        <v>2747</v>
      </c>
      <c r="L23" s="174" t="n">
        <v>249</v>
      </c>
      <c r="M23" s="174" t="n">
        <v>110</v>
      </c>
      <c r="N23" s="174" t="n">
        <v>572</v>
      </c>
      <c r="O23" s="174" t="n">
        <v>827</v>
      </c>
      <c r="P23" s="174" t="n">
        <v>645</v>
      </c>
      <c r="Q23" s="174" t="n">
        <v>324</v>
      </c>
      <c r="R23" s="174" t="n">
        <v>20</v>
      </c>
      <c r="S23" s="174" t="n">
        <v>5270</v>
      </c>
      <c r="T23" s="174" t="n">
        <v>4426</v>
      </c>
      <c r="U23" s="174" t="n">
        <v>471</v>
      </c>
      <c r="V23" s="174" t="n">
        <v>131</v>
      </c>
      <c r="W23" s="174" t="n">
        <v>32</v>
      </c>
      <c r="X23" s="174" t="n">
        <v>210</v>
      </c>
      <c r="Y23" s="201" t="n">
        <v>15</v>
      </c>
    </row>
    <row r="24" customFormat="false" ht="27.6" hidden="false" customHeight="true" outlineLevel="0" collapsed="false">
      <c r="A24" s="201" t="n">
        <v>16</v>
      </c>
      <c r="B24" s="143" t="s">
        <v>468</v>
      </c>
      <c r="C24" s="152" t="n">
        <v>3</v>
      </c>
      <c r="D24" s="152" t="n">
        <v>35</v>
      </c>
      <c r="E24" s="239" t="n">
        <v>758</v>
      </c>
      <c r="F24" s="152" t="n">
        <v>321</v>
      </c>
      <c r="G24" s="152" t="n">
        <v>55</v>
      </c>
      <c r="H24" s="152" t="n">
        <v>93</v>
      </c>
      <c r="I24" s="152" t="n">
        <v>86</v>
      </c>
      <c r="J24" s="183" t="n">
        <v>0</v>
      </c>
      <c r="K24" s="152" t="n">
        <v>260</v>
      </c>
      <c r="L24" s="152" t="n">
        <v>31</v>
      </c>
      <c r="M24" s="183" t="n">
        <v>0</v>
      </c>
      <c r="N24" s="152" t="n">
        <v>47</v>
      </c>
      <c r="O24" s="152" t="n">
        <v>90</v>
      </c>
      <c r="P24" s="152" t="n">
        <v>56</v>
      </c>
      <c r="Q24" s="152" t="n">
        <v>36</v>
      </c>
      <c r="R24" s="152" t="n">
        <v>0</v>
      </c>
      <c r="S24" s="152" t="n">
        <v>319</v>
      </c>
      <c r="T24" s="152" t="n">
        <v>264</v>
      </c>
      <c r="U24" s="152" t="n">
        <v>22</v>
      </c>
      <c r="V24" s="183" t="n">
        <v>0</v>
      </c>
      <c r="W24" s="183" t="n">
        <v>33</v>
      </c>
      <c r="X24" s="183" t="n">
        <v>0</v>
      </c>
      <c r="Y24" s="201" t="n">
        <v>16</v>
      </c>
    </row>
    <row r="25" customFormat="false" ht="18" hidden="false" customHeight="true" outlineLevel="0" collapsed="false">
      <c r="A25" s="201" t="n">
        <v>17</v>
      </c>
      <c r="B25" s="143" t="s">
        <v>469</v>
      </c>
      <c r="C25" s="152" t="n">
        <v>3</v>
      </c>
      <c r="D25" s="152" t="n">
        <v>23</v>
      </c>
      <c r="E25" s="239" t="n">
        <v>508</v>
      </c>
      <c r="F25" s="152" t="n">
        <v>272</v>
      </c>
      <c r="G25" s="152" t="n">
        <v>48</v>
      </c>
      <c r="H25" s="152" t="n">
        <v>0</v>
      </c>
      <c r="I25" s="152" t="n">
        <v>146</v>
      </c>
      <c r="J25" s="183" t="n">
        <v>33</v>
      </c>
      <c r="K25" s="152" t="n">
        <v>119</v>
      </c>
      <c r="L25" s="152" t="n">
        <v>22</v>
      </c>
      <c r="M25" s="183" t="n">
        <v>0</v>
      </c>
      <c r="N25" s="152" t="n">
        <v>45</v>
      </c>
      <c r="O25" s="183" t="n">
        <v>0</v>
      </c>
      <c r="P25" s="183" t="n">
        <v>52</v>
      </c>
      <c r="Q25" s="183" t="n">
        <v>0</v>
      </c>
      <c r="R25" s="183" t="n">
        <v>0</v>
      </c>
      <c r="S25" s="183" t="n">
        <v>210</v>
      </c>
      <c r="T25" s="183" t="n">
        <v>164</v>
      </c>
      <c r="U25" s="152" t="n">
        <v>0</v>
      </c>
      <c r="V25" s="152" t="n">
        <v>46</v>
      </c>
      <c r="W25" s="152" t="n">
        <v>0</v>
      </c>
      <c r="X25" s="183" t="n">
        <v>0</v>
      </c>
      <c r="Y25" s="201" t="n">
        <v>17</v>
      </c>
    </row>
    <row r="26" customFormat="false" ht="18" hidden="false" customHeight="true" outlineLevel="0" collapsed="false">
      <c r="A26" s="201" t="n">
        <v>18</v>
      </c>
      <c r="B26" s="143" t="s">
        <v>470</v>
      </c>
      <c r="C26" s="152" t="n">
        <v>3</v>
      </c>
      <c r="D26" s="152" t="n">
        <v>36</v>
      </c>
      <c r="E26" s="239" t="n">
        <v>843</v>
      </c>
      <c r="F26" s="152" t="n">
        <v>438</v>
      </c>
      <c r="G26" s="152" t="n">
        <v>57</v>
      </c>
      <c r="H26" s="152" t="n">
        <v>0</v>
      </c>
      <c r="I26" s="152" t="n">
        <v>171</v>
      </c>
      <c r="J26" s="183" t="n">
        <v>42</v>
      </c>
      <c r="K26" s="152" t="n">
        <v>158</v>
      </c>
      <c r="L26" s="152" t="n">
        <v>36</v>
      </c>
      <c r="M26" s="183" t="n">
        <v>0</v>
      </c>
      <c r="N26" s="152" t="n">
        <v>31</v>
      </c>
      <c r="O26" s="183" t="n">
        <v>33</v>
      </c>
      <c r="P26" s="183" t="n">
        <v>58</v>
      </c>
      <c r="Q26" s="152" t="n">
        <v>0</v>
      </c>
      <c r="R26" s="183" t="n">
        <v>0</v>
      </c>
      <c r="S26" s="183" t="n">
        <v>472</v>
      </c>
      <c r="T26" s="183" t="n">
        <v>420</v>
      </c>
      <c r="U26" s="152" t="n">
        <v>34</v>
      </c>
      <c r="V26" s="152" t="n">
        <v>0</v>
      </c>
      <c r="W26" s="152" t="n">
        <v>0</v>
      </c>
      <c r="X26" s="152" t="n">
        <v>18</v>
      </c>
      <c r="Y26" s="201" t="n">
        <v>18</v>
      </c>
    </row>
    <row r="27" customFormat="false" ht="18" hidden="false" customHeight="true" outlineLevel="0" collapsed="false">
      <c r="A27" s="201" t="n">
        <v>19</v>
      </c>
      <c r="B27" s="143" t="s">
        <v>471</v>
      </c>
      <c r="C27" s="152" t="n">
        <v>6</v>
      </c>
      <c r="D27" s="152" t="n">
        <v>45</v>
      </c>
      <c r="E27" s="239" t="n">
        <v>823</v>
      </c>
      <c r="F27" s="152" t="n">
        <v>430</v>
      </c>
      <c r="G27" s="152" t="n">
        <v>63</v>
      </c>
      <c r="H27" s="152" t="n">
        <v>0</v>
      </c>
      <c r="I27" s="152" t="n">
        <v>85</v>
      </c>
      <c r="J27" s="183" t="n">
        <v>134</v>
      </c>
      <c r="K27" s="152" t="n">
        <v>237</v>
      </c>
      <c r="L27" s="152" t="n">
        <v>24</v>
      </c>
      <c r="M27" s="152" t="n">
        <v>39</v>
      </c>
      <c r="N27" s="152" t="n">
        <v>69</v>
      </c>
      <c r="O27" s="183" t="n">
        <v>31</v>
      </c>
      <c r="P27" s="183" t="n">
        <v>74</v>
      </c>
      <c r="Q27" s="152" t="n">
        <v>0</v>
      </c>
      <c r="R27" s="183" t="n">
        <v>0</v>
      </c>
      <c r="S27" s="183" t="n">
        <v>367</v>
      </c>
      <c r="T27" s="183" t="n">
        <v>312</v>
      </c>
      <c r="U27" s="152" t="n">
        <v>38</v>
      </c>
      <c r="V27" s="152" t="n">
        <v>0</v>
      </c>
      <c r="W27" s="152" t="n">
        <v>0</v>
      </c>
      <c r="X27" s="183" t="n">
        <v>17</v>
      </c>
      <c r="Y27" s="201" t="n">
        <v>19</v>
      </c>
    </row>
    <row r="28" customFormat="false" ht="18" hidden="false" customHeight="true" outlineLevel="0" collapsed="false">
      <c r="A28" s="201" t="n">
        <v>20</v>
      </c>
      <c r="B28" s="143" t="s">
        <v>472</v>
      </c>
      <c r="C28" s="152" t="n">
        <v>3</v>
      </c>
      <c r="D28" s="152" t="n">
        <v>24</v>
      </c>
      <c r="E28" s="239" t="n">
        <v>510</v>
      </c>
      <c r="F28" s="152" t="n">
        <v>260</v>
      </c>
      <c r="G28" s="152" t="n">
        <v>9</v>
      </c>
      <c r="H28" s="152" t="n">
        <v>0</v>
      </c>
      <c r="I28" s="152" t="n">
        <v>100</v>
      </c>
      <c r="J28" s="183" t="n">
        <v>25</v>
      </c>
      <c r="K28" s="183" t="n">
        <v>162</v>
      </c>
      <c r="L28" s="152" t="n">
        <v>69</v>
      </c>
      <c r="M28" s="183" t="n">
        <v>0</v>
      </c>
      <c r="N28" s="152" t="n">
        <v>0</v>
      </c>
      <c r="O28" s="183" t="n">
        <v>51</v>
      </c>
      <c r="P28" s="183" t="n">
        <v>0</v>
      </c>
      <c r="Q28" s="183" t="n">
        <v>0</v>
      </c>
      <c r="R28" s="183" t="n">
        <v>42</v>
      </c>
      <c r="S28" s="183" t="n">
        <v>223</v>
      </c>
      <c r="T28" s="183" t="n">
        <v>182</v>
      </c>
      <c r="U28" s="183" t="n">
        <v>26</v>
      </c>
      <c r="V28" s="183" t="n">
        <v>15</v>
      </c>
      <c r="W28" s="183" t="n">
        <v>0</v>
      </c>
      <c r="X28" s="152" t="n">
        <v>0</v>
      </c>
      <c r="Y28" s="201" t="n">
        <v>20</v>
      </c>
    </row>
    <row r="29" customFormat="false" ht="24.95" hidden="false" customHeight="true" outlineLevel="0" collapsed="false">
      <c r="A29" s="201" t="n">
        <v>21</v>
      </c>
      <c r="B29" s="165" t="s">
        <v>578</v>
      </c>
      <c r="C29" s="174" t="n">
        <v>18</v>
      </c>
      <c r="D29" s="174" t="n">
        <v>163</v>
      </c>
      <c r="E29" s="239" t="n">
        <v>3442</v>
      </c>
      <c r="F29" s="174" t="n">
        <v>1721</v>
      </c>
      <c r="G29" s="174" t="n">
        <v>232</v>
      </c>
      <c r="H29" s="174" t="n">
        <v>93</v>
      </c>
      <c r="I29" s="174" t="n">
        <v>588</v>
      </c>
      <c r="J29" s="174" t="n">
        <v>234</v>
      </c>
      <c r="K29" s="174" t="n">
        <v>936</v>
      </c>
      <c r="L29" s="174" t="n">
        <v>182</v>
      </c>
      <c r="M29" s="174" t="n">
        <v>39</v>
      </c>
      <c r="N29" s="174" t="n">
        <v>192</v>
      </c>
      <c r="O29" s="174" t="n">
        <v>205</v>
      </c>
      <c r="P29" s="174" t="n">
        <v>240</v>
      </c>
      <c r="Q29" s="174" t="n">
        <v>36</v>
      </c>
      <c r="R29" s="174" t="n">
        <v>42</v>
      </c>
      <c r="S29" s="174" t="n">
        <v>1591</v>
      </c>
      <c r="T29" s="174" t="n">
        <v>1342</v>
      </c>
      <c r="U29" s="174" t="n">
        <v>120</v>
      </c>
      <c r="V29" s="174" t="n">
        <v>61</v>
      </c>
      <c r="W29" s="174" t="n">
        <v>33</v>
      </c>
      <c r="X29" s="174" t="n">
        <v>35</v>
      </c>
      <c r="Y29" s="201" t="n">
        <v>21</v>
      </c>
    </row>
    <row r="30" customFormat="false" ht="24.95" hidden="false" customHeight="true" outlineLevel="0" collapsed="false">
      <c r="A30" s="201" t="n">
        <v>22</v>
      </c>
      <c r="B30" s="143" t="s">
        <v>474</v>
      </c>
      <c r="C30" s="152" t="n">
        <v>5</v>
      </c>
      <c r="D30" s="152" t="n">
        <v>60</v>
      </c>
      <c r="E30" s="239" t="n">
        <v>1370</v>
      </c>
      <c r="F30" s="152" t="n">
        <v>629</v>
      </c>
      <c r="G30" s="152" t="n">
        <v>141</v>
      </c>
      <c r="H30" s="152" t="n">
        <v>199</v>
      </c>
      <c r="I30" s="152" t="n">
        <v>0</v>
      </c>
      <c r="J30" s="152" t="n">
        <v>49</v>
      </c>
      <c r="K30" s="183" t="n">
        <v>387</v>
      </c>
      <c r="L30" s="152" t="n">
        <v>80</v>
      </c>
      <c r="M30" s="152" t="n">
        <v>0</v>
      </c>
      <c r="N30" s="152" t="n">
        <v>89</v>
      </c>
      <c r="O30" s="152" t="n">
        <v>97</v>
      </c>
      <c r="P30" s="152" t="n">
        <v>80</v>
      </c>
      <c r="Q30" s="183" t="n">
        <v>41</v>
      </c>
      <c r="R30" s="152" t="n">
        <v>0</v>
      </c>
      <c r="S30" s="152" t="n">
        <v>735</v>
      </c>
      <c r="T30" s="152" t="n">
        <v>507</v>
      </c>
      <c r="U30" s="152" t="n">
        <v>128</v>
      </c>
      <c r="V30" s="152" t="n">
        <v>100</v>
      </c>
      <c r="W30" s="152" t="n">
        <v>0</v>
      </c>
      <c r="X30" s="152" t="n">
        <v>0</v>
      </c>
      <c r="Y30" s="201" t="n">
        <v>22</v>
      </c>
    </row>
    <row r="31" customFormat="false" ht="24.95" hidden="false" customHeight="true" outlineLevel="0" collapsed="false">
      <c r="A31" s="201" t="n">
        <v>23</v>
      </c>
      <c r="B31" s="143" t="s">
        <v>475</v>
      </c>
      <c r="C31" s="152" t="n">
        <v>5</v>
      </c>
      <c r="D31" s="152" t="n">
        <v>58</v>
      </c>
      <c r="E31" s="239" t="n">
        <v>1265</v>
      </c>
      <c r="F31" s="152" t="n">
        <v>667</v>
      </c>
      <c r="G31" s="152" t="n">
        <v>30</v>
      </c>
      <c r="H31" s="152" t="n">
        <v>90</v>
      </c>
      <c r="I31" s="152" t="n">
        <v>224</v>
      </c>
      <c r="J31" s="183" t="n">
        <v>94</v>
      </c>
      <c r="K31" s="152" t="n">
        <v>245</v>
      </c>
      <c r="L31" s="152" t="n">
        <v>9</v>
      </c>
      <c r="M31" s="183" t="n">
        <v>0</v>
      </c>
      <c r="N31" s="152" t="n">
        <v>78</v>
      </c>
      <c r="O31" s="152" t="n">
        <v>70</v>
      </c>
      <c r="P31" s="183" t="n">
        <v>88</v>
      </c>
      <c r="Q31" s="183" t="n">
        <v>0</v>
      </c>
      <c r="R31" s="152" t="n">
        <v>0</v>
      </c>
      <c r="S31" s="152" t="n">
        <v>612</v>
      </c>
      <c r="T31" s="152" t="n">
        <v>573</v>
      </c>
      <c r="U31" s="152" t="n">
        <v>28</v>
      </c>
      <c r="V31" s="152" t="n">
        <v>11</v>
      </c>
      <c r="W31" s="152" t="n">
        <v>0</v>
      </c>
      <c r="X31" s="183" t="n">
        <v>0</v>
      </c>
      <c r="Y31" s="201" t="n">
        <v>23</v>
      </c>
    </row>
    <row r="32" customFormat="false" ht="18" hidden="false" customHeight="true" outlineLevel="0" collapsed="false">
      <c r="A32" s="201" t="n">
        <v>24</v>
      </c>
      <c r="B32" s="143" t="s">
        <v>476</v>
      </c>
      <c r="C32" s="152" t="n">
        <v>3</v>
      </c>
      <c r="D32" s="152" t="n">
        <v>31</v>
      </c>
      <c r="E32" s="239" t="n">
        <v>645</v>
      </c>
      <c r="F32" s="152" t="n">
        <v>306</v>
      </c>
      <c r="G32" s="152" t="n">
        <v>36</v>
      </c>
      <c r="H32" s="152" t="n">
        <v>37</v>
      </c>
      <c r="I32" s="152" t="n">
        <v>110</v>
      </c>
      <c r="J32" s="152" t="n">
        <v>0</v>
      </c>
      <c r="K32" s="183" t="n">
        <v>142</v>
      </c>
      <c r="L32" s="152" t="n">
        <v>16</v>
      </c>
      <c r="M32" s="183" t="n">
        <v>0</v>
      </c>
      <c r="N32" s="152" t="n">
        <v>33</v>
      </c>
      <c r="O32" s="183" t="n">
        <v>29</v>
      </c>
      <c r="P32" s="183" t="n">
        <v>64</v>
      </c>
      <c r="Q32" s="183" t="n">
        <v>0</v>
      </c>
      <c r="R32" s="183" t="n">
        <v>0</v>
      </c>
      <c r="S32" s="183" t="n">
        <v>356</v>
      </c>
      <c r="T32" s="183" t="n">
        <v>323</v>
      </c>
      <c r="U32" s="183" t="n">
        <v>33</v>
      </c>
      <c r="V32" s="183" t="n">
        <v>0</v>
      </c>
      <c r="W32" s="183" t="n">
        <v>0</v>
      </c>
      <c r="X32" s="152" t="n">
        <v>0</v>
      </c>
      <c r="Y32" s="201" t="n">
        <v>24</v>
      </c>
    </row>
    <row r="33" customFormat="false" ht="18" hidden="false" customHeight="true" outlineLevel="0" collapsed="false">
      <c r="A33" s="201" t="n">
        <v>25</v>
      </c>
      <c r="B33" s="143" t="s">
        <v>477</v>
      </c>
      <c r="C33" s="152" t="n">
        <v>2</v>
      </c>
      <c r="D33" s="152" t="n">
        <v>24</v>
      </c>
      <c r="E33" s="239" t="n">
        <v>500</v>
      </c>
      <c r="F33" s="152" t="n">
        <v>273</v>
      </c>
      <c r="G33" s="152" t="n">
        <v>26</v>
      </c>
      <c r="H33" s="152" t="n">
        <v>0</v>
      </c>
      <c r="I33" s="152" t="n">
        <v>172</v>
      </c>
      <c r="J33" s="183" t="n">
        <v>0</v>
      </c>
      <c r="K33" s="152" t="n">
        <v>72</v>
      </c>
      <c r="L33" s="183" t="n">
        <v>0</v>
      </c>
      <c r="M33" s="183" t="n">
        <v>0</v>
      </c>
      <c r="N33" s="152" t="n">
        <v>0</v>
      </c>
      <c r="O33" s="183" t="n">
        <v>39</v>
      </c>
      <c r="P33" s="183" t="n">
        <v>0</v>
      </c>
      <c r="Q33" s="183" t="n">
        <v>0</v>
      </c>
      <c r="R33" s="183" t="n">
        <v>33</v>
      </c>
      <c r="S33" s="183" t="n">
        <v>256</v>
      </c>
      <c r="T33" s="183" t="n">
        <v>192</v>
      </c>
      <c r="U33" s="183" t="n">
        <v>33</v>
      </c>
      <c r="V33" s="183" t="n">
        <v>0</v>
      </c>
      <c r="W33" s="183" t="n">
        <v>31</v>
      </c>
      <c r="X33" s="152" t="n">
        <v>0</v>
      </c>
      <c r="Y33" s="201" t="n">
        <v>25</v>
      </c>
    </row>
    <row r="34" customFormat="false" ht="18" hidden="false" customHeight="true" outlineLevel="0" collapsed="false">
      <c r="A34" s="201" t="n">
        <v>26</v>
      </c>
      <c r="B34" s="143" t="s">
        <v>478</v>
      </c>
      <c r="C34" s="152" t="n">
        <v>3</v>
      </c>
      <c r="D34" s="152" t="n">
        <v>42</v>
      </c>
      <c r="E34" s="239" t="n">
        <v>875</v>
      </c>
      <c r="F34" s="152" t="n">
        <v>386</v>
      </c>
      <c r="G34" s="152" t="n">
        <v>34</v>
      </c>
      <c r="H34" s="152" t="n">
        <v>0</v>
      </c>
      <c r="I34" s="152" t="n">
        <v>0</v>
      </c>
      <c r="J34" s="240" t="n">
        <v>88</v>
      </c>
      <c r="K34" s="183" t="n">
        <v>204</v>
      </c>
      <c r="L34" s="183" t="n">
        <v>0</v>
      </c>
      <c r="M34" s="183" t="n">
        <v>0</v>
      </c>
      <c r="N34" s="152" t="n">
        <v>36</v>
      </c>
      <c r="O34" s="183" t="n">
        <v>51</v>
      </c>
      <c r="P34" s="183" t="n">
        <v>40</v>
      </c>
      <c r="Q34" s="183" t="n">
        <v>0</v>
      </c>
      <c r="R34" s="183" t="n">
        <v>77</v>
      </c>
      <c r="S34" s="183" t="n">
        <v>583</v>
      </c>
      <c r="T34" s="183" t="n">
        <v>480</v>
      </c>
      <c r="U34" s="152" t="n">
        <v>83</v>
      </c>
      <c r="V34" s="152" t="n">
        <v>20</v>
      </c>
      <c r="W34" s="152" t="n">
        <v>0</v>
      </c>
      <c r="X34" s="152" t="n">
        <v>0</v>
      </c>
      <c r="Y34" s="201" t="n">
        <v>26</v>
      </c>
    </row>
    <row r="35" customFormat="false" ht="18" hidden="false" customHeight="true" outlineLevel="0" collapsed="false">
      <c r="A35" s="201" t="n">
        <v>27</v>
      </c>
      <c r="B35" s="143" t="s">
        <v>479</v>
      </c>
      <c r="C35" s="152" t="n">
        <v>2</v>
      </c>
      <c r="D35" s="152" t="n">
        <v>32</v>
      </c>
      <c r="E35" s="239" t="n">
        <v>652</v>
      </c>
      <c r="F35" s="152" t="n">
        <v>335</v>
      </c>
      <c r="G35" s="152" t="n">
        <v>32</v>
      </c>
      <c r="H35" s="152" t="n">
        <v>0</v>
      </c>
      <c r="I35" s="152" t="n">
        <v>101</v>
      </c>
      <c r="J35" s="240" t="n">
        <v>79</v>
      </c>
      <c r="K35" s="152" t="n">
        <v>117</v>
      </c>
      <c r="L35" s="152" t="n">
        <v>28</v>
      </c>
      <c r="M35" s="183" t="n">
        <v>0</v>
      </c>
      <c r="N35" s="152" t="n">
        <v>45</v>
      </c>
      <c r="O35" s="183" t="n">
        <v>0</v>
      </c>
      <c r="P35" s="183" t="n">
        <v>44</v>
      </c>
      <c r="Q35" s="183" t="n">
        <v>0</v>
      </c>
      <c r="R35" s="183" t="n">
        <v>0</v>
      </c>
      <c r="S35" s="183" t="n">
        <v>355</v>
      </c>
      <c r="T35" s="183" t="n">
        <v>320</v>
      </c>
      <c r="U35" s="183" t="n">
        <v>35</v>
      </c>
      <c r="V35" s="183" t="n">
        <v>0</v>
      </c>
      <c r="W35" s="183" t="n">
        <v>0</v>
      </c>
      <c r="X35" s="183" t="n">
        <v>0</v>
      </c>
      <c r="Y35" s="201" t="n">
        <v>27</v>
      </c>
    </row>
    <row r="36" customFormat="false" ht="18" hidden="false" customHeight="true" outlineLevel="0" collapsed="false">
      <c r="A36" s="201" t="n">
        <v>28</v>
      </c>
      <c r="B36" s="143" t="s">
        <v>480</v>
      </c>
      <c r="C36" s="152" t="n">
        <v>2</v>
      </c>
      <c r="D36" s="152" t="n">
        <v>28</v>
      </c>
      <c r="E36" s="239" t="n">
        <v>543</v>
      </c>
      <c r="F36" s="152" t="n">
        <v>269</v>
      </c>
      <c r="G36" s="152" t="n">
        <v>22</v>
      </c>
      <c r="H36" s="152" t="n">
        <v>36</v>
      </c>
      <c r="I36" s="152" t="n">
        <v>75</v>
      </c>
      <c r="J36" s="183" t="n">
        <v>67</v>
      </c>
      <c r="K36" s="183" t="n">
        <v>99</v>
      </c>
      <c r="L36" s="183" t="n">
        <v>0</v>
      </c>
      <c r="M36" s="183" t="n">
        <v>0</v>
      </c>
      <c r="N36" s="152" t="n">
        <v>0</v>
      </c>
      <c r="O36" s="183" t="n">
        <v>0</v>
      </c>
      <c r="P36" s="183" t="n">
        <v>0</v>
      </c>
      <c r="Q36" s="152" t="n">
        <v>0</v>
      </c>
      <c r="R36" s="183" t="n">
        <v>99</v>
      </c>
      <c r="S36" s="183" t="n">
        <v>266</v>
      </c>
      <c r="T36" s="183" t="n">
        <v>266</v>
      </c>
      <c r="U36" s="183" t="n">
        <v>0</v>
      </c>
      <c r="V36" s="183" t="n">
        <v>0</v>
      </c>
      <c r="W36" s="183" t="n">
        <v>0</v>
      </c>
      <c r="X36" s="183" t="n">
        <v>0</v>
      </c>
      <c r="Y36" s="201" t="n">
        <v>28</v>
      </c>
    </row>
    <row r="37" customFormat="false" ht="24.95" hidden="false" customHeight="true" outlineLevel="0" collapsed="false">
      <c r="A37" s="201" t="n">
        <v>29</v>
      </c>
      <c r="B37" s="165" t="s">
        <v>579</v>
      </c>
      <c r="C37" s="174" t="n">
        <v>22</v>
      </c>
      <c r="D37" s="174" t="n">
        <v>275</v>
      </c>
      <c r="E37" s="239" t="n">
        <v>5850</v>
      </c>
      <c r="F37" s="174" t="n">
        <v>2865</v>
      </c>
      <c r="G37" s="174" t="n">
        <v>321</v>
      </c>
      <c r="H37" s="174" t="n">
        <v>362</v>
      </c>
      <c r="I37" s="174" t="n">
        <v>682</v>
      </c>
      <c r="J37" s="174" t="n">
        <v>377</v>
      </c>
      <c r="K37" s="174" t="n">
        <v>1266</v>
      </c>
      <c r="L37" s="174" t="n">
        <v>133</v>
      </c>
      <c r="M37" s="174" t="n">
        <v>0</v>
      </c>
      <c r="N37" s="174" t="n">
        <v>281</v>
      </c>
      <c r="O37" s="174" t="n">
        <v>286</v>
      </c>
      <c r="P37" s="174" t="n">
        <v>316</v>
      </c>
      <c r="Q37" s="174" t="n">
        <v>41</v>
      </c>
      <c r="R37" s="174" t="n">
        <v>209</v>
      </c>
      <c r="S37" s="174" t="n">
        <v>3163</v>
      </c>
      <c r="T37" s="174" t="n">
        <v>2661</v>
      </c>
      <c r="U37" s="174" t="n">
        <v>340</v>
      </c>
      <c r="V37" s="174" t="n">
        <v>131</v>
      </c>
      <c r="W37" s="174" t="n">
        <v>31</v>
      </c>
      <c r="X37" s="174" t="n">
        <v>0</v>
      </c>
      <c r="Y37" s="201" t="n">
        <v>29</v>
      </c>
    </row>
    <row r="38" customFormat="false" ht="24.95" hidden="false" customHeight="true" outlineLevel="0" collapsed="false">
      <c r="A38" s="201" t="n">
        <v>30</v>
      </c>
      <c r="B38" s="165" t="s">
        <v>482</v>
      </c>
      <c r="C38" s="174" t="n">
        <v>94</v>
      </c>
      <c r="D38" s="174" t="n">
        <v>858</v>
      </c>
      <c r="E38" s="239" t="n">
        <v>18601</v>
      </c>
      <c r="F38" s="174" t="n">
        <v>8751</v>
      </c>
      <c r="G38" s="174" t="n">
        <v>2193</v>
      </c>
      <c r="H38" s="174" t="n">
        <v>913</v>
      </c>
      <c r="I38" s="174" t="n">
        <v>1872</v>
      </c>
      <c r="J38" s="174" t="n">
        <v>843</v>
      </c>
      <c r="K38" s="174" t="n">
        <v>4949</v>
      </c>
      <c r="L38" s="174" t="n">
        <v>564</v>
      </c>
      <c r="M38" s="174" t="n">
        <v>149</v>
      </c>
      <c r="N38" s="174" t="n">
        <v>1045</v>
      </c>
      <c r="O38" s="174" t="n">
        <v>1318</v>
      </c>
      <c r="P38" s="174" t="n">
        <v>1201</v>
      </c>
      <c r="Q38" s="174" t="n">
        <v>401</v>
      </c>
      <c r="R38" s="174" t="n">
        <v>271</v>
      </c>
      <c r="S38" s="174" t="n">
        <v>10024</v>
      </c>
      <c r="T38" s="174" t="n">
        <v>8429</v>
      </c>
      <c r="U38" s="174" t="n">
        <v>931</v>
      </c>
      <c r="V38" s="174" t="n">
        <v>323</v>
      </c>
      <c r="W38" s="174" t="n">
        <v>96</v>
      </c>
      <c r="X38" s="174" t="n">
        <v>245</v>
      </c>
      <c r="Y38" s="201" t="n">
        <v>30</v>
      </c>
    </row>
    <row r="39" customFormat="false" ht="24.95" hidden="false" customHeight="true" outlineLevel="0" collapsed="false">
      <c r="A39" s="201" t="n">
        <v>31</v>
      </c>
      <c r="B39" s="143" t="s">
        <v>743</v>
      </c>
      <c r="C39" s="174"/>
      <c r="D39" s="174"/>
      <c r="E39" s="239"/>
      <c r="F39" s="174"/>
      <c r="G39" s="174"/>
      <c r="H39" s="174"/>
      <c r="I39" s="174"/>
      <c r="J39" s="174"/>
      <c r="K39" s="174"/>
      <c r="L39" s="174"/>
      <c r="M39" s="174"/>
      <c r="N39" s="174"/>
      <c r="O39" s="174"/>
      <c r="P39" s="174"/>
      <c r="Q39" s="174"/>
      <c r="R39" s="174"/>
      <c r="S39" s="174"/>
      <c r="T39" s="174"/>
      <c r="U39" s="174"/>
      <c r="V39" s="174"/>
      <c r="W39" s="174"/>
      <c r="X39" s="174"/>
    </row>
    <row r="40" customFormat="false" ht="15" hidden="false" customHeight="true" outlineLevel="0" collapsed="false">
      <c r="B40" s="143" t="s">
        <v>744</v>
      </c>
      <c r="C40" s="152" t="n">
        <v>7</v>
      </c>
      <c r="D40" s="152" t="n">
        <v>26</v>
      </c>
      <c r="E40" s="239" t="n">
        <v>359</v>
      </c>
      <c r="F40" s="152" t="n">
        <v>146</v>
      </c>
      <c r="G40" s="152" t="n">
        <v>17</v>
      </c>
      <c r="H40" s="152" t="n">
        <v>0</v>
      </c>
      <c r="I40" s="183" t="n">
        <v>40</v>
      </c>
      <c r="J40" s="183" t="n">
        <v>27</v>
      </c>
      <c r="K40" s="183" t="n">
        <v>16</v>
      </c>
      <c r="L40" s="152" t="n">
        <v>10</v>
      </c>
      <c r="M40" s="183" t="n">
        <v>0</v>
      </c>
      <c r="N40" s="183" t="n">
        <v>0</v>
      </c>
      <c r="O40" s="183" t="n">
        <v>0</v>
      </c>
      <c r="P40" s="183" t="n">
        <v>6</v>
      </c>
      <c r="Q40" s="183" t="n">
        <v>0</v>
      </c>
      <c r="R40" s="183" t="n">
        <v>0</v>
      </c>
      <c r="S40" s="183" t="n">
        <v>276</v>
      </c>
      <c r="T40" s="174" t="n">
        <v>244</v>
      </c>
      <c r="U40" s="174" t="n">
        <v>28</v>
      </c>
      <c r="V40" s="174" t="n">
        <v>0</v>
      </c>
      <c r="W40" s="174" t="n">
        <v>0</v>
      </c>
      <c r="X40" s="174" t="n">
        <v>4</v>
      </c>
      <c r="Y40" s="201" t="n">
        <v>31</v>
      </c>
    </row>
    <row r="41" customFormat="false" ht="20.25" hidden="false" customHeight="true" outlineLevel="0" collapsed="false">
      <c r="A41" s="175"/>
      <c r="C41" s="154"/>
      <c r="D41" s="154"/>
      <c r="F41" s="152"/>
      <c r="G41" s="152"/>
      <c r="H41" s="152"/>
      <c r="I41" s="183"/>
      <c r="J41" s="183"/>
      <c r="K41" s="183"/>
      <c r="L41" s="152"/>
      <c r="M41" s="183"/>
      <c r="N41" s="183"/>
      <c r="O41" s="183"/>
      <c r="P41" s="183"/>
      <c r="Q41" s="183"/>
      <c r="R41" s="183"/>
      <c r="S41" s="183"/>
      <c r="T41" s="183"/>
      <c r="U41" s="152"/>
      <c r="V41" s="152"/>
      <c r="W41" s="152"/>
      <c r="X41" s="183"/>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2.83"/>
    <col collapsed="false" customWidth="true" hidden="false" outlineLevel="0" max="24" min="3" style="0" width="8.65"/>
    <col collapsed="false" customWidth="true" hidden="false" outlineLevel="0" max="25" min="25" style="190" width="4.82"/>
    <col collapsed="false" customWidth="true" hidden="false" outlineLevel="0" max="26" min="26" style="0" width="19.99"/>
  </cols>
  <sheetData>
    <row r="1" customFormat="false" ht="12.75" hidden="false" customHeight="false" outlineLevel="0" collapsed="false">
      <c r="A1" s="132" t="s">
        <v>393</v>
      </c>
      <c r="B1" s="132"/>
      <c r="C1" s="54"/>
    </row>
    <row r="2" customFormat="false" ht="27" hidden="false" customHeight="true" outlineLevel="0" collapsed="false">
      <c r="A2" s="156" t="s">
        <v>98</v>
      </c>
      <c r="B2" s="132"/>
      <c r="Y2" s="170" t="s">
        <v>98</v>
      </c>
    </row>
    <row r="3" s="157" customFormat="true" ht="18" hidden="false" customHeight="true" outlineLevel="0" collapsed="false">
      <c r="A3" s="202"/>
      <c r="L3" s="203" t="s">
        <v>745</v>
      </c>
      <c r="M3" s="157" t="s">
        <v>599</v>
      </c>
      <c r="Y3" s="202"/>
      <c r="AA3" s="211"/>
    </row>
    <row r="4" s="143" customFormat="true" ht="15.95" hidden="false" customHeight="true" outlineLevel="0" collapsed="false">
      <c r="A4" s="158" t="s">
        <v>570</v>
      </c>
      <c r="B4" s="158" t="s">
        <v>446</v>
      </c>
      <c r="C4" s="159" t="s">
        <v>405</v>
      </c>
      <c r="D4" s="159"/>
      <c r="E4" s="161"/>
      <c r="F4" s="161"/>
      <c r="G4" s="161"/>
      <c r="H4" s="161"/>
      <c r="I4" s="161"/>
      <c r="J4" s="161"/>
      <c r="K4" s="161"/>
      <c r="L4" s="193" t="s">
        <v>600</v>
      </c>
      <c r="M4" s="194" t="s">
        <v>601</v>
      </c>
      <c r="N4" s="195"/>
      <c r="O4" s="195"/>
      <c r="P4" s="195"/>
      <c r="Q4" s="195"/>
      <c r="R4" s="195"/>
      <c r="S4" s="195"/>
      <c r="T4" s="195"/>
      <c r="U4" s="195"/>
      <c r="V4" s="195"/>
      <c r="W4" s="195"/>
      <c r="X4" s="207"/>
      <c r="Y4" s="160" t="s">
        <v>746</v>
      </c>
      <c r="Z4" s="215"/>
    </row>
    <row r="5" s="143" customFormat="true" ht="15.95" hidden="false" customHeight="true" outlineLevel="0" collapsed="false">
      <c r="A5" s="158"/>
      <c r="B5" s="158"/>
      <c r="C5" s="159"/>
      <c r="D5" s="159"/>
      <c r="E5" s="141" t="s">
        <v>747</v>
      </c>
      <c r="F5" s="141"/>
      <c r="G5" s="141" t="n">
        <v>1989</v>
      </c>
      <c r="H5" s="141"/>
      <c r="I5" s="199" t="n">
        <v>1988</v>
      </c>
      <c r="J5" s="199"/>
      <c r="K5" s="199" t="n">
        <v>1987</v>
      </c>
      <c r="L5" s="199"/>
      <c r="M5" s="140" t="n">
        <v>1986</v>
      </c>
      <c r="N5" s="140"/>
      <c r="O5" s="199" t="n">
        <v>1985</v>
      </c>
      <c r="P5" s="199"/>
      <c r="Q5" s="141" t="n">
        <v>1984</v>
      </c>
      <c r="R5" s="141"/>
      <c r="S5" s="141" t="n">
        <v>1983</v>
      </c>
      <c r="T5" s="141"/>
      <c r="U5" s="199" t="n">
        <v>1982</v>
      </c>
      <c r="V5" s="199"/>
      <c r="W5" s="141" t="s">
        <v>748</v>
      </c>
      <c r="X5" s="141"/>
      <c r="Y5" s="160"/>
      <c r="Z5" s="215"/>
    </row>
    <row r="6" s="143" customFormat="true" ht="15.95" hidden="false" customHeight="true" outlineLevel="0" collapsed="false">
      <c r="A6" s="158"/>
      <c r="B6" s="158"/>
      <c r="C6" s="159" t="s">
        <v>603</v>
      </c>
      <c r="D6" s="159" t="s">
        <v>597</v>
      </c>
      <c r="E6" s="159" t="s">
        <v>603</v>
      </c>
      <c r="F6" s="159" t="s">
        <v>597</v>
      </c>
      <c r="G6" s="159" t="s">
        <v>603</v>
      </c>
      <c r="H6" s="159" t="s">
        <v>597</v>
      </c>
      <c r="I6" s="159" t="s">
        <v>603</v>
      </c>
      <c r="J6" s="159" t="s">
        <v>597</v>
      </c>
      <c r="K6" s="197" t="s">
        <v>603</v>
      </c>
      <c r="L6" s="160" t="s">
        <v>597</v>
      </c>
      <c r="M6" s="158" t="s">
        <v>603</v>
      </c>
      <c r="N6" s="159" t="s">
        <v>597</v>
      </c>
      <c r="O6" s="159" t="s">
        <v>603</v>
      </c>
      <c r="P6" s="159" t="s">
        <v>597</v>
      </c>
      <c r="Q6" s="159" t="s">
        <v>603</v>
      </c>
      <c r="R6" s="159" t="s">
        <v>597</v>
      </c>
      <c r="S6" s="159" t="s">
        <v>603</v>
      </c>
      <c r="T6" s="159" t="s">
        <v>597</v>
      </c>
      <c r="U6" s="159" t="s">
        <v>603</v>
      </c>
      <c r="V6" s="159" t="s">
        <v>597</v>
      </c>
      <c r="W6" s="159" t="s">
        <v>603</v>
      </c>
      <c r="X6" s="159" t="s">
        <v>597</v>
      </c>
      <c r="Y6" s="160"/>
      <c r="Z6" s="215"/>
    </row>
    <row r="7" s="143" customFormat="true" ht="15.95" hidden="false" customHeight="true" outlineLevel="0" collapsed="false">
      <c r="A7" s="158"/>
      <c r="B7" s="158"/>
      <c r="C7" s="159"/>
      <c r="D7" s="159"/>
      <c r="E7" s="159"/>
      <c r="F7" s="159"/>
      <c r="G7" s="159"/>
      <c r="H7" s="159"/>
      <c r="I7" s="159"/>
      <c r="J7" s="159"/>
      <c r="K7" s="197"/>
      <c r="L7" s="197"/>
      <c r="M7" s="158"/>
      <c r="N7" s="159"/>
      <c r="O7" s="159"/>
      <c r="P7" s="159"/>
      <c r="Q7" s="159"/>
      <c r="R7" s="159"/>
      <c r="S7" s="159"/>
      <c r="T7" s="159"/>
      <c r="U7" s="159"/>
      <c r="V7" s="159"/>
      <c r="W7" s="159"/>
      <c r="X7" s="159"/>
      <c r="Y7" s="160"/>
      <c r="Z7" s="215"/>
    </row>
    <row r="8" s="143" customFormat="true" ht="24.95" hidden="false" customHeight="true" outlineLevel="0" collapsed="false">
      <c r="A8" s="201" t="n">
        <v>1</v>
      </c>
      <c r="B8" s="143" t="s">
        <v>453</v>
      </c>
      <c r="C8" s="174" t="n">
        <v>1046</v>
      </c>
      <c r="D8" s="174" t="n">
        <v>451</v>
      </c>
      <c r="E8" s="152" t="n">
        <v>296</v>
      </c>
      <c r="F8" s="152" t="n">
        <v>150</v>
      </c>
      <c r="G8" s="152" t="n">
        <v>230</v>
      </c>
      <c r="H8" s="152" t="n">
        <v>109</v>
      </c>
      <c r="I8" s="152" t="n">
        <v>206</v>
      </c>
      <c r="J8" s="152" t="n">
        <v>75</v>
      </c>
      <c r="K8" s="152" t="n">
        <v>125</v>
      </c>
      <c r="L8" s="152" t="n">
        <v>53</v>
      </c>
      <c r="M8" s="152" t="n">
        <v>71</v>
      </c>
      <c r="N8" s="152" t="n">
        <v>27</v>
      </c>
      <c r="O8" s="152" t="n">
        <v>45</v>
      </c>
      <c r="P8" s="152" t="n">
        <v>16</v>
      </c>
      <c r="Q8" s="152" t="n">
        <v>29</v>
      </c>
      <c r="R8" s="152" t="n">
        <v>8</v>
      </c>
      <c r="S8" s="152" t="n">
        <v>19</v>
      </c>
      <c r="T8" s="152" t="n">
        <v>5</v>
      </c>
      <c r="U8" s="152" t="n">
        <v>11</v>
      </c>
      <c r="V8" s="152" t="n">
        <v>4</v>
      </c>
      <c r="W8" s="152" t="n">
        <v>14</v>
      </c>
      <c r="X8" s="152" t="n">
        <v>4</v>
      </c>
      <c r="Y8" s="201" t="n">
        <v>1</v>
      </c>
    </row>
    <row r="9" s="143" customFormat="true" ht="20.1" hidden="false" customHeight="true" outlineLevel="0" collapsed="false">
      <c r="A9" s="201" t="n">
        <v>2</v>
      </c>
      <c r="B9" s="169" t="s">
        <v>454</v>
      </c>
      <c r="C9" s="174" t="n">
        <v>2347</v>
      </c>
      <c r="D9" s="174" t="n">
        <v>1175</v>
      </c>
      <c r="E9" s="164" t="n">
        <v>567</v>
      </c>
      <c r="F9" s="164" t="n">
        <v>330</v>
      </c>
      <c r="G9" s="152" t="n">
        <v>529</v>
      </c>
      <c r="H9" s="152" t="n">
        <v>271</v>
      </c>
      <c r="I9" s="152" t="n">
        <v>478</v>
      </c>
      <c r="J9" s="152" t="n">
        <v>234</v>
      </c>
      <c r="K9" s="152" t="n">
        <v>299</v>
      </c>
      <c r="L9" s="152" t="n">
        <v>146</v>
      </c>
      <c r="M9" s="152" t="n">
        <v>150</v>
      </c>
      <c r="N9" s="152" t="n">
        <v>68</v>
      </c>
      <c r="O9" s="152" t="n">
        <v>115</v>
      </c>
      <c r="P9" s="152" t="n">
        <v>46</v>
      </c>
      <c r="Q9" s="152" t="n">
        <v>73</v>
      </c>
      <c r="R9" s="152" t="n">
        <v>34</v>
      </c>
      <c r="S9" s="152" t="n">
        <v>45</v>
      </c>
      <c r="T9" s="152" t="n">
        <v>12</v>
      </c>
      <c r="U9" s="152" t="n">
        <v>28</v>
      </c>
      <c r="V9" s="152" t="n">
        <v>11</v>
      </c>
      <c r="W9" s="152" t="n">
        <v>63</v>
      </c>
      <c r="X9" s="152" t="n">
        <v>23</v>
      </c>
      <c r="Y9" s="201" t="n">
        <v>2</v>
      </c>
    </row>
    <row r="10" s="143" customFormat="true" ht="20.1" hidden="false" customHeight="true" outlineLevel="0" collapsed="false">
      <c r="A10" s="201" t="n">
        <v>3</v>
      </c>
      <c r="B10" s="143" t="s">
        <v>455</v>
      </c>
      <c r="C10" s="174" t="n">
        <v>417</v>
      </c>
      <c r="D10" s="174" t="n">
        <v>240</v>
      </c>
      <c r="E10" s="183" t="n">
        <v>83</v>
      </c>
      <c r="F10" s="183" t="n">
        <v>58</v>
      </c>
      <c r="G10" s="152" t="n">
        <v>99</v>
      </c>
      <c r="H10" s="152" t="n">
        <v>56</v>
      </c>
      <c r="I10" s="152" t="n">
        <v>83</v>
      </c>
      <c r="J10" s="152" t="n">
        <v>49</v>
      </c>
      <c r="K10" s="152" t="n">
        <v>77</v>
      </c>
      <c r="L10" s="152" t="n">
        <v>50</v>
      </c>
      <c r="M10" s="152" t="n">
        <v>35</v>
      </c>
      <c r="N10" s="152" t="n">
        <v>13</v>
      </c>
      <c r="O10" s="152" t="n">
        <v>14</v>
      </c>
      <c r="P10" s="152" t="n">
        <v>5</v>
      </c>
      <c r="Q10" s="152" t="n">
        <v>12</v>
      </c>
      <c r="R10" s="152" t="n">
        <v>3</v>
      </c>
      <c r="S10" s="152" t="n">
        <v>6</v>
      </c>
      <c r="T10" s="152" t="n">
        <v>3</v>
      </c>
      <c r="U10" s="152" t="n">
        <v>5</v>
      </c>
      <c r="V10" s="152" t="n">
        <v>1</v>
      </c>
      <c r="W10" s="152" t="n">
        <v>3</v>
      </c>
      <c r="X10" s="152" t="n">
        <v>2</v>
      </c>
      <c r="Y10" s="201" t="n">
        <v>3</v>
      </c>
    </row>
    <row r="11" s="143" customFormat="true" ht="20.1" hidden="false" customHeight="true" outlineLevel="0" collapsed="false">
      <c r="A11" s="201" t="n">
        <v>4</v>
      </c>
      <c r="B11" s="143" t="s">
        <v>456</v>
      </c>
      <c r="C11" s="174" t="n">
        <v>845</v>
      </c>
      <c r="D11" s="174" t="n">
        <v>463</v>
      </c>
      <c r="E11" s="152" t="n">
        <v>188</v>
      </c>
      <c r="F11" s="152" t="n">
        <v>111</v>
      </c>
      <c r="G11" s="152" t="n">
        <v>251</v>
      </c>
      <c r="H11" s="152" t="n">
        <v>162</v>
      </c>
      <c r="I11" s="152" t="n">
        <v>175</v>
      </c>
      <c r="J11" s="152" t="n">
        <v>90</v>
      </c>
      <c r="K11" s="152" t="n">
        <v>93</v>
      </c>
      <c r="L11" s="152" t="n">
        <v>39</v>
      </c>
      <c r="M11" s="152" t="n">
        <v>49</v>
      </c>
      <c r="N11" s="152" t="n">
        <v>23</v>
      </c>
      <c r="O11" s="152" t="n">
        <v>39</v>
      </c>
      <c r="P11" s="152" t="n">
        <v>16</v>
      </c>
      <c r="Q11" s="152" t="n">
        <v>18</v>
      </c>
      <c r="R11" s="152" t="n">
        <v>9</v>
      </c>
      <c r="S11" s="152" t="n">
        <v>16</v>
      </c>
      <c r="T11" s="152" t="n">
        <v>8</v>
      </c>
      <c r="U11" s="152" t="n">
        <v>6</v>
      </c>
      <c r="V11" s="152" t="n">
        <v>2</v>
      </c>
      <c r="W11" s="152" t="n">
        <v>10</v>
      </c>
      <c r="X11" s="152" t="n">
        <v>3</v>
      </c>
      <c r="Y11" s="201" t="n">
        <v>4</v>
      </c>
    </row>
    <row r="12" s="143" customFormat="true" ht="27.95" hidden="false" customHeight="true" outlineLevel="0" collapsed="false">
      <c r="A12" s="201" t="n">
        <v>5</v>
      </c>
      <c r="B12" s="143" t="s">
        <v>457</v>
      </c>
      <c r="C12" s="174" t="n">
        <v>320</v>
      </c>
      <c r="D12" s="174" t="n">
        <v>123</v>
      </c>
      <c r="E12" s="152" t="n">
        <v>57</v>
      </c>
      <c r="F12" s="152" t="n">
        <v>28</v>
      </c>
      <c r="G12" s="152" t="n">
        <v>74</v>
      </c>
      <c r="H12" s="152" t="n">
        <v>27</v>
      </c>
      <c r="I12" s="152" t="n">
        <v>63</v>
      </c>
      <c r="J12" s="152" t="n">
        <v>26</v>
      </c>
      <c r="K12" s="152" t="n">
        <v>55</v>
      </c>
      <c r="L12" s="183" t="n">
        <v>22</v>
      </c>
      <c r="M12" s="152" t="n">
        <v>32</v>
      </c>
      <c r="N12" s="152" t="n">
        <v>7</v>
      </c>
      <c r="O12" s="152" t="n">
        <v>19</v>
      </c>
      <c r="P12" s="152" t="n">
        <v>7</v>
      </c>
      <c r="Q12" s="152" t="n">
        <v>7</v>
      </c>
      <c r="R12" s="152" t="n">
        <v>2</v>
      </c>
      <c r="S12" s="152" t="n">
        <v>3</v>
      </c>
      <c r="T12" s="152" t="n">
        <v>1</v>
      </c>
      <c r="U12" s="152" t="n">
        <v>5</v>
      </c>
      <c r="V12" s="152" t="n">
        <v>0</v>
      </c>
      <c r="W12" s="152" t="n">
        <v>5</v>
      </c>
      <c r="X12" s="152" t="n">
        <v>3</v>
      </c>
      <c r="Y12" s="201" t="n">
        <v>5</v>
      </c>
    </row>
    <row r="13" s="143" customFormat="true" ht="20.1" hidden="false" customHeight="true" outlineLevel="0" collapsed="false">
      <c r="A13" s="201" t="n">
        <v>6</v>
      </c>
      <c r="B13" s="143" t="s">
        <v>458</v>
      </c>
      <c r="C13" s="174" t="n">
        <v>115</v>
      </c>
      <c r="D13" s="174" t="n">
        <v>28</v>
      </c>
      <c r="E13" s="183" t="n">
        <v>0</v>
      </c>
      <c r="F13" s="183" t="n">
        <v>0</v>
      </c>
      <c r="G13" s="183" t="n">
        <v>5</v>
      </c>
      <c r="H13" s="183" t="n">
        <v>4</v>
      </c>
      <c r="I13" s="183" t="n">
        <v>17</v>
      </c>
      <c r="J13" s="183" t="n">
        <v>7</v>
      </c>
      <c r="K13" s="183" t="n">
        <v>30</v>
      </c>
      <c r="L13" s="183" t="n">
        <v>8</v>
      </c>
      <c r="M13" s="152" t="n">
        <v>18</v>
      </c>
      <c r="N13" s="152" t="n">
        <v>5</v>
      </c>
      <c r="O13" s="152" t="n">
        <v>23</v>
      </c>
      <c r="P13" s="152" t="n">
        <v>1</v>
      </c>
      <c r="Q13" s="152" t="n">
        <v>9</v>
      </c>
      <c r="R13" s="152" t="n">
        <v>2</v>
      </c>
      <c r="S13" s="152" t="n">
        <v>4</v>
      </c>
      <c r="T13" s="152" t="n">
        <v>1</v>
      </c>
      <c r="U13" s="152" t="n">
        <v>4</v>
      </c>
      <c r="V13" s="152" t="n">
        <v>0</v>
      </c>
      <c r="W13" s="152" t="n">
        <v>5</v>
      </c>
      <c r="X13" s="152" t="n">
        <v>0</v>
      </c>
      <c r="Y13" s="152"/>
      <c r="Z13" s="152"/>
    </row>
    <row r="14" s="143" customFormat="true" ht="20.1" hidden="false" customHeight="true" outlineLevel="0" collapsed="false">
      <c r="A14" s="201" t="n">
        <v>7</v>
      </c>
      <c r="B14" s="143" t="s">
        <v>459</v>
      </c>
      <c r="C14" s="174" t="n">
        <v>565</v>
      </c>
      <c r="D14" s="174" t="n">
        <v>235</v>
      </c>
      <c r="E14" s="152" t="n">
        <v>213</v>
      </c>
      <c r="F14" s="152" t="n">
        <v>96</v>
      </c>
      <c r="G14" s="152" t="n">
        <v>141</v>
      </c>
      <c r="H14" s="152" t="n">
        <v>57</v>
      </c>
      <c r="I14" s="152" t="n">
        <v>102</v>
      </c>
      <c r="J14" s="152" t="n">
        <v>45</v>
      </c>
      <c r="K14" s="152" t="n">
        <v>58</v>
      </c>
      <c r="L14" s="152" t="n">
        <v>23</v>
      </c>
      <c r="M14" s="152" t="n">
        <v>23</v>
      </c>
      <c r="N14" s="152" t="n">
        <v>4</v>
      </c>
      <c r="O14" s="152" t="n">
        <v>14</v>
      </c>
      <c r="P14" s="152" t="n">
        <v>6</v>
      </c>
      <c r="Q14" s="152" t="n">
        <v>7</v>
      </c>
      <c r="R14" s="152" t="n">
        <v>1</v>
      </c>
      <c r="S14" s="152" t="n">
        <v>5</v>
      </c>
      <c r="T14" s="183" t="n">
        <v>2</v>
      </c>
      <c r="U14" s="152" t="n">
        <v>0</v>
      </c>
      <c r="V14" s="183" t="n">
        <v>0</v>
      </c>
      <c r="W14" s="152" t="n">
        <v>2</v>
      </c>
      <c r="X14" s="152" t="n">
        <v>1</v>
      </c>
      <c r="Y14" s="201" t="n">
        <v>7</v>
      </c>
    </row>
    <row r="15" s="143" customFormat="true" ht="20.1" hidden="false" customHeight="true" outlineLevel="0" collapsed="false">
      <c r="A15" s="201" t="n">
        <v>8</v>
      </c>
      <c r="B15" s="143" t="s">
        <v>460</v>
      </c>
      <c r="C15" s="174" t="n">
        <v>620</v>
      </c>
      <c r="D15" s="174" t="n">
        <v>285</v>
      </c>
      <c r="E15" s="183" t="n">
        <v>244</v>
      </c>
      <c r="F15" s="183" t="n">
        <v>129</v>
      </c>
      <c r="G15" s="183" t="n">
        <v>169</v>
      </c>
      <c r="H15" s="183" t="n">
        <v>78</v>
      </c>
      <c r="I15" s="183" t="n">
        <v>108</v>
      </c>
      <c r="J15" s="183" t="n">
        <v>42</v>
      </c>
      <c r="K15" s="152" t="n">
        <v>53</v>
      </c>
      <c r="L15" s="152" t="n">
        <v>22</v>
      </c>
      <c r="M15" s="152" t="n">
        <v>28</v>
      </c>
      <c r="N15" s="183" t="n">
        <v>6</v>
      </c>
      <c r="O15" s="152" t="n">
        <v>10</v>
      </c>
      <c r="P15" s="152" t="n">
        <v>6</v>
      </c>
      <c r="Q15" s="152" t="n">
        <v>3</v>
      </c>
      <c r="R15" s="152" t="n">
        <v>0</v>
      </c>
      <c r="S15" s="152" t="n">
        <v>3</v>
      </c>
      <c r="T15" s="152" t="n">
        <v>0</v>
      </c>
      <c r="U15" s="152" t="n">
        <v>1</v>
      </c>
      <c r="V15" s="183" t="n">
        <v>1</v>
      </c>
      <c r="W15" s="152" t="n">
        <v>1</v>
      </c>
      <c r="X15" s="152" t="n">
        <v>1</v>
      </c>
      <c r="Y15" s="201" t="n">
        <v>8</v>
      </c>
    </row>
    <row r="16" s="143" customFormat="true" ht="20.1" hidden="false" customHeight="true" outlineLevel="0" collapsed="false">
      <c r="A16" s="201" t="n">
        <v>9</v>
      </c>
      <c r="B16" s="143" t="s">
        <v>461</v>
      </c>
      <c r="C16" s="174" t="n">
        <v>1263</v>
      </c>
      <c r="D16" s="174" t="n">
        <v>536</v>
      </c>
      <c r="E16" s="152" t="n">
        <v>482</v>
      </c>
      <c r="F16" s="152" t="n">
        <v>237</v>
      </c>
      <c r="G16" s="152" t="n">
        <v>299</v>
      </c>
      <c r="H16" s="152" t="n">
        <v>114</v>
      </c>
      <c r="I16" s="152" t="n">
        <v>208</v>
      </c>
      <c r="J16" s="152" t="n">
        <v>81</v>
      </c>
      <c r="K16" s="152" t="n">
        <v>117</v>
      </c>
      <c r="L16" s="152" t="n">
        <v>46</v>
      </c>
      <c r="M16" s="152" t="n">
        <v>73</v>
      </c>
      <c r="N16" s="152" t="n">
        <v>27</v>
      </c>
      <c r="O16" s="152" t="n">
        <v>37</v>
      </c>
      <c r="P16" s="152" t="n">
        <v>13</v>
      </c>
      <c r="Q16" s="152" t="n">
        <v>18</v>
      </c>
      <c r="R16" s="152" t="n">
        <v>2</v>
      </c>
      <c r="S16" s="152" t="n">
        <v>10</v>
      </c>
      <c r="T16" s="152" t="n">
        <v>8</v>
      </c>
      <c r="U16" s="152" t="n">
        <v>10</v>
      </c>
      <c r="V16" s="152" t="n">
        <v>2</v>
      </c>
      <c r="W16" s="152" t="n">
        <v>9</v>
      </c>
      <c r="X16" s="152" t="n">
        <v>6</v>
      </c>
      <c r="Y16" s="201" t="n">
        <v>9</v>
      </c>
    </row>
    <row r="17" s="143" customFormat="true" ht="20.1" hidden="false" customHeight="true" outlineLevel="0" collapsed="false">
      <c r="A17" s="201" t="n">
        <v>10</v>
      </c>
      <c r="B17" s="143" t="s">
        <v>462</v>
      </c>
      <c r="C17" s="174" t="n">
        <v>397</v>
      </c>
      <c r="D17" s="174" t="n">
        <v>133</v>
      </c>
      <c r="E17" s="152" t="n">
        <v>129</v>
      </c>
      <c r="F17" s="152" t="n">
        <v>46</v>
      </c>
      <c r="G17" s="152" t="n">
        <v>112</v>
      </c>
      <c r="H17" s="183" t="n">
        <v>39</v>
      </c>
      <c r="I17" s="152" t="n">
        <v>75</v>
      </c>
      <c r="J17" s="183" t="n">
        <v>23</v>
      </c>
      <c r="K17" s="152" t="n">
        <v>39</v>
      </c>
      <c r="L17" s="183" t="n">
        <v>14</v>
      </c>
      <c r="M17" s="152" t="n">
        <v>22</v>
      </c>
      <c r="N17" s="152" t="n">
        <v>7</v>
      </c>
      <c r="O17" s="152" t="n">
        <v>6</v>
      </c>
      <c r="P17" s="183" t="n">
        <v>3</v>
      </c>
      <c r="Q17" s="152" t="n">
        <v>6</v>
      </c>
      <c r="R17" s="183" t="n">
        <v>1</v>
      </c>
      <c r="S17" s="152" t="n">
        <v>2</v>
      </c>
      <c r="T17" s="152" t="n">
        <v>0</v>
      </c>
      <c r="U17" s="183" t="n">
        <v>0</v>
      </c>
      <c r="V17" s="183" t="n">
        <v>0</v>
      </c>
      <c r="W17" s="152" t="n">
        <v>6</v>
      </c>
      <c r="X17" s="183" t="n">
        <v>0</v>
      </c>
      <c r="Y17" s="201" t="n">
        <v>10</v>
      </c>
    </row>
    <row r="18" s="143" customFormat="true" ht="20.1" hidden="false" customHeight="true" outlineLevel="0" collapsed="false">
      <c r="A18" s="201" t="n">
        <v>11</v>
      </c>
      <c r="B18" s="143" t="s">
        <v>463</v>
      </c>
      <c r="C18" s="174" t="n">
        <v>0</v>
      </c>
      <c r="D18" s="174" t="n">
        <v>0</v>
      </c>
      <c r="E18" s="183" t="n">
        <v>0</v>
      </c>
      <c r="F18" s="183" t="n">
        <v>0</v>
      </c>
      <c r="G18" s="183" t="n">
        <v>0</v>
      </c>
      <c r="H18" s="183" t="n">
        <v>0</v>
      </c>
      <c r="I18" s="183" t="n">
        <v>0</v>
      </c>
      <c r="J18" s="183" t="n">
        <v>0</v>
      </c>
      <c r="K18" s="183" t="n">
        <v>0</v>
      </c>
      <c r="L18" s="183" t="n">
        <v>0</v>
      </c>
      <c r="M18" s="183" t="n">
        <v>0</v>
      </c>
      <c r="N18" s="183" t="n">
        <v>0</v>
      </c>
      <c r="O18" s="183" t="n">
        <v>0</v>
      </c>
      <c r="P18" s="183" t="n">
        <v>0</v>
      </c>
      <c r="Q18" s="183" t="n">
        <v>0</v>
      </c>
      <c r="R18" s="183" t="n">
        <v>0</v>
      </c>
      <c r="S18" s="183" t="n">
        <v>0</v>
      </c>
      <c r="T18" s="183" t="n">
        <v>0</v>
      </c>
      <c r="U18" s="183" t="n">
        <v>0</v>
      </c>
      <c r="V18" s="183" t="n">
        <v>0</v>
      </c>
      <c r="W18" s="183" t="n">
        <v>0</v>
      </c>
      <c r="X18" s="183" t="n">
        <v>0</v>
      </c>
      <c r="Y18" s="201" t="n">
        <v>11</v>
      </c>
    </row>
    <row r="19" s="143" customFormat="true" ht="20.1" hidden="false" customHeight="true" outlineLevel="0" collapsed="false">
      <c r="A19" s="201" t="n">
        <v>12</v>
      </c>
      <c r="B19" s="143" t="s">
        <v>464</v>
      </c>
      <c r="C19" s="174" t="n">
        <v>324</v>
      </c>
      <c r="D19" s="174" t="n">
        <v>90</v>
      </c>
      <c r="E19" s="183" t="n">
        <v>101</v>
      </c>
      <c r="F19" s="183" t="n">
        <v>27</v>
      </c>
      <c r="G19" s="183" t="n">
        <v>68</v>
      </c>
      <c r="H19" s="183" t="n">
        <v>24</v>
      </c>
      <c r="I19" s="183" t="n">
        <v>79</v>
      </c>
      <c r="J19" s="183" t="n">
        <v>26</v>
      </c>
      <c r="K19" s="183" t="n">
        <v>34</v>
      </c>
      <c r="L19" s="183" t="n">
        <v>8</v>
      </c>
      <c r="M19" s="183" t="n">
        <v>18</v>
      </c>
      <c r="N19" s="183" t="n">
        <v>1</v>
      </c>
      <c r="O19" s="183" t="n">
        <v>13</v>
      </c>
      <c r="P19" s="183" t="n">
        <v>3</v>
      </c>
      <c r="Q19" s="183" t="n">
        <v>6</v>
      </c>
      <c r="R19" s="183" t="n">
        <v>1</v>
      </c>
      <c r="S19" s="183" t="n">
        <v>3</v>
      </c>
      <c r="T19" s="183" t="n">
        <v>0</v>
      </c>
      <c r="U19" s="183" t="n">
        <v>1</v>
      </c>
      <c r="V19" s="183" t="n">
        <v>0</v>
      </c>
      <c r="W19" s="183" t="n">
        <v>1</v>
      </c>
      <c r="X19" s="183" t="n">
        <v>0</v>
      </c>
      <c r="Y19" s="201" t="n">
        <v>12</v>
      </c>
    </row>
    <row r="20" s="143" customFormat="true" ht="20.1" hidden="false" customHeight="true" outlineLevel="0" collapsed="false">
      <c r="A20" s="201" t="n">
        <v>13</v>
      </c>
      <c r="B20" s="143" t="s">
        <v>465</v>
      </c>
      <c r="C20" s="174" t="n">
        <v>406</v>
      </c>
      <c r="D20" s="174" t="n">
        <v>168</v>
      </c>
      <c r="E20" s="152" t="n">
        <v>170</v>
      </c>
      <c r="F20" s="152" t="n">
        <v>78</v>
      </c>
      <c r="G20" s="152" t="n">
        <v>104</v>
      </c>
      <c r="H20" s="152" t="n">
        <v>47</v>
      </c>
      <c r="I20" s="152" t="n">
        <v>69</v>
      </c>
      <c r="J20" s="152" t="n">
        <v>24</v>
      </c>
      <c r="K20" s="152" t="n">
        <v>31</v>
      </c>
      <c r="L20" s="152" t="n">
        <v>12</v>
      </c>
      <c r="M20" s="152" t="n">
        <v>10</v>
      </c>
      <c r="N20" s="152" t="n">
        <v>3</v>
      </c>
      <c r="O20" s="152" t="n">
        <v>7</v>
      </c>
      <c r="P20" s="183" t="n">
        <v>1</v>
      </c>
      <c r="Q20" s="152" t="n">
        <v>5</v>
      </c>
      <c r="R20" s="183" t="n">
        <v>1</v>
      </c>
      <c r="S20" s="152" t="n">
        <v>3</v>
      </c>
      <c r="T20" s="152" t="n">
        <v>0</v>
      </c>
      <c r="U20" s="152" t="n">
        <v>4</v>
      </c>
      <c r="V20" s="183" t="n">
        <v>1</v>
      </c>
      <c r="W20" s="152" t="n">
        <v>3</v>
      </c>
      <c r="X20" s="152" t="n">
        <v>1</v>
      </c>
      <c r="Y20" s="201" t="n">
        <v>13</v>
      </c>
    </row>
    <row r="21" s="143" customFormat="true" ht="20.1" hidden="false" customHeight="true" outlineLevel="0" collapsed="false">
      <c r="A21" s="201" t="n">
        <v>14</v>
      </c>
      <c r="B21" s="143" t="s">
        <v>466</v>
      </c>
      <c r="C21" s="174" t="n">
        <v>644</v>
      </c>
      <c r="D21" s="174" t="n">
        <v>238</v>
      </c>
      <c r="E21" s="152" t="n">
        <v>255</v>
      </c>
      <c r="F21" s="152" t="n">
        <v>111</v>
      </c>
      <c r="G21" s="152" t="n">
        <v>167</v>
      </c>
      <c r="H21" s="152" t="n">
        <v>64</v>
      </c>
      <c r="I21" s="152" t="n">
        <v>102</v>
      </c>
      <c r="J21" s="152" t="n">
        <v>36</v>
      </c>
      <c r="K21" s="152" t="n">
        <v>52</v>
      </c>
      <c r="L21" s="152" t="n">
        <v>14</v>
      </c>
      <c r="M21" s="152" t="n">
        <v>31</v>
      </c>
      <c r="N21" s="152" t="n">
        <v>6</v>
      </c>
      <c r="O21" s="152" t="n">
        <v>16</v>
      </c>
      <c r="P21" s="183" t="n">
        <v>4</v>
      </c>
      <c r="Q21" s="152" t="n">
        <v>11</v>
      </c>
      <c r="R21" s="183" t="n">
        <v>1</v>
      </c>
      <c r="S21" s="152" t="n">
        <v>6</v>
      </c>
      <c r="T21" s="152" t="n">
        <v>2</v>
      </c>
      <c r="U21" s="152" t="n">
        <v>2</v>
      </c>
      <c r="V21" s="183" t="n">
        <v>0</v>
      </c>
      <c r="W21" s="152" t="n">
        <v>2</v>
      </c>
      <c r="X21" s="152" t="n">
        <v>0</v>
      </c>
      <c r="Y21" s="201" t="n">
        <v>14</v>
      </c>
    </row>
    <row r="22" s="143" customFormat="true" ht="27.95" hidden="false" customHeight="true" outlineLevel="0" collapsed="false">
      <c r="A22" s="201" t="n">
        <v>15</v>
      </c>
      <c r="B22" s="165" t="s">
        <v>577</v>
      </c>
      <c r="C22" s="174" t="n">
        <v>9309</v>
      </c>
      <c r="D22" s="174" t="n">
        <v>4165</v>
      </c>
      <c r="E22" s="174" t="n">
        <v>2785</v>
      </c>
      <c r="F22" s="174" t="n">
        <v>1401</v>
      </c>
      <c r="G22" s="174" t="n">
        <v>2248</v>
      </c>
      <c r="H22" s="174" t="n">
        <v>1052</v>
      </c>
      <c r="I22" s="174" t="n">
        <v>1765</v>
      </c>
      <c r="J22" s="174" t="n">
        <v>758</v>
      </c>
      <c r="K22" s="174" t="n">
        <v>1063</v>
      </c>
      <c r="L22" s="174" t="n">
        <v>457</v>
      </c>
      <c r="M22" s="174" t="n">
        <v>560</v>
      </c>
      <c r="N22" s="174" t="n">
        <v>197</v>
      </c>
      <c r="O22" s="174" t="n">
        <v>358</v>
      </c>
      <c r="P22" s="174" t="n">
        <v>127</v>
      </c>
      <c r="Q22" s="174" t="n">
        <v>204</v>
      </c>
      <c r="R22" s="174" t="n">
        <v>65</v>
      </c>
      <c r="S22" s="174" t="n">
        <v>125</v>
      </c>
      <c r="T22" s="174" t="n">
        <v>42</v>
      </c>
      <c r="U22" s="174" t="n">
        <v>77</v>
      </c>
      <c r="V22" s="174" t="n">
        <v>22</v>
      </c>
      <c r="W22" s="174" t="n">
        <v>124</v>
      </c>
      <c r="X22" s="174" t="n">
        <v>44</v>
      </c>
      <c r="Y22" s="201" t="n">
        <v>15</v>
      </c>
    </row>
    <row r="23" s="143" customFormat="true" ht="27.95" hidden="false" customHeight="true" outlineLevel="0" collapsed="false">
      <c r="A23" s="201" t="n">
        <v>16</v>
      </c>
      <c r="B23" s="143" t="s">
        <v>468</v>
      </c>
      <c r="C23" s="174" t="n">
        <v>758</v>
      </c>
      <c r="D23" s="174" t="n">
        <v>321</v>
      </c>
      <c r="E23" s="152" t="n">
        <v>273</v>
      </c>
      <c r="F23" s="152" t="n">
        <v>125</v>
      </c>
      <c r="G23" s="152" t="n">
        <v>191</v>
      </c>
      <c r="H23" s="152" t="n">
        <v>85</v>
      </c>
      <c r="I23" s="152" t="n">
        <v>128</v>
      </c>
      <c r="J23" s="152" t="n">
        <v>49</v>
      </c>
      <c r="K23" s="152" t="n">
        <v>71</v>
      </c>
      <c r="L23" s="152" t="n">
        <v>32</v>
      </c>
      <c r="M23" s="152" t="n">
        <v>33</v>
      </c>
      <c r="N23" s="152" t="n">
        <v>11</v>
      </c>
      <c r="O23" s="152" t="n">
        <v>27</v>
      </c>
      <c r="P23" s="152" t="n">
        <v>9</v>
      </c>
      <c r="Q23" s="152" t="n">
        <v>15</v>
      </c>
      <c r="R23" s="152" t="n">
        <v>3</v>
      </c>
      <c r="S23" s="152" t="n">
        <v>7</v>
      </c>
      <c r="T23" s="152" t="n">
        <v>3</v>
      </c>
      <c r="U23" s="152" t="n">
        <v>5</v>
      </c>
      <c r="V23" s="152" t="n">
        <v>3</v>
      </c>
      <c r="W23" s="152" t="n">
        <v>8</v>
      </c>
      <c r="X23" s="152" t="n">
        <v>1</v>
      </c>
      <c r="Y23" s="201" t="n">
        <v>16</v>
      </c>
    </row>
    <row r="24" s="143" customFormat="true" ht="20.1" hidden="false" customHeight="true" outlineLevel="0" collapsed="false">
      <c r="A24" s="201" t="n">
        <v>17</v>
      </c>
      <c r="B24" s="143" t="s">
        <v>469</v>
      </c>
      <c r="C24" s="174" t="n">
        <v>508</v>
      </c>
      <c r="D24" s="174" t="n">
        <v>272</v>
      </c>
      <c r="E24" s="152" t="n">
        <v>188</v>
      </c>
      <c r="F24" s="183" t="n">
        <v>112</v>
      </c>
      <c r="G24" s="152" t="n">
        <v>149</v>
      </c>
      <c r="H24" s="183" t="n">
        <v>74</v>
      </c>
      <c r="I24" s="152" t="n">
        <v>68</v>
      </c>
      <c r="J24" s="152" t="n">
        <v>39</v>
      </c>
      <c r="K24" s="152" t="n">
        <v>43</v>
      </c>
      <c r="L24" s="152" t="n">
        <v>18</v>
      </c>
      <c r="M24" s="152" t="n">
        <v>30</v>
      </c>
      <c r="N24" s="152" t="n">
        <v>15</v>
      </c>
      <c r="O24" s="152" t="n">
        <v>12</v>
      </c>
      <c r="P24" s="152" t="n">
        <v>7</v>
      </c>
      <c r="Q24" s="152" t="n">
        <v>5</v>
      </c>
      <c r="R24" s="152" t="n">
        <v>2</v>
      </c>
      <c r="S24" s="152" t="n">
        <v>3</v>
      </c>
      <c r="T24" s="152" t="n">
        <v>1</v>
      </c>
      <c r="U24" s="152" t="n">
        <v>5</v>
      </c>
      <c r="V24" s="183" t="n">
        <v>2</v>
      </c>
      <c r="W24" s="152" t="n">
        <v>5</v>
      </c>
      <c r="X24" s="152" t="n">
        <v>2</v>
      </c>
      <c r="Y24" s="201" t="n">
        <v>17</v>
      </c>
    </row>
    <row r="25" s="143" customFormat="true" ht="20.1" hidden="false" customHeight="true" outlineLevel="0" collapsed="false">
      <c r="A25" s="201" t="n">
        <v>18</v>
      </c>
      <c r="B25" s="143" t="s">
        <v>470</v>
      </c>
      <c r="C25" s="174" t="n">
        <v>843</v>
      </c>
      <c r="D25" s="174" t="n">
        <v>438</v>
      </c>
      <c r="E25" s="152" t="n">
        <v>233</v>
      </c>
      <c r="F25" s="152" t="n">
        <v>111</v>
      </c>
      <c r="G25" s="152" t="n">
        <v>211</v>
      </c>
      <c r="H25" s="152" t="n">
        <v>110</v>
      </c>
      <c r="I25" s="152" t="n">
        <v>153</v>
      </c>
      <c r="J25" s="152" t="n">
        <v>96</v>
      </c>
      <c r="K25" s="152" t="n">
        <v>109</v>
      </c>
      <c r="L25" s="152" t="n">
        <v>58</v>
      </c>
      <c r="M25" s="152" t="n">
        <v>43</v>
      </c>
      <c r="N25" s="152" t="n">
        <v>20</v>
      </c>
      <c r="O25" s="152" t="n">
        <v>37</v>
      </c>
      <c r="P25" s="152" t="n">
        <v>17</v>
      </c>
      <c r="Q25" s="152" t="n">
        <v>29</v>
      </c>
      <c r="R25" s="152" t="n">
        <v>12</v>
      </c>
      <c r="S25" s="152" t="n">
        <v>13</v>
      </c>
      <c r="T25" s="152" t="n">
        <v>6</v>
      </c>
      <c r="U25" s="152" t="n">
        <v>6</v>
      </c>
      <c r="V25" s="152" t="n">
        <v>4</v>
      </c>
      <c r="W25" s="152" t="n">
        <v>9</v>
      </c>
      <c r="X25" s="152" t="n">
        <v>4</v>
      </c>
      <c r="Y25" s="201" t="n">
        <v>18</v>
      </c>
    </row>
    <row r="26" s="143" customFormat="true" ht="20.1" hidden="false" customHeight="true" outlineLevel="0" collapsed="false">
      <c r="A26" s="201" t="n">
        <v>19</v>
      </c>
      <c r="B26" s="143" t="s">
        <v>471</v>
      </c>
      <c r="C26" s="174" t="n">
        <v>823</v>
      </c>
      <c r="D26" s="174" t="n">
        <v>430</v>
      </c>
      <c r="E26" s="152" t="n">
        <v>249</v>
      </c>
      <c r="F26" s="152" t="n">
        <v>152</v>
      </c>
      <c r="G26" s="152" t="n">
        <v>244</v>
      </c>
      <c r="H26" s="152" t="n">
        <v>142</v>
      </c>
      <c r="I26" s="152" t="n">
        <v>161</v>
      </c>
      <c r="J26" s="152" t="n">
        <v>76</v>
      </c>
      <c r="K26" s="152" t="n">
        <v>73</v>
      </c>
      <c r="L26" s="152" t="n">
        <v>32</v>
      </c>
      <c r="M26" s="152" t="n">
        <v>40</v>
      </c>
      <c r="N26" s="152" t="n">
        <v>7</v>
      </c>
      <c r="O26" s="152" t="n">
        <v>23</v>
      </c>
      <c r="P26" s="152" t="n">
        <v>9</v>
      </c>
      <c r="Q26" s="152" t="n">
        <v>10</v>
      </c>
      <c r="R26" s="152" t="n">
        <v>4</v>
      </c>
      <c r="S26" s="152" t="n">
        <v>10</v>
      </c>
      <c r="T26" s="152" t="n">
        <v>3</v>
      </c>
      <c r="U26" s="152" t="n">
        <v>8</v>
      </c>
      <c r="V26" s="183" t="n">
        <v>3</v>
      </c>
      <c r="W26" s="152" t="n">
        <v>5</v>
      </c>
      <c r="X26" s="152" t="n">
        <v>2</v>
      </c>
      <c r="Y26" s="201" t="n">
        <v>19</v>
      </c>
    </row>
    <row r="27" s="143" customFormat="true" ht="20.1" hidden="false" customHeight="true" outlineLevel="0" collapsed="false">
      <c r="A27" s="201" t="n">
        <v>20</v>
      </c>
      <c r="B27" s="143" t="s">
        <v>472</v>
      </c>
      <c r="C27" s="174" t="n">
        <v>510</v>
      </c>
      <c r="D27" s="174" t="n">
        <v>260</v>
      </c>
      <c r="E27" s="152" t="n">
        <v>196</v>
      </c>
      <c r="F27" s="152" t="n">
        <v>104</v>
      </c>
      <c r="G27" s="152" t="n">
        <v>144</v>
      </c>
      <c r="H27" s="152" t="n">
        <v>71</v>
      </c>
      <c r="I27" s="152" t="n">
        <v>95</v>
      </c>
      <c r="J27" s="152" t="n">
        <v>53</v>
      </c>
      <c r="K27" s="152" t="n">
        <v>33</v>
      </c>
      <c r="L27" s="152" t="n">
        <v>15</v>
      </c>
      <c r="M27" s="152" t="n">
        <v>23</v>
      </c>
      <c r="N27" s="152" t="n">
        <v>11</v>
      </c>
      <c r="O27" s="152" t="n">
        <v>8</v>
      </c>
      <c r="P27" s="152" t="n">
        <v>3</v>
      </c>
      <c r="Q27" s="152" t="n">
        <v>6</v>
      </c>
      <c r="R27" s="152" t="n">
        <v>1</v>
      </c>
      <c r="S27" s="152" t="n">
        <v>3</v>
      </c>
      <c r="T27" s="183" t="n">
        <v>1</v>
      </c>
      <c r="U27" s="152" t="n">
        <v>0</v>
      </c>
      <c r="V27" s="183" t="n">
        <v>0</v>
      </c>
      <c r="W27" s="152" t="n">
        <v>2</v>
      </c>
      <c r="X27" s="183" t="n">
        <v>1</v>
      </c>
      <c r="Y27" s="201" t="n">
        <v>20</v>
      </c>
    </row>
    <row r="28" s="143" customFormat="true" ht="27.95" hidden="false" customHeight="true" outlineLevel="0" collapsed="false">
      <c r="A28" s="201" t="n">
        <v>21</v>
      </c>
      <c r="B28" s="165" t="s">
        <v>578</v>
      </c>
      <c r="C28" s="174" t="n">
        <v>3442</v>
      </c>
      <c r="D28" s="174" t="n">
        <v>1721</v>
      </c>
      <c r="E28" s="174" t="n">
        <v>1139</v>
      </c>
      <c r="F28" s="174" t="n">
        <v>604</v>
      </c>
      <c r="G28" s="174" t="n">
        <v>939</v>
      </c>
      <c r="H28" s="174" t="n">
        <v>482</v>
      </c>
      <c r="I28" s="174" t="n">
        <v>605</v>
      </c>
      <c r="J28" s="174" t="n">
        <v>313</v>
      </c>
      <c r="K28" s="174" t="n">
        <v>329</v>
      </c>
      <c r="L28" s="174" t="n">
        <v>155</v>
      </c>
      <c r="M28" s="174" t="n">
        <v>169</v>
      </c>
      <c r="N28" s="174" t="n">
        <v>64</v>
      </c>
      <c r="O28" s="174" t="n">
        <v>107</v>
      </c>
      <c r="P28" s="174" t="n">
        <v>45</v>
      </c>
      <c r="Q28" s="174" t="n">
        <v>65</v>
      </c>
      <c r="R28" s="174" t="n">
        <v>22</v>
      </c>
      <c r="S28" s="174" t="n">
        <v>36</v>
      </c>
      <c r="T28" s="174" t="n">
        <v>14</v>
      </c>
      <c r="U28" s="174" t="n">
        <v>24</v>
      </c>
      <c r="V28" s="174" t="n">
        <v>12</v>
      </c>
      <c r="W28" s="174" t="n">
        <v>29</v>
      </c>
      <c r="X28" s="174" t="n">
        <v>10</v>
      </c>
      <c r="Y28" s="201" t="n">
        <v>21</v>
      </c>
    </row>
    <row r="29" s="143" customFormat="true" ht="27.95" hidden="false" customHeight="true" outlineLevel="0" collapsed="false">
      <c r="A29" s="201" t="n">
        <v>22</v>
      </c>
      <c r="B29" s="143" t="s">
        <v>474</v>
      </c>
      <c r="C29" s="174" t="n">
        <v>1370</v>
      </c>
      <c r="D29" s="174" t="n">
        <v>629</v>
      </c>
      <c r="E29" s="174" t="n">
        <v>546</v>
      </c>
      <c r="F29" s="174" t="n">
        <v>263</v>
      </c>
      <c r="G29" s="152" t="n">
        <v>376</v>
      </c>
      <c r="H29" s="152" t="n">
        <v>188</v>
      </c>
      <c r="I29" s="152" t="n">
        <v>217</v>
      </c>
      <c r="J29" s="152" t="n">
        <v>84</v>
      </c>
      <c r="K29" s="152" t="n">
        <v>92</v>
      </c>
      <c r="L29" s="152" t="n">
        <v>43</v>
      </c>
      <c r="M29" s="152" t="n">
        <v>62</v>
      </c>
      <c r="N29" s="152" t="n">
        <v>23</v>
      </c>
      <c r="O29" s="152" t="n">
        <v>25</v>
      </c>
      <c r="P29" s="152" t="n">
        <v>13</v>
      </c>
      <c r="Q29" s="152" t="n">
        <v>19</v>
      </c>
      <c r="R29" s="152" t="n">
        <v>7</v>
      </c>
      <c r="S29" s="152" t="n">
        <v>13</v>
      </c>
      <c r="T29" s="183" t="n">
        <v>0</v>
      </c>
      <c r="U29" s="152" t="n">
        <v>9</v>
      </c>
      <c r="V29" s="152" t="n">
        <v>3</v>
      </c>
      <c r="W29" s="183" t="n">
        <v>11</v>
      </c>
      <c r="X29" s="183" t="n">
        <v>5</v>
      </c>
      <c r="Y29" s="152" t="n">
        <v>22</v>
      </c>
      <c r="Z29" s="152"/>
    </row>
    <row r="30" s="143" customFormat="true" ht="27.95" hidden="false" customHeight="true" outlineLevel="0" collapsed="false">
      <c r="A30" s="201" t="n">
        <v>23</v>
      </c>
      <c r="B30" s="143" t="s">
        <v>475</v>
      </c>
      <c r="C30" s="174" t="n">
        <v>1265</v>
      </c>
      <c r="D30" s="174" t="n">
        <v>667</v>
      </c>
      <c r="E30" s="152" t="n">
        <v>529</v>
      </c>
      <c r="F30" s="152" t="n">
        <v>329</v>
      </c>
      <c r="G30" s="152" t="n">
        <v>308</v>
      </c>
      <c r="H30" s="152" t="n">
        <v>154</v>
      </c>
      <c r="I30" s="152" t="n">
        <v>184</v>
      </c>
      <c r="J30" s="152" t="n">
        <v>89</v>
      </c>
      <c r="K30" s="152" t="n">
        <v>88</v>
      </c>
      <c r="L30" s="152" t="n">
        <v>40</v>
      </c>
      <c r="M30" s="152" t="n">
        <v>63</v>
      </c>
      <c r="N30" s="152" t="n">
        <v>22</v>
      </c>
      <c r="O30" s="152" t="n">
        <v>40</v>
      </c>
      <c r="P30" s="152" t="n">
        <v>16</v>
      </c>
      <c r="Q30" s="152" t="n">
        <v>22</v>
      </c>
      <c r="R30" s="152" t="n">
        <v>6</v>
      </c>
      <c r="S30" s="152" t="n">
        <v>12</v>
      </c>
      <c r="T30" s="152" t="n">
        <v>3</v>
      </c>
      <c r="U30" s="152" t="n">
        <v>8</v>
      </c>
      <c r="V30" s="152" t="n">
        <v>4</v>
      </c>
      <c r="W30" s="152" t="n">
        <v>11</v>
      </c>
      <c r="X30" s="152" t="n">
        <v>4</v>
      </c>
      <c r="Y30" s="201" t="n">
        <v>23</v>
      </c>
    </row>
    <row r="31" s="143" customFormat="true" ht="20.1" hidden="false" customHeight="true" outlineLevel="0" collapsed="false">
      <c r="A31" s="201" t="n">
        <v>24</v>
      </c>
      <c r="B31" s="143" t="s">
        <v>476</v>
      </c>
      <c r="C31" s="174" t="n">
        <v>645</v>
      </c>
      <c r="D31" s="174" t="n">
        <v>306</v>
      </c>
      <c r="E31" s="152" t="n">
        <v>254</v>
      </c>
      <c r="F31" s="152" t="n">
        <v>128</v>
      </c>
      <c r="G31" s="152" t="n">
        <v>170</v>
      </c>
      <c r="H31" s="152" t="n">
        <v>85</v>
      </c>
      <c r="I31" s="152" t="n">
        <v>96</v>
      </c>
      <c r="J31" s="152" t="n">
        <v>47</v>
      </c>
      <c r="K31" s="152" t="n">
        <v>61</v>
      </c>
      <c r="L31" s="152" t="n">
        <v>20</v>
      </c>
      <c r="M31" s="152" t="n">
        <v>27</v>
      </c>
      <c r="N31" s="152" t="n">
        <v>13</v>
      </c>
      <c r="O31" s="152" t="n">
        <v>18</v>
      </c>
      <c r="P31" s="152" t="n">
        <v>7</v>
      </c>
      <c r="Q31" s="152" t="n">
        <v>6</v>
      </c>
      <c r="R31" s="183" t="n">
        <v>1</v>
      </c>
      <c r="S31" s="152" t="n">
        <v>7</v>
      </c>
      <c r="T31" s="183" t="n">
        <v>1</v>
      </c>
      <c r="U31" s="152" t="n">
        <v>2</v>
      </c>
      <c r="V31" s="183" t="n">
        <v>2</v>
      </c>
      <c r="W31" s="152" t="n">
        <v>4</v>
      </c>
      <c r="X31" s="183" t="n">
        <v>2</v>
      </c>
      <c r="Y31" s="201" t="n">
        <v>24</v>
      </c>
    </row>
    <row r="32" s="143" customFormat="true" ht="20.1" hidden="false" customHeight="true" outlineLevel="0" collapsed="false">
      <c r="A32" s="201" t="n">
        <v>25</v>
      </c>
      <c r="B32" s="143" t="s">
        <v>477</v>
      </c>
      <c r="C32" s="174" t="n">
        <v>500</v>
      </c>
      <c r="D32" s="174" t="n">
        <v>273</v>
      </c>
      <c r="E32" s="152" t="n">
        <v>207</v>
      </c>
      <c r="F32" s="152" t="n">
        <v>138</v>
      </c>
      <c r="G32" s="152" t="n">
        <v>130</v>
      </c>
      <c r="H32" s="152" t="n">
        <v>66</v>
      </c>
      <c r="I32" s="152" t="n">
        <v>79</v>
      </c>
      <c r="J32" s="152" t="n">
        <v>37</v>
      </c>
      <c r="K32" s="152" t="n">
        <v>44</v>
      </c>
      <c r="L32" s="152" t="n">
        <v>19</v>
      </c>
      <c r="M32" s="152" t="n">
        <v>11</v>
      </c>
      <c r="N32" s="152" t="n">
        <v>7</v>
      </c>
      <c r="O32" s="152" t="n">
        <v>6</v>
      </c>
      <c r="P32" s="152" t="n">
        <v>2</v>
      </c>
      <c r="Q32" s="152" t="n">
        <v>10</v>
      </c>
      <c r="R32" s="152" t="n">
        <v>1</v>
      </c>
      <c r="S32" s="152" t="n">
        <v>3</v>
      </c>
      <c r="T32" s="152" t="n">
        <v>0</v>
      </c>
      <c r="U32" s="183" t="n">
        <v>4</v>
      </c>
      <c r="V32" s="183" t="n">
        <v>2</v>
      </c>
      <c r="W32" s="152" t="n">
        <v>6</v>
      </c>
      <c r="X32" s="152" t="n">
        <v>1</v>
      </c>
      <c r="Y32" s="201" t="n">
        <v>25</v>
      </c>
    </row>
    <row r="33" s="143" customFormat="true" ht="20.1" hidden="false" customHeight="true" outlineLevel="0" collapsed="false">
      <c r="A33" s="201" t="n">
        <v>26</v>
      </c>
      <c r="B33" s="143" t="s">
        <v>478</v>
      </c>
      <c r="C33" s="174" t="n">
        <v>875</v>
      </c>
      <c r="D33" s="174" t="n">
        <v>386</v>
      </c>
      <c r="E33" s="152" t="n">
        <v>370</v>
      </c>
      <c r="F33" s="152" t="n">
        <v>178</v>
      </c>
      <c r="G33" s="152" t="n">
        <v>254</v>
      </c>
      <c r="H33" s="152" t="n">
        <v>112</v>
      </c>
      <c r="I33" s="152" t="n">
        <v>139</v>
      </c>
      <c r="J33" s="152" t="n">
        <v>63</v>
      </c>
      <c r="K33" s="152" t="n">
        <v>59</v>
      </c>
      <c r="L33" s="152" t="n">
        <v>16</v>
      </c>
      <c r="M33" s="152" t="n">
        <v>24</v>
      </c>
      <c r="N33" s="152" t="n">
        <v>9</v>
      </c>
      <c r="O33" s="152" t="n">
        <v>11</v>
      </c>
      <c r="P33" s="152" t="n">
        <v>2</v>
      </c>
      <c r="Q33" s="152" t="n">
        <v>3</v>
      </c>
      <c r="R33" s="152" t="n">
        <v>1</v>
      </c>
      <c r="S33" s="152" t="n">
        <v>8</v>
      </c>
      <c r="T33" s="183" t="n">
        <v>3</v>
      </c>
      <c r="U33" s="152" t="n">
        <v>3</v>
      </c>
      <c r="V33" s="183" t="n">
        <v>0</v>
      </c>
      <c r="W33" s="152" t="n">
        <v>4</v>
      </c>
      <c r="X33" s="152" t="n">
        <v>2</v>
      </c>
      <c r="Y33" s="201" t="n">
        <v>26</v>
      </c>
    </row>
    <row r="34" s="143" customFormat="true" ht="20.1" hidden="false" customHeight="true" outlineLevel="0" collapsed="false">
      <c r="A34" s="201" t="n">
        <v>27</v>
      </c>
      <c r="B34" s="143" t="s">
        <v>479</v>
      </c>
      <c r="C34" s="174" t="n">
        <v>652</v>
      </c>
      <c r="D34" s="174" t="n">
        <v>335</v>
      </c>
      <c r="E34" s="152" t="n">
        <v>283</v>
      </c>
      <c r="F34" s="152" t="n">
        <v>162</v>
      </c>
      <c r="G34" s="152" t="n">
        <v>166</v>
      </c>
      <c r="H34" s="152" t="n">
        <v>92</v>
      </c>
      <c r="I34" s="152" t="n">
        <v>81</v>
      </c>
      <c r="J34" s="152" t="n">
        <v>45</v>
      </c>
      <c r="K34" s="152" t="n">
        <v>51</v>
      </c>
      <c r="L34" s="152" t="n">
        <v>19</v>
      </c>
      <c r="M34" s="152" t="n">
        <v>22</v>
      </c>
      <c r="N34" s="152" t="n">
        <v>6</v>
      </c>
      <c r="O34" s="152" t="n">
        <v>27</v>
      </c>
      <c r="P34" s="152" t="n">
        <v>8</v>
      </c>
      <c r="Q34" s="152" t="n">
        <v>7</v>
      </c>
      <c r="R34" s="152" t="n">
        <v>1</v>
      </c>
      <c r="S34" s="152" t="n">
        <v>10</v>
      </c>
      <c r="T34" s="152" t="n">
        <v>2</v>
      </c>
      <c r="U34" s="152" t="n">
        <v>2</v>
      </c>
      <c r="V34" s="183" t="n">
        <v>0</v>
      </c>
      <c r="W34" s="152" t="n">
        <v>3</v>
      </c>
      <c r="X34" s="183" t="n">
        <v>0</v>
      </c>
      <c r="Y34" s="201" t="n">
        <v>27</v>
      </c>
    </row>
    <row r="35" s="143" customFormat="true" ht="20.1" hidden="false" customHeight="true" outlineLevel="0" collapsed="false">
      <c r="A35" s="201" t="n">
        <v>28</v>
      </c>
      <c r="B35" s="143" t="s">
        <v>480</v>
      </c>
      <c r="C35" s="174" t="n">
        <v>543</v>
      </c>
      <c r="D35" s="174" t="n">
        <v>269</v>
      </c>
      <c r="E35" s="152" t="n">
        <v>198</v>
      </c>
      <c r="F35" s="152" t="n">
        <v>113</v>
      </c>
      <c r="G35" s="152" t="n">
        <v>158</v>
      </c>
      <c r="H35" s="152" t="n">
        <v>78</v>
      </c>
      <c r="I35" s="152" t="n">
        <v>93</v>
      </c>
      <c r="J35" s="152" t="n">
        <v>43</v>
      </c>
      <c r="K35" s="152" t="n">
        <v>50</v>
      </c>
      <c r="L35" s="152" t="n">
        <v>20</v>
      </c>
      <c r="M35" s="152" t="n">
        <v>17</v>
      </c>
      <c r="N35" s="152" t="n">
        <v>7</v>
      </c>
      <c r="O35" s="152" t="n">
        <v>9</v>
      </c>
      <c r="P35" s="152" t="n">
        <v>3</v>
      </c>
      <c r="Q35" s="152" t="n">
        <v>6</v>
      </c>
      <c r="R35" s="152" t="n">
        <v>2</v>
      </c>
      <c r="S35" s="152" t="n">
        <v>3</v>
      </c>
      <c r="T35" s="152" t="n">
        <v>0</v>
      </c>
      <c r="U35" s="152" t="n">
        <v>4</v>
      </c>
      <c r="V35" s="183" t="n">
        <v>1</v>
      </c>
      <c r="W35" s="152" t="n">
        <v>5</v>
      </c>
      <c r="X35" s="152" t="n">
        <v>2</v>
      </c>
      <c r="Y35" s="201" t="n">
        <v>28</v>
      </c>
    </row>
    <row r="36" s="143" customFormat="true" ht="27.95" hidden="false" customHeight="true" outlineLevel="0" collapsed="false">
      <c r="A36" s="201" t="n">
        <v>29</v>
      </c>
      <c r="B36" s="165" t="s">
        <v>579</v>
      </c>
      <c r="C36" s="174" t="n">
        <v>5850</v>
      </c>
      <c r="D36" s="174" t="n">
        <v>2865</v>
      </c>
      <c r="E36" s="174" t="n">
        <v>2387</v>
      </c>
      <c r="F36" s="174" t="n">
        <v>1311</v>
      </c>
      <c r="G36" s="174" t="n">
        <v>1562</v>
      </c>
      <c r="H36" s="174" t="n">
        <v>775</v>
      </c>
      <c r="I36" s="174" t="n">
        <v>889</v>
      </c>
      <c r="J36" s="174" t="n">
        <v>408</v>
      </c>
      <c r="K36" s="174" t="n">
        <v>445</v>
      </c>
      <c r="L36" s="174" t="n">
        <v>177</v>
      </c>
      <c r="M36" s="174" t="n">
        <v>226</v>
      </c>
      <c r="N36" s="174" t="n">
        <v>87</v>
      </c>
      <c r="O36" s="174" t="n">
        <v>136</v>
      </c>
      <c r="P36" s="174" t="n">
        <v>51</v>
      </c>
      <c r="Q36" s="174" t="n">
        <v>73</v>
      </c>
      <c r="R36" s="174" t="n">
        <v>19</v>
      </c>
      <c r="S36" s="174" t="n">
        <v>56</v>
      </c>
      <c r="T36" s="174" t="n">
        <v>9</v>
      </c>
      <c r="U36" s="174" t="n">
        <v>32</v>
      </c>
      <c r="V36" s="174" t="n">
        <v>12</v>
      </c>
      <c r="W36" s="174" t="n">
        <v>44</v>
      </c>
      <c r="X36" s="174" t="n">
        <v>16</v>
      </c>
      <c r="Y36" s="201" t="n">
        <v>29</v>
      </c>
    </row>
    <row r="37" s="143" customFormat="true" ht="27.95" hidden="false" customHeight="true" outlineLevel="0" collapsed="false">
      <c r="A37" s="201" t="n">
        <v>30</v>
      </c>
      <c r="B37" s="165" t="s">
        <v>482</v>
      </c>
      <c r="C37" s="174" t="n">
        <v>18601</v>
      </c>
      <c r="D37" s="174" t="n">
        <v>8751</v>
      </c>
      <c r="E37" s="174" t="n">
        <v>6311</v>
      </c>
      <c r="F37" s="174" t="n">
        <v>3316</v>
      </c>
      <c r="G37" s="174" t="n">
        <v>4749</v>
      </c>
      <c r="H37" s="174" t="n">
        <v>2309</v>
      </c>
      <c r="I37" s="174" t="n">
        <v>3259</v>
      </c>
      <c r="J37" s="174" t="n">
        <v>1479</v>
      </c>
      <c r="K37" s="174" t="n">
        <v>1837</v>
      </c>
      <c r="L37" s="174" t="n">
        <v>789</v>
      </c>
      <c r="M37" s="174" t="n">
        <v>955</v>
      </c>
      <c r="N37" s="174" t="n">
        <v>348</v>
      </c>
      <c r="O37" s="174" t="n">
        <v>601</v>
      </c>
      <c r="P37" s="174" t="n">
        <v>223</v>
      </c>
      <c r="Q37" s="174" t="n">
        <v>342</v>
      </c>
      <c r="R37" s="174" t="n">
        <v>106</v>
      </c>
      <c r="S37" s="174" t="n">
        <v>217</v>
      </c>
      <c r="T37" s="174" t="n">
        <v>65</v>
      </c>
      <c r="U37" s="174" t="n">
        <v>133</v>
      </c>
      <c r="V37" s="174" t="n">
        <v>46</v>
      </c>
      <c r="W37" s="174" t="n">
        <v>197</v>
      </c>
      <c r="X37" s="174" t="n">
        <v>70</v>
      </c>
      <c r="Y37" s="201" t="n">
        <v>30</v>
      </c>
    </row>
    <row r="38" s="143" customFormat="true" ht="11.25" hidden="false" customHeight="false" outlineLevel="0" collapsed="false">
      <c r="A38" s="201"/>
      <c r="Y38" s="201"/>
    </row>
    <row r="39" s="143" customFormat="true" ht="11.25" hidden="false" customHeight="false" outlineLevel="0" collapsed="false">
      <c r="A39" s="201"/>
      <c r="Y39" s="201"/>
    </row>
    <row r="40" s="143" customFormat="true" ht="11.25" hidden="false" customHeight="false" outlineLevel="0" collapsed="false">
      <c r="A40" s="201"/>
      <c r="Y40" s="201"/>
    </row>
    <row r="41" s="143" customFormat="true" ht="11.25" hidden="false" customHeight="false" outlineLevel="0" collapsed="false">
      <c r="A41" s="201"/>
      <c r="Y41" s="201"/>
    </row>
    <row r="42" s="143" customFormat="true" ht="11.25" hidden="false" customHeight="false" outlineLevel="0" collapsed="false">
      <c r="A42" s="201"/>
      <c r="Y42" s="201"/>
    </row>
    <row r="43" s="143" customFormat="true" ht="11.25" hidden="false" customHeight="false" outlineLevel="0" collapsed="false">
      <c r="A43" s="201"/>
      <c r="Y43" s="201"/>
    </row>
  </sheetData>
  <sheetProtection sheet="true" password="cf7a"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8.49"/>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9.49"/>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32" t="s">
        <v>393</v>
      </c>
    </row>
    <row r="2" customFormat="false" ht="27" hidden="false" customHeight="true" outlineLevel="0" collapsed="false">
      <c r="A2" s="156" t="s">
        <v>98</v>
      </c>
      <c r="K2" s="54"/>
    </row>
    <row r="3" s="177" customFormat="true" ht="18" hidden="false" customHeight="true" outlineLevel="0" collapsed="false">
      <c r="A3" s="136" t="s">
        <v>80</v>
      </c>
      <c r="B3" s="136"/>
      <c r="C3" s="136"/>
      <c r="D3" s="136"/>
      <c r="E3" s="136"/>
      <c r="F3" s="136"/>
      <c r="G3" s="136"/>
      <c r="H3" s="136"/>
      <c r="I3" s="136"/>
      <c r="J3" s="136"/>
      <c r="L3" s="176"/>
    </row>
    <row r="4" s="177" customFormat="true" ht="18" hidden="false" customHeight="true" outlineLevel="0" collapsed="false">
      <c r="A4" s="136" t="s">
        <v>498</v>
      </c>
      <c r="B4" s="136"/>
      <c r="C4" s="136"/>
      <c r="D4" s="136"/>
      <c r="E4" s="136"/>
      <c r="F4" s="136"/>
      <c r="G4" s="136"/>
      <c r="H4" s="136"/>
      <c r="I4" s="136"/>
      <c r="J4" s="136"/>
    </row>
    <row r="5" customFormat="false" ht="15.95" hidden="false" customHeight="true" outlineLevel="0" collapsed="false">
      <c r="A5" s="140" t="s">
        <v>499</v>
      </c>
      <c r="B5" s="140"/>
      <c r="C5" s="142" t="s">
        <v>405</v>
      </c>
      <c r="D5" s="142"/>
      <c r="F5" s="140" t="s">
        <v>499</v>
      </c>
      <c r="G5" s="140"/>
      <c r="H5" s="140"/>
      <c r="I5" s="142" t="s">
        <v>405</v>
      </c>
      <c r="J5" s="142"/>
    </row>
    <row r="6" customFormat="false" ht="15.95" hidden="false" customHeight="true" outlineLevel="0" collapsed="false">
      <c r="A6" s="140"/>
      <c r="B6" s="140"/>
      <c r="C6" s="145" t="s">
        <v>406</v>
      </c>
      <c r="D6" s="144" t="s">
        <v>399</v>
      </c>
      <c r="F6" s="140"/>
      <c r="G6" s="140"/>
      <c r="H6" s="140"/>
      <c r="I6" s="145" t="s">
        <v>406</v>
      </c>
      <c r="J6" s="144" t="s">
        <v>399</v>
      </c>
    </row>
    <row r="7" customFormat="false" ht="21.95" hidden="false" customHeight="true" outlineLevel="0" collapsed="false">
      <c r="A7" s="165" t="s">
        <v>500</v>
      </c>
      <c r="B7" s="179"/>
      <c r="C7" s="174" t="n">
        <v>1702</v>
      </c>
      <c r="D7" s="174" t="n">
        <v>852</v>
      </c>
      <c r="E7" s="179"/>
      <c r="F7" s="143" t="s">
        <v>749</v>
      </c>
      <c r="G7" s="179"/>
      <c r="H7" s="179"/>
      <c r="I7" s="239"/>
      <c r="J7" s="239"/>
    </row>
    <row r="8" customFormat="false" ht="15.75" hidden="false" customHeight="true" outlineLevel="0" collapsed="false">
      <c r="A8" s="143" t="s">
        <v>502</v>
      </c>
      <c r="B8" s="179"/>
      <c r="C8" s="152" t="n">
        <v>22</v>
      </c>
      <c r="D8" s="152" t="n">
        <v>12</v>
      </c>
      <c r="E8" s="179"/>
      <c r="F8" s="143" t="s">
        <v>511</v>
      </c>
      <c r="G8" s="179"/>
      <c r="H8" s="152"/>
      <c r="I8" s="152" t="n">
        <v>3</v>
      </c>
      <c r="J8" s="152" t="n">
        <v>1</v>
      </c>
    </row>
    <row r="9" customFormat="false" ht="15.75" hidden="false" customHeight="true" outlineLevel="0" collapsed="false">
      <c r="A9" s="143" t="s">
        <v>504</v>
      </c>
      <c r="B9" s="179"/>
      <c r="C9" s="152" t="n">
        <v>2</v>
      </c>
      <c r="D9" s="152" t="n">
        <v>1</v>
      </c>
      <c r="E9" s="179"/>
      <c r="F9" s="143" t="s">
        <v>750</v>
      </c>
      <c r="G9" s="179"/>
      <c r="H9" s="179"/>
      <c r="I9" s="152" t="n">
        <v>5</v>
      </c>
      <c r="J9" s="152" t="n">
        <v>2</v>
      </c>
    </row>
    <row r="10" customFormat="false" ht="15.75" hidden="false" customHeight="true" outlineLevel="0" collapsed="false">
      <c r="A10" s="143" t="s">
        <v>506</v>
      </c>
      <c r="B10" s="179"/>
      <c r="C10" s="152" t="n">
        <v>64</v>
      </c>
      <c r="D10" s="152" t="n">
        <v>35</v>
      </c>
      <c r="E10" s="179"/>
      <c r="F10" s="143" t="s">
        <v>751</v>
      </c>
      <c r="G10" s="179"/>
      <c r="H10" s="179"/>
      <c r="I10" s="152" t="n">
        <v>8</v>
      </c>
      <c r="J10" s="152" t="n">
        <v>3</v>
      </c>
    </row>
    <row r="11" customFormat="false" ht="15.75" hidden="false" customHeight="true" outlineLevel="0" collapsed="false">
      <c r="A11" s="143" t="s">
        <v>508</v>
      </c>
      <c r="B11" s="179"/>
      <c r="C11" s="152" t="n">
        <v>16</v>
      </c>
      <c r="D11" s="152" t="n">
        <v>2</v>
      </c>
      <c r="E11" s="179"/>
      <c r="F11" s="143" t="s">
        <v>515</v>
      </c>
      <c r="G11" s="179"/>
      <c r="H11" s="179"/>
      <c r="I11" s="152" t="n">
        <v>6</v>
      </c>
      <c r="J11" s="152" t="n">
        <v>1</v>
      </c>
    </row>
    <row r="12" customFormat="false" ht="15.75" hidden="false" customHeight="true" outlineLevel="0" collapsed="false">
      <c r="A12" s="143" t="s">
        <v>510</v>
      </c>
      <c r="B12" s="179"/>
      <c r="C12" s="152" t="n">
        <v>4</v>
      </c>
      <c r="D12" s="152" t="n">
        <v>1</v>
      </c>
      <c r="E12" s="179"/>
      <c r="F12" s="143" t="s">
        <v>517</v>
      </c>
      <c r="G12" s="179"/>
      <c r="H12" s="179"/>
      <c r="I12" s="152" t="n">
        <v>51</v>
      </c>
      <c r="J12" s="152" t="n">
        <v>23</v>
      </c>
    </row>
    <row r="13" customFormat="false" ht="15.75" hidden="false" customHeight="true" outlineLevel="0" collapsed="false">
      <c r="A13" s="143" t="s">
        <v>514</v>
      </c>
      <c r="B13" s="179"/>
      <c r="C13" s="152" t="n">
        <v>2</v>
      </c>
      <c r="D13" s="152" t="n">
        <v>2</v>
      </c>
      <c r="E13" s="179"/>
      <c r="F13" s="143" t="s">
        <v>519</v>
      </c>
      <c r="G13" s="179"/>
      <c r="H13" s="179"/>
      <c r="I13" s="152" t="n">
        <v>12</v>
      </c>
      <c r="J13" s="152" t="n">
        <v>7</v>
      </c>
    </row>
    <row r="14" customFormat="false" ht="15.75" hidden="false" customHeight="true" outlineLevel="0" collapsed="false">
      <c r="A14" s="143" t="s">
        <v>516</v>
      </c>
      <c r="B14" s="179"/>
      <c r="C14" s="240" t="n">
        <v>1</v>
      </c>
      <c r="D14" s="240" t="n">
        <v>0</v>
      </c>
      <c r="E14" s="179"/>
      <c r="F14" s="143" t="s">
        <v>521</v>
      </c>
      <c r="G14" s="179"/>
      <c r="H14" s="179"/>
      <c r="I14" s="152" t="n">
        <v>17</v>
      </c>
      <c r="J14" s="152" t="n">
        <v>9</v>
      </c>
    </row>
    <row r="15" customFormat="false" ht="15.75" hidden="false" customHeight="true" outlineLevel="0" collapsed="false">
      <c r="A15" s="143" t="s">
        <v>518</v>
      </c>
      <c r="B15" s="179"/>
      <c r="C15" s="240" t="n">
        <v>6</v>
      </c>
      <c r="D15" s="240" t="n">
        <v>4</v>
      </c>
      <c r="E15" s="179"/>
      <c r="F15" s="143" t="s">
        <v>523</v>
      </c>
      <c r="G15" s="179"/>
      <c r="H15" s="179"/>
      <c r="I15" s="152" t="n">
        <v>6</v>
      </c>
      <c r="J15" s="152" t="n">
        <v>3</v>
      </c>
    </row>
    <row r="16" customFormat="false" ht="15.75" hidden="false" customHeight="true" outlineLevel="0" collapsed="false">
      <c r="A16" s="143" t="s">
        <v>520</v>
      </c>
      <c r="B16" s="179"/>
      <c r="C16" s="240" t="n">
        <v>77</v>
      </c>
      <c r="D16" s="240" t="n">
        <v>44</v>
      </c>
      <c r="E16" s="179"/>
      <c r="F16" s="143" t="s">
        <v>525</v>
      </c>
      <c r="G16" s="179"/>
      <c r="H16" s="179"/>
      <c r="I16" s="152" t="n">
        <v>11</v>
      </c>
      <c r="J16" s="152" t="n">
        <v>5</v>
      </c>
    </row>
    <row r="17" customFormat="false" ht="15.75" hidden="false" customHeight="true" outlineLevel="0" collapsed="false">
      <c r="A17" s="143" t="s">
        <v>522</v>
      </c>
      <c r="B17" s="179"/>
      <c r="C17" s="152" t="n">
        <v>2</v>
      </c>
      <c r="D17" s="152" t="n">
        <v>0</v>
      </c>
      <c r="E17" s="179"/>
      <c r="F17" s="143" t="s">
        <v>752</v>
      </c>
      <c r="G17" s="179"/>
      <c r="H17" s="179"/>
      <c r="I17" s="152" t="n">
        <v>4</v>
      </c>
      <c r="J17" s="152" t="n">
        <v>1</v>
      </c>
    </row>
    <row r="18" customFormat="false" ht="15.75" hidden="false" customHeight="true" outlineLevel="0" collapsed="false">
      <c r="A18" s="143" t="s">
        <v>526</v>
      </c>
      <c r="B18" s="179"/>
      <c r="C18" s="152" t="n">
        <v>141</v>
      </c>
      <c r="D18" s="152" t="n">
        <v>69</v>
      </c>
      <c r="E18" s="179"/>
      <c r="F18" s="143" t="s">
        <v>527</v>
      </c>
      <c r="G18" s="179"/>
      <c r="H18" s="179"/>
      <c r="I18" s="152" t="n">
        <v>9</v>
      </c>
      <c r="J18" s="152" t="n">
        <v>4</v>
      </c>
    </row>
    <row r="19" customFormat="false" ht="15.75" hidden="false" customHeight="true" outlineLevel="0" collapsed="false">
      <c r="A19" s="143" t="s">
        <v>528</v>
      </c>
      <c r="B19" s="179"/>
      <c r="C19" s="152" t="n">
        <v>91</v>
      </c>
      <c r="D19" s="152" t="n">
        <v>51</v>
      </c>
      <c r="E19" s="179"/>
      <c r="F19" s="143" t="s">
        <v>529</v>
      </c>
      <c r="G19" s="179"/>
      <c r="H19" s="179"/>
      <c r="I19" s="152" t="n">
        <v>24</v>
      </c>
      <c r="J19" s="152" t="n">
        <v>9</v>
      </c>
    </row>
    <row r="20" customFormat="false" ht="15.75" hidden="false" customHeight="true" outlineLevel="0" collapsed="false">
      <c r="A20" s="143" t="s">
        <v>530</v>
      </c>
      <c r="B20" s="179"/>
      <c r="C20" s="152" t="n">
        <v>3</v>
      </c>
      <c r="D20" s="152" t="n">
        <v>2</v>
      </c>
      <c r="E20" s="179"/>
      <c r="F20" s="165"/>
      <c r="G20" s="143"/>
      <c r="H20" s="179"/>
      <c r="I20" s="152"/>
      <c r="J20" s="152"/>
    </row>
    <row r="21" customFormat="false" ht="15.75" hidden="false" customHeight="true" outlineLevel="0" collapsed="false">
      <c r="A21" s="143" t="s">
        <v>531</v>
      </c>
      <c r="B21" s="179"/>
      <c r="C21" s="152" t="n">
        <v>5</v>
      </c>
      <c r="D21" s="152" t="n">
        <v>4</v>
      </c>
      <c r="E21" s="179"/>
      <c r="F21" s="165" t="s">
        <v>534</v>
      </c>
      <c r="G21" s="143"/>
      <c r="H21" s="179"/>
      <c r="I21" s="152" t="n">
        <v>125</v>
      </c>
      <c r="J21" s="152" t="n">
        <v>58</v>
      </c>
    </row>
    <row r="22" customFormat="false" ht="15.75" hidden="false" customHeight="true" outlineLevel="0" collapsed="false">
      <c r="A22" s="143" t="s">
        <v>535</v>
      </c>
      <c r="B22" s="179"/>
      <c r="C22" s="152" t="n">
        <v>1</v>
      </c>
      <c r="D22" s="152" t="n">
        <v>0</v>
      </c>
      <c r="E22" s="179"/>
      <c r="F22" s="143" t="s">
        <v>753</v>
      </c>
      <c r="G22" s="179"/>
      <c r="H22" s="179"/>
      <c r="I22" s="152" t="n">
        <v>4</v>
      </c>
      <c r="J22" s="152" t="n">
        <v>3</v>
      </c>
    </row>
    <row r="23" customFormat="false" ht="15.75" hidden="false" customHeight="true" outlineLevel="0" collapsed="false">
      <c r="A23" s="143" t="s">
        <v>533</v>
      </c>
      <c r="B23" s="179"/>
      <c r="C23" s="152" t="n">
        <v>7</v>
      </c>
      <c r="D23" s="152" t="n">
        <v>4</v>
      </c>
      <c r="E23" s="179"/>
      <c r="F23" s="143" t="s">
        <v>754</v>
      </c>
      <c r="G23" s="179"/>
      <c r="H23" s="179"/>
      <c r="I23" s="152" t="n">
        <v>2</v>
      </c>
      <c r="J23" s="152" t="n">
        <v>1</v>
      </c>
    </row>
    <row r="24" customFormat="false" ht="15.75" hidden="false" customHeight="true" outlineLevel="0" collapsed="false">
      <c r="A24" s="143" t="s">
        <v>537</v>
      </c>
      <c r="B24" s="179"/>
      <c r="C24" s="152" t="n">
        <v>6</v>
      </c>
      <c r="D24" s="152" t="n">
        <v>3</v>
      </c>
      <c r="E24" s="179"/>
      <c r="F24" s="143" t="s">
        <v>536</v>
      </c>
      <c r="G24" s="179"/>
      <c r="H24" s="179"/>
      <c r="I24" s="152" t="n">
        <v>7</v>
      </c>
      <c r="J24" s="152" t="n">
        <v>3</v>
      </c>
    </row>
    <row r="25" customFormat="false" ht="15.75" hidden="false" customHeight="true" outlineLevel="0" collapsed="false">
      <c r="A25" s="143" t="s">
        <v>539</v>
      </c>
      <c r="B25" s="179"/>
      <c r="C25" s="152" t="n">
        <v>9</v>
      </c>
      <c r="D25" s="152" t="n">
        <v>4</v>
      </c>
      <c r="E25" s="179"/>
      <c r="F25" s="143" t="s">
        <v>538</v>
      </c>
      <c r="G25" s="179"/>
      <c r="H25" s="179"/>
      <c r="I25" s="152" t="n">
        <v>20</v>
      </c>
      <c r="J25" s="152" t="n">
        <v>10</v>
      </c>
    </row>
    <row r="26" customFormat="false" ht="15.75" hidden="false" customHeight="true" outlineLevel="0" collapsed="false">
      <c r="A26" s="143" t="s">
        <v>541</v>
      </c>
      <c r="B26" s="179"/>
      <c r="C26" s="152" t="n">
        <v>7</v>
      </c>
      <c r="D26" s="152" t="n">
        <v>4</v>
      </c>
      <c r="E26" s="179"/>
      <c r="F26" s="143" t="s">
        <v>633</v>
      </c>
      <c r="G26" s="179"/>
      <c r="H26" s="179"/>
      <c r="I26" s="152" t="n">
        <v>4</v>
      </c>
      <c r="J26" s="152" t="n">
        <v>0</v>
      </c>
    </row>
    <row r="27" customFormat="false" ht="15.75" hidden="false" customHeight="true" outlineLevel="0" collapsed="false">
      <c r="A27" s="143" t="s">
        <v>545</v>
      </c>
      <c r="B27" s="179"/>
      <c r="C27" s="152" t="n">
        <v>11</v>
      </c>
      <c r="D27" s="152" t="n">
        <v>4</v>
      </c>
      <c r="E27" s="179"/>
      <c r="F27" s="143" t="s">
        <v>755</v>
      </c>
      <c r="G27" s="179"/>
      <c r="H27" s="179"/>
      <c r="I27" s="152" t="n">
        <v>6</v>
      </c>
      <c r="J27" s="152" t="n">
        <v>3</v>
      </c>
    </row>
    <row r="28" customFormat="false" ht="15.75" hidden="false" customHeight="true" outlineLevel="0" collapsed="false">
      <c r="A28" s="143" t="s">
        <v>546</v>
      </c>
      <c r="B28" s="179"/>
      <c r="C28" s="240" t="n">
        <v>39</v>
      </c>
      <c r="D28" s="240" t="n">
        <v>25</v>
      </c>
      <c r="E28" s="179"/>
      <c r="F28" s="143" t="s">
        <v>540</v>
      </c>
      <c r="G28" s="179"/>
      <c r="H28" s="179"/>
      <c r="I28" s="152" t="n">
        <v>54</v>
      </c>
      <c r="J28" s="152" t="n">
        <v>22</v>
      </c>
    </row>
    <row r="29" customFormat="false" ht="15.75" hidden="false" customHeight="true" outlineLevel="0" collapsed="false">
      <c r="A29" s="143" t="s">
        <v>547</v>
      </c>
      <c r="B29" s="179"/>
      <c r="C29" s="152" t="n">
        <v>16</v>
      </c>
      <c r="D29" s="152" t="n">
        <v>7</v>
      </c>
      <c r="E29" s="179"/>
      <c r="F29" s="143" t="s">
        <v>756</v>
      </c>
      <c r="G29" s="179"/>
      <c r="H29" s="179"/>
      <c r="I29" s="152" t="n">
        <v>3</v>
      </c>
      <c r="J29" s="152" t="n">
        <v>2</v>
      </c>
    </row>
    <row r="30" customFormat="false" ht="15.75" hidden="false" customHeight="true" outlineLevel="0" collapsed="false">
      <c r="A30" s="143" t="s">
        <v>548</v>
      </c>
      <c r="B30" s="179"/>
      <c r="C30" s="152" t="n">
        <v>8</v>
      </c>
      <c r="D30" s="152" t="n">
        <v>4</v>
      </c>
      <c r="E30" s="179"/>
      <c r="F30" s="143" t="s">
        <v>757</v>
      </c>
      <c r="G30" s="179"/>
      <c r="H30" s="179"/>
      <c r="I30" s="152" t="n">
        <v>6</v>
      </c>
      <c r="J30" s="152" t="n">
        <v>1</v>
      </c>
    </row>
    <row r="31" customFormat="false" ht="15.75" hidden="false" customHeight="true" outlineLevel="0" collapsed="false">
      <c r="A31" s="143" t="s">
        <v>550</v>
      </c>
      <c r="B31" s="179"/>
      <c r="C31" s="240" t="n">
        <v>25</v>
      </c>
      <c r="D31" s="240" t="n">
        <v>9</v>
      </c>
      <c r="E31" s="179"/>
      <c r="F31" s="143" t="s">
        <v>542</v>
      </c>
      <c r="G31" s="179"/>
      <c r="H31" s="179"/>
      <c r="I31" s="174" t="n">
        <v>3</v>
      </c>
      <c r="J31" s="174" t="n">
        <v>2</v>
      </c>
    </row>
    <row r="32" customFormat="false" ht="15.75" hidden="false" customHeight="true" outlineLevel="0" collapsed="false">
      <c r="A32" s="143" t="s">
        <v>554</v>
      </c>
      <c r="B32" s="179"/>
      <c r="C32" s="152" t="n">
        <v>2</v>
      </c>
      <c r="D32" s="152" t="n">
        <v>1</v>
      </c>
      <c r="E32" s="179"/>
      <c r="F32" s="143" t="s">
        <v>544</v>
      </c>
      <c r="G32" s="179"/>
      <c r="H32" s="179"/>
      <c r="I32" s="152" t="n">
        <v>16</v>
      </c>
      <c r="J32" s="152" t="n">
        <v>11</v>
      </c>
    </row>
    <row r="33" customFormat="false" ht="15.75" hidden="false" customHeight="true" outlineLevel="0" collapsed="false">
      <c r="A33" s="143" t="s">
        <v>552</v>
      </c>
      <c r="B33" s="179"/>
      <c r="C33" s="152" t="n">
        <v>1</v>
      </c>
      <c r="D33" s="152" t="n">
        <v>0</v>
      </c>
      <c r="E33" s="179"/>
      <c r="F33" s="165"/>
      <c r="G33" s="179"/>
      <c r="H33" s="179"/>
      <c r="I33" s="152"/>
      <c r="J33" s="152"/>
    </row>
    <row r="34" customFormat="false" ht="15.75" hidden="false" customHeight="true" outlineLevel="0" collapsed="false">
      <c r="A34" s="143" t="s">
        <v>556</v>
      </c>
      <c r="B34" s="179"/>
      <c r="C34" s="152" t="n">
        <v>78</v>
      </c>
      <c r="D34" s="152" t="n">
        <v>41</v>
      </c>
      <c r="E34" s="179"/>
      <c r="F34" s="165" t="s">
        <v>549</v>
      </c>
      <c r="G34" s="179"/>
      <c r="H34" s="179"/>
      <c r="I34" s="152" t="n">
        <v>33</v>
      </c>
      <c r="J34" s="152" t="n">
        <v>17</v>
      </c>
    </row>
    <row r="35" customFormat="false" ht="15.75" hidden="false" customHeight="true" outlineLevel="0" collapsed="false">
      <c r="A35" s="143" t="s">
        <v>558</v>
      </c>
      <c r="B35" s="179"/>
      <c r="C35" s="152" t="n">
        <v>1</v>
      </c>
      <c r="D35" s="152" t="n">
        <v>0</v>
      </c>
      <c r="E35" s="179"/>
      <c r="F35" s="143" t="s">
        <v>551</v>
      </c>
      <c r="G35" s="179"/>
      <c r="H35" s="179"/>
      <c r="I35" s="152" t="n">
        <v>14</v>
      </c>
      <c r="J35" s="152" t="n">
        <v>8</v>
      </c>
    </row>
    <row r="36" customFormat="false" ht="15.75" hidden="false" customHeight="true" outlineLevel="0" collapsed="false">
      <c r="A36" s="143" t="s">
        <v>561</v>
      </c>
      <c r="B36" s="179"/>
      <c r="C36" s="152" t="n">
        <v>23</v>
      </c>
      <c r="D36" s="152" t="n">
        <v>9</v>
      </c>
      <c r="E36" s="179"/>
      <c r="F36" s="143" t="s">
        <v>553</v>
      </c>
      <c r="G36" s="179"/>
      <c r="H36" s="179"/>
      <c r="I36" s="152" t="n">
        <v>2</v>
      </c>
      <c r="J36" s="152" t="n">
        <v>0</v>
      </c>
    </row>
    <row r="37" customFormat="false" ht="15.75" hidden="false" customHeight="true" outlineLevel="0" collapsed="false">
      <c r="A37" s="143" t="s">
        <v>563</v>
      </c>
      <c r="B37" s="179"/>
      <c r="C37" s="152" t="n">
        <v>2</v>
      </c>
      <c r="D37" s="152" t="n">
        <v>1</v>
      </c>
      <c r="E37" s="179"/>
      <c r="F37" s="143" t="s">
        <v>758</v>
      </c>
      <c r="G37" s="179"/>
      <c r="H37" s="179"/>
      <c r="I37" s="152" t="n">
        <v>1</v>
      </c>
      <c r="J37" s="152" t="n">
        <v>1</v>
      </c>
    </row>
    <row r="38" customFormat="false" ht="15.75" hidden="false" customHeight="true" outlineLevel="0" collapsed="false">
      <c r="A38" s="143" t="s">
        <v>564</v>
      </c>
      <c r="B38" s="179"/>
      <c r="C38" s="152" t="n">
        <v>990</v>
      </c>
      <c r="D38" s="152" t="n">
        <v>494</v>
      </c>
      <c r="E38" s="143"/>
      <c r="F38" s="143" t="s">
        <v>759</v>
      </c>
      <c r="G38" s="179"/>
      <c r="H38" s="179"/>
      <c r="I38" s="152" t="n">
        <v>1</v>
      </c>
      <c r="J38" s="152" t="n">
        <v>1</v>
      </c>
    </row>
    <row r="39" customFormat="false" ht="15.75" hidden="false" customHeight="true" outlineLevel="0" collapsed="false">
      <c r="A39" s="143" t="s">
        <v>565</v>
      </c>
      <c r="B39" s="179"/>
      <c r="C39" s="152" t="n">
        <v>28</v>
      </c>
      <c r="D39" s="152" t="n">
        <v>11</v>
      </c>
      <c r="E39" s="143"/>
      <c r="F39" s="143" t="s">
        <v>760</v>
      </c>
      <c r="G39" s="179"/>
      <c r="H39" s="179"/>
      <c r="I39" s="152" t="n">
        <v>8</v>
      </c>
      <c r="J39" s="152" t="n">
        <v>4</v>
      </c>
    </row>
    <row r="40" s="143" customFormat="true" ht="15.75" hidden="false" customHeight="true" outlineLevel="0" collapsed="false">
      <c r="A40" s="143" t="s">
        <v>566</v>
      </c>
      <c r="B40" s="179"/>
      <c r="C40" s="152" t="n">
        <v>8</v>
      </c>
      <c r="D40" s="152" t="n">
        <v>2</v>
      </c>
      <c r="E40" s="179"/>
      <c r="F40" s="143" t="s">
        <v>557</v>
      </c>
      <c r="G40" s="179"/>
      <c r="H40" s="179"/>
      <c r="I40" s="152" t="n">
        <v>3</v>
      </c>
      <c r="J40" s="152" t="n">
        <v>1</v>
      </c>
    </row>
    <row r="41" s="143" customFormat="true" ht="15.75" hidden="false" customHeight="true" outlineLevel="0" collapsed="false">
      <c r="A41" s="143" t="s">
        <v>761</v>
      </c>
      <c r="B41" s="179"/>
      <c r="C41" s="152" t="n">
        <v>4</v>
      </c>
      <c r="D41" s="152" t="n">
        <v>2</v>
      </c>
      <c r="F41" s="143" t="s">
        <v>559</v>
      </c>
      <c r="G41" s="179"/>
      <c r="H41" s="179"/>
      <c r="I41" s="152" t="n">
        <v>4</v>
      </c>
      <c r="J41" s="152" t="n">
        <v>2</v>
      </c>
    </row>
    <row r="42" s="143" customFormat="true" ht="15.75" hidden="false" customHeight="true" outlineLevel="0" collapsed="false">
      <c r="A42" s="165" t="s">
        <v>501</v>
      </c>
      <c r="B42" s="179"/>
      <c r="C42" s="152" t="n">
        <v>331</v>
      </c>
      <c r="D42" s="152" t="n">
        <v>136</v>
      </c>
      <c r="F42" s="165"/>
      <c r="G42" s="179"/>
      <c r="H42" s="179"/>
      <c r="I42" s="152"/>
      <c r="J42" s="152"/>
    </row>
    <row r="43" s="143" customFormat="true" ht="15.75" hidden="false" customHeight="true" outlineLevel="0" collapsed="false">
      <c r="A43" s="143" t="s">
        <v>503</v>
      </c>
      <c r="C43" s="152" t="n">
        <v>110</v>
      </c>
      <c r="D43" s="152" t="n">
        <v>44</v>
      </c>
      <c r="F43" s="165" t="s">
        <v>562</v>
      </c>
      <c r="G43" s="179"/>
      <c r="H43" s="179"/>
      <c r="I43" s="152" t="n">
        <v>2</v>
      </c>
      <c r="J43" s="152" t="n">
        <v>1</v>
      </c>
    </row>
    <row r="44" customFormat="false" ht="15.75" hidden="false" customHeight="true" outlineLevel="0" collapsed="false">
      <c r="A44" s="143" t="s">
        <v>762</v>
      </c>
      <c r="B44" s="179"/>
      <c r="C44" s="152" t="n">
        <v>6</v>
      </c>
      <c r="D44" s="152" t="n">
        <v>3</v>
      </c>
      <c r="E44" s="143"/>
      <c r="F44" s="165" t="s">
        <v>398</v>
      </c>
      <c r="G44" s="143"/>
      <c r="H44" s="179"/>
      <c r="I44" s="174" t="n">
        <v>2193</v>
      </c>
      <c r="J44" s="174" t="n">
        <v>1064</v>
      </c>
    </row>
    <row r="45" customFormat="false" ht="15.75" hidden="false" customHeight="true" outlineLevel="0" collapsed="false">
      <c r="A45" s="143" t="s">
        <v>505</v>
      </c>
      <c r="B45" s="179"/>
      <c r="C45" s="152" t="n">
        <v>5</v>
      </c>
      <c r="D45" s="152" t="n">
        <v>2</v>
      </c>
      <c r="E45" s="179"/>
      <c r="F45" s="179"/>
      <c r="G45" s="179"/>
      <c r="H45" s="179"/>
      <c r="I45" s="179"/>
      <c r="J45" s="179"/>
    </row>
    <row r="46" customFormat="false" ht="15.75" hidden="false" customHeight="true" outlineLevel="0" collapsed="false">
      <c r="A46" s="143" t="s">
        <v>763</v>
      </c>
      <c r="B46" s="179"/>
      <c r="C46" s="152" t="n">
        <v>9</v>
      </c>
      <c r="D46" s="152" t="n">
        <v>3</v>
      </c>
      <c r="E46" s="179"/>
      <c r="F46" s="179"/>
      <c r="G46" s="179"/>
      <c r="H46" s="179"/>
      <c r="I46" s="179"/>
      <c r="J46" s="179"/>
    </row>
    <row r="47" customFormat="false" ht="15.75" hidden="false" customHeight="true" outlineLevel="0" collapsed="false">
      <c r="A47" s="143" t="s">
        <v>507</v>
      </c>
      <c r="B47" s="179"/>
      <c r="C47" s="152" t="n">
        <v>7</v>
      </c>
      <c r="D47" s="152" t="n">
        <v>2</v>
      </c>
      <c r="E47" s="179"/>
      <c r="F47" s="179"/>
      <c r="G47" s="179"/>
      <c r="H47" s="179"/>
      <c r="I47" s="179"/>
      <c r="J47" s="179"/>
    </row>
    <row r="48" customFormat="false" ht="17.1" hidden="false" customHeight="true" outlineLevel="0" collapsed="false">
      <c r="A48" s="143" t="s">
        <v>509</v>
      </c>
      <c r="B48" s="179"/>
      <c r="C48" s="152" t="n">
        <v>38</v>
      </c>
      <c r="D48" s="152" t="n">
        <v>14</v>
      </c>
      <c r="E48" s="179"/>
      <c r="F48" s="179"/>
      <c r="G48" s="179"/>
      <c r="H48" s="179"/>
      <c r="I48" s="179"/>
      <c r="J48" s="179"/>
    </row>
    <row r="49" customFormat="false" ht="17.1" hidden="false" customHeight="true" outlineLevel="0" collapsed="false">
      <c r="A49" s="143"/>
      <c r="B49" s="179"/>
      <c r="C49" s="152"/>
      <c r="D49" s="152"/>
      <c r="E49" s="179"/>
      <c r="F49" s="179"/>
      <c r="G49" s="179"/>
      <c r="H49" s="179"/>
      <c r="I49" s="179"/>
      <c r="J49" s="179"/>
      <c r="L49" s="143"/>
    </row>
    <row r="50" customFormat="false" ht="15" hidden="false" customHeight="true" outlineLevel="0" collapsed="false">
      <c r="A50" s="143"/>
    </row>
    <row r="51" customFormat="false" ht="15" hidden="false" customHeight="true" outlineLevel="0" collapsed="false">
      <c r="A51" s="143"/>
    </row>
    <row r="52" customFormat="false" ht="15" hidden="false" customHeight="true" outlineLevel="0" collapsed="false">
      <c r="A52" s="143"/>
    </row>
    <row r="53" customFormat="false" ht="15" hidden="false" customHeight="true" outlineLevel="0" collapsed="false">
      <c r="A53" s="143"/>
    </row>
    <row r="54" customFormat="false" ht="11.25" hidden="false" customHeight="false" outlineLevel="0" collapsed="false">
      <c r="A54" s="143"/>
    </row>
    <row r="55" customFormat="false" ht="11.25" hidden="false" customHeight="false" outlineLevel="0" collapsed="false">
      <c r="A55" s="143"/>
    </row>
  </sheetData>
  <sheetProtection sheet="true" password="cf7a"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43" width="21.49"/>
    <col collapsed="false" customWidth="true" hidden="false" outlineLevel="0" max="3" min="2" style="143" width="5.32"/>
    <col collapsed="false" customWidth="true" hidden="false" outlineLevel="0" max="4" min="4" style="143" width="4.65"/>
    <col collapsed="false" customWidth="true" hidden="false" outlineLevel="0" max="5" min="5" style="143" width="5.32"/>
    <col collapsed="false" customWidth="true" hidden="false" outlineLevel="0" max="6" min="6" style="143" width="4.32"/>
    <col collapsed="false" customWidth="true" hidden="false" outlineLevel="0" max="8" min="7" style="143" width="5.32"/>
    <col collapsed="false" customWidth="true" hidden="false" outlineLevel="0" max="20" min="9" style="143" width="4.82"/>
    <col collapsed="false" customWidth="false" hidden="false" outlineLevel="0" max="257" min="21" style="143" width="11.99"/>
  </cols>
  <sheetData>
    <row r="1" customFormat="false" ht="12.75" hidden="false" customHeight="false" outlineLevel="0" collapsed="false">
      <c r="A1" s="67" t="s">
        <v>393</v>
      </c>
      <c r="B1" s="67"/>
      <c r="C1" s="67"/>
      <c r="D1" s="67"/>
      <c r="E1" s="132"/>
    </row>
    <row r="2" customFormat="false" ht="27" hidden="false" customHeight="true" outlineLevel="0" collapsed="false">
      <c r="A2" s="132"/>
      <c r="B2" s="132"/>
      <c r="C2" s="132"/>
      <c r="D2" s="132"/>
      <c r="E2" s="132"/>
      <c r="T2" s="170" t="s">
        <v>98</v>
      </c>
    </row>
    <row r="3" s="214" customFormat="true" ht="18" hidden="false" customHeight="true" outlineLevel="0" collapsed="false">
      <c r="A3" s="136" t="s">
        <v>106</v>
      </c>
      <c r="B3" s="136"/>
      <c r="C3" s="136"/>
      <c r="D3" s="136"/>
      <c r="E3" s="136"/>
      <c r="F3" s="136"/>
      <c r="G3" s="136"/>
      <c r="H3" s="136"/>
      <c r="I3" s="136"/>
      <c r="J3" s="136"/>
      <c r="K3" s="136"/>
      <c r="L3" s="136"/>
      <c r="M3" s="136"/>
      <c r="N3" s="136"/>
      <c r="O3" s="136"/>
      <c r="P3" s="136"/>
      <c r="Q3" s="136"/>
      <c r="R3" s="136"/>
    </row>
    <row r="4" s="214" customFormat="true" ht="18" hidden="false" customHeight="true" outlineLevel="0" collapsed="false">
      <c r="A4" s="136" t="s">
        <v>764</v>
      </c>
      <c r="B4" s="136"/>
      <c r="C4" s="136"/>
      <c r="D4" s="136"/>
      <c r="E4" s="136"/>
      <c r="F4" s="136"/>
      <c r="G4" s="136"/>
      <c r="H4" s="136"/>
      <c r="I4" s="136"/>
      <c r="J4" s="136"/>
      <c r="K4" s="136"/>
      <c r="L4" s="136"/>
      <c r="M4" s="136"/>
      <c r="N4" s="136"/>
      <c r="O4" s="136"/>
      <c r="P4" s="136"/>
      <c r="Q4" s="136"/>
      <c r="R4" s="136"/>
    </row>
    <row r="5" customFormat="false" ht="15.95" hidden="false" customHeight="true" outlineLevel="0" collapsed="false">
      <c r="A5" s="158" t="s">
        <v>765</v>
      </c>
      <c r="B5" s="158"/>
      <c r="C5" s="159" t="s">
        <v>405</v>
      </c>
      <c r="D5" s="159"/>
      <c r="E5" s="159"/>
      <c r="F5" s="159"/>
      <c r="G5" s="159"/>
      <c r="H5" s="159"/>
      <c r="I5" s="251" t="s">
        <v>766</v>
      </c>
      <c r="J5" s="251"/>
      <c r="K5" s="251"/>
      <c r="L5" s="251"/>
      <c r="M5" s="251"/>
      <c r="N5" s="251"/>
      <c r="O5" s="251"/>
      <c r="P5" s="251"/>
      <c r="Q5" s="251"/>
      <c r="R5" s="251"/>
      <c r="S5" s="251"/>
      <c r="T5" s="251"/>
      <c r="U5" s="215"/>
    </row>
    <row r="6" customFormat="false" ht="15.95" hidden="false" customHeight="true" outlineLevel="0" collapsed="false">
      <c r="A6" s="158"/>
      <c r="B6" s="158"/>
      <c r="C6" s="159"/>
      <c r="D6" s="159"/>
      <c r="E6" s="159"/>
      <c r="F6" s="159"/>
      <c r="G6" s="159"/>
      <c r="H6" s="159"/>
      <c r="I6" s="251" t="s">
        <v>767</v>
      </c>
      <c r="J6" s="251"/>
      <c r="K6" s="251"/>
      <c r="L6" s="251"/>
      <c r="M6" s="251"/>
      <c r="N6" s="251"/>
      <c r="O6" s="251" t="s">
        <v>768</v>
      </c>
      <c r="P6" s="251"/>
      <c r="Q6" s="251"/>
      <c r="R6" s="251"/>
      <c r="S6" s="251"/>
      <c r="T6" s="251"/>
      <c r="U6" s="215"/>
    </row>
    <row r="7" s="215" customFormat="true" ht="15.95" hidden="false" customHeight="true" outlineLevel="0" collapsed="false">
      <c r="A7" s="158"/>
      <c r="B7" s="158"/>
      <c r="C7" s="198" t="s">
        <v>769</v>
      </c>
      <c r="D7" s="198"/>
      <c r="E7" s="198" t="s">
        <v>399</v>
      </c>
      <c r="F7" s="198"/>
      <c r="G7" s="252" t="s">
        <v>770</v>
      </c>
      <c r="H7" s="252"/>
      <c r="I7" s="199" t="s">
        <v>769</v>
      </c>
      <c r="J7" s="199"/>
      <c r="K7" s="199" t="s">
        <v>399</v>
      </c>
      <c r="L7" s="199"/>
      <c r="M7" s="141" t="s">
        <v>770</v>
      </c>
      <c r="N7" s="141"/>
      <c r="O7" s="199" t="s">
        <v>771</v>
      </c>
      <c r="P7" s="199"/>
      <c r="Q7" s="141" t="s">
        <v>399</v>
      </c>
      <c r="R7" s="141"/>
      <c r="S7" s="199" t="s">
        <v>770</v>
      </c>
      <c r="T7" s="199"/>
    </row>
    <row r="8" customFormat="false" ht="24.95" hidden="false" customHeight="true" outlineLevel="0" collapsed="false">
      <c r="A8" s="143" t="s">
        <v>367</v>
      </c>
      <c r="C8" s="253" t="n">
        <v>216</v>
      </c>
      <c r="D8" s="253"/>
      <c r="E8" s="253" t="n">
        <v>697</v>
      </c>
      <c r="F8" s="253"/>
      <c r="G8" s="253" t="n">
        <v>913</v>
      </c>
      <c r="H8" s="253"/>
      <c r="I8" s="253" t="n">
        <v>109</v>
      </c>
      <c r="J8" s="253"/>
      <c r="K8" s="253" t="n">
        <v>363</v>
      </c>
      <c r="L8" s="253"/>
      <c r="M8" s="253" t="n">
        <v>472</v>
      </c>
      <c r="N8" s="253"/>
      <c r="O8" s="254" t="n">
        <v>107</v>
      </c>
      <c r="P8" s="254"/>
      <c r="Q8" s="254" t="n">
        <v>334</v>
      </c>
      <c r="R8" s="254"/>
      <c r="S8" s="253" t="n">
        <v>441</v>
      </c>
      <c r="T8" s="253"/>
    </row>
    <row r="9" customFormat="false" ht="13.5" hidden="false" customHeight="true" outlineLevel="0" collapsed="false">
      <c r="A9" s="143" t="s">
        <v>368</v>
      </c>
      <c r="C9" s="253" t="n">
        <v>294</v>
      </c>
      <c r="D9" s="253"/>
      <c r="E9" s="253" t="n">
        <v>1578</v>
      </c>
      <c r="F9" s="253"/>
      <c r="G9" s="253" t="n">
        <v>1872</v>
      </c>
      <c r="H9" s="253"/>
      <c r="I9" s="253" t="n">
        <v>139</v>
      </c>
      <c r="J9" s="253"/>
      <c r="K9" s="253" t="n">
        <v>707</v>
      </c>
      <c r="L9" s="253"/>
      <c r="M9" s="253" t="n">
        <v>846</v>
      </c>
      <c r="N9" s="253"/>
      <c r="O9" s="253" t="n">
        <v>155</v>
      </c>
      <c r="P9" s="253"/>
      <c r="Q9" s="253" t="n">
        <v>871</v>
      </c>
      <c r="R9" s="253"/>
      <c r="S9" s="253" t="n">
        <v>1026</v>
      </c>
      <c r="T9" s="253"/>
    </row>
    <row r="10" customFormat="false" ht="13.5" hidden="false" customHeight="true" outlineLevel="0" collapsed="false">
      <c r="A10" s="143" t="s">
        <v>369</v>
      </c>
      <c r="C10" s="253" t="n">
        <v>181</v>
      </c>
      <c r="D10" s="253"/>
      <c r="E10" s="253" t="n">
        <v>662</v>
      </c>
      <c r="F10" s="253"/>
      <c r="G10" s="253" t="n">
        <v>843</v>
      </c>
      <c r="H10" s="253"/>
      <c r="I10" s="253" t="n">
        <v>50</v>
      </c>
      <c r="J10" s="253"/>
      <c r="K10" s="253" t="n">
        <v>205</v>
      </c>
      <c r="L10" s="253"/>
      <c r="M10" s="253" t="n">
        <v>255</v>
      </c>
      <c r="N10" s="253"/>
      <c r="O10" s="253" t="n">
        <v>131</v>
      </c>
      <c r="P10" s="253"/>
      <c r="Q10" s="253" t="n">
        <v>457</v>
      </c>
      <c r="R10" s="253"/>
      <c r="S10" s="253" t="n">
        <v>588</v>
      </c>
      <c r="T10" s="253"/>
    </row>
    <row r="11" customFormat="false" ht="13.5" hidden="false" customHeight="true" outlineLevel="0" collapsed="false">
      <c r="A11" s="143" t="s">
        <v>365</v>
      </c>
      <c r="C11" s="253" t="n">
        <v>4294</v>
      </c>
      <c r="D11" s="253"/>
      <c r="E11" s="253" t="n">
        <v>655</v>
      </c>
      <c r="F11" s="253"/>
      <c r="G11" s="253" t="n">
        <v>4949</v>
      </c>
      <c r="H11" s="253"/>
      <c r="I11" s="253" t="n">
        <v>1859</v>
      </c>
      <c r="J11" s="253"/>
      <c r="K11" s="253" t="n">
        <v>289</v>
      </c>
      <c r="L11" s="253"/>
      <c r="M11" s="253" t="n">
        <v>2148</v>
      </c>
      <c r="N11" s="253"/>
      <c r="O11" s="253" t="n">
        <v>2435</v>
      </c>
      <c r="P11" s="253"/>
      <c r="Q11" s="253" t="n">
        <v>366</v>
      </c>
      <c r="R11" s="253"/>
      <c r="S11" s="253" t="n">
        <v>2801</v>
      </c>
      <c r="T11" s="253"/>
    </row>
    <row r="12" customFormat="false" ht="13.5" hidden="false" customHeight="true" outlineLevel="0" collapsed="false">
      <c r="A12" s="143" t="s">
        <v>772</v>
      </c>
      <c r="C12" s="253" t="n">
        <v>454</v>
      </c>
      <c r="D12" s="253"/>
      <c r="E12" s="253" t="n">
        <v>110</v>
      </c>
      <c r="F12" s="253"/>
      <c r="G12" s="253" t="n">
        <v>564</v>
      </c>
      <c r="H12" s="253"/>
      <c r="I12" s="253" t="n">
        <v>187</v>
      </c>
      <c r="J12" s="253"/>
      <c r="K12" s="253" t="n">
        <v>52</v>
      </c>
      <c r="L12" s="253"/>
      <c r="M12" s="253" t="n">
        <v>239</v>
      </c>
      <c r="N12" s="253"/>
      <c r="O12" s="253" t="n">
        <v>267</v>
      </c>
      <c r="P12" s="253"/>
      <c r="Q12" s="253" t="n">
        <v>58</v>
      </c>
      <c r="R12" s="253"/>
      <c r="S12" s="253" t="n">
        <v>325</v>
      </c>
      <c r="T12" s="253"/>
    </row>
    <row r="13" customFormat="false" ht="13.5" hidden="false" customHeight="true" outlineLevel="0" collapsed="false">
      <c r="A13" s="143" t="s">
        <v>773</v>
      </c>
      <c r="C13" s="253" t="n">
        <v>104</v>
      </c>
      <c r="D13" s="253"/>
      <c r="E13" s="253" t="n">
        <v>45</v>
      </c>
      <c r="F13" s="253"/>
      <c r="G13" s="253" t="n">
        <v>149</v>
      </c>
      <c r="H13" s="253"/>
      <c r="I13" s="253" t="n">
        <v>29</v>
      </c>
      <c r="J13" s="253"/>
      <c r="K13" s="253" t="n">
        <v>27</v>
      </c>
      <c r="L13" s="253"/>
      <c r="M13" s="253" t="n">
        <v>56</v>
      </c>
      <c r="N13" s="253"/>
      <c r="O13" s="253" t="n">
        <v>75</v>
      </c>
      <c r="P13" s="253"/>
      <c r="Q13" s="253" t="n">
        <v>18</v>
      </c>
      <c r="R13" s="253"/>
      <c r="S13" s="253" t="n">
        <v>93</v>
      </c>
      <c r="T13" s="253"/>
    </row>
    <row r="14" customFormat="false" ht="13.5" hidden="false" customHeight="true" outlineLevel="0" collapsed="false">
      <c r="A14" s="143" t="s">
        <v>774</v>
      </c>
      <c r="C14" s="253" t="n">
        <v>1024</v>
      </c>
      <c r="D14" s="253"/>
      <c r="E14" s="253" t="n">
        <v>21</v>
      </c>
      <c r="F14" s="253"/>
      <c r="G14" s="253" t="n">
        <v>1045</v>
      </c>
      <c r="H14" s="253"/>
      <c r="I14" s="253" t="n">
        <v>440</v>
      </c>
      <c r="J14" s="253"/>
      <c r="K14" s="253" t="n">
        <v>11</v>
      </c>
      <c r="L14" s="253"/>
      <c r="M14" s="253" t="n">
        <v>451</v>
      </c>
      <c r="N14" s="253"/>
      <c r="O14" s="253" t="n">
        <v>584</v>
      </c>
      <c r="P14" s="253"/>
      <c r="Q14" s="253" t="n">
        <v>10</v>
      </c>
      <c r="R14" s="253"/>
      <c r="S14" s="253" t="n">
        <v>594</v>
      </c>
      <c r="T14" s="253"/>
    </row>
    <row r="15" customFormat="false" ht="13.5" hidden="false" customHeight="true" outlineLevel="0" collapsed="false">
      <c r="A15" s="143" t="s">
        <v>775</v>
      </c>
      <c r="C15" s="253" t="n">
        <v>1267</v>
      </c>
      <c r="D15" s="253"/>
      <c r="E15" s="253" t="n">
        <v>51</v>
      </c>
      <c r="F15" s="253"/>
      <c r="G15" s="253" t="n">
        <v>1318</v>
      </c>
      <c r="H15" s="253"/>
      <c r="I15" s="253" t="n">
        <v>588</v>
      </c>
      <c r="J15" s="253"/>
      <c r="K15" s="253" t="n">
        <v>20</v>
      </c>
      <c r="L15" s="253"/>
      <c r="M15" s="253" t="n">
        <v>608</v>
      </c>
      <c r="N15" s="253"/>
      <c r="O15" s="253" t="n">
        <v>679</v>
      </c>
      <c r="P15" s="253"/>
      <c r="Q15" s="253" t="n">
        <v>31</v>
      </c>
      <c r="R15" s="253"/>
      <c r="S15" s="253" t="n">
        <v>710</v>
      </c>
      <c r="T15" s="253"/>
    </row>
    <row r="16" customFormat="false" ht="13.5" hidden="false" customHeight="true" outlineLevel="0" collapsed="false">
      <c r="A16" s="143" t="s">
        <v>776</v>
      </c>
      <c r="C16" s="253" t="n">
        <v>1152</v>
      </c>
      <c r="D16" s="253"/>
      <c r="E16" s="253" t="n">
        <v>49</v>
      </c>
      <c r="F16" s="253"/>
      <c r="G16" s="253" t="n">
        <v>1201</v>
      </c>
      <c r="H16" s="253"/>
      <c r="I16" s="253" t="n">
        <v>477</v>
      </c>
      <c r="J16" s="253"/>
      <c r="K16" s="253" t="n">
        <v>13</v>
      </c>
      <c r="L16" s="253"/>
      <c r="M16" s="253" t="n">
        <v>490</v>
      </c>
      <c r="N16" s="253"/>
      <c r="O16" s="253" t="n">
        <v>675</v>
      </c>
      <c r="P16" s="253"/>
      <c r="Q16" s="253" t="n">
        <v>36</v>
      </c>
      <c r="R16" s="253"/>
      <c r="S16" s="253" t="n">
        <v>711</v>
      </c>
      <c r="T16" s="253"/>
    </row>
    <row r="17" customFormat="false" ht="13.5" hidden="false" customHeight="true" outlineLevel="0" collapsed="false">
      <c r="A17" s="143" t="s">
        <v>777</v>
      </c>
      <c r="C17" s="253" t="n">
        <v>30</v>
      </c>
      <c r="D17" s="253"/>
      <c r="E17" s="253" t="n">
        <v>371</v>
      </c>
      <c r="F17" s="253"/>
      <c r="G17" s="253" t="n">
        <v>401</v>
      </c>
      <c r="H17" s="253"/>
      <c r="I17" s="253" t="n">
        <v>16</v>
      </c>
      <c r="J17" s="253"/>
      <c r="K17" s="253" t="n">
        <v>161</v>
      </c>
      <c r="L17" s="253"/>
      <c r="M17" s="253" t="n">
        <v>177</v>
      </c>
      <c r="N17" s="253"/>
      <c r="O17" s="253" t="n">
        <v>14</v>
      </c>
      <c r="P17" s="253"/>
      <c r="Q17" s="253" t="n">
        <v>210</v>
      </c>
      <c r="R17" s="253"/>
      <c r="S17" s="253" t="n">
        <v>224</v>
      </c>
      <c r="T17" s="253"/>
    </row>
    <row r="18" customFormat="false" ht="13.5" hidden="false" customHeight="true" outlineLevel="0" collapsed="false">
      <c r="A18" s="143" t="s">
        <v>778</v>
      </c>
      <c r="C18" s="253" t="n">
        <v>263</v>
      </c>
      <c r="D18" s="253"/>
      <c r="E18" s="253" t="n">
        <v>8</v>
      </c>
      <c r="F18" s="253"/>
      <c r="G18" s="253" t="n">
        <v>271</v>
      </c>
      <c r="H18" s="253"/>
      <c r="I18" s="253" t="n">
        <v>122</v>
      </c>
      <c r="J18" s="253"/>
      <c r="K18" s="253" t="n">
        <v>5</v>
      </c>
      <c r="L18" s="253"/>
      <c r="M18" s="253" t="n">
        <v>127</v>
      </c>
      <c r="N18" s="253"/>
      <c r="O18" s="253" t="n">
        <v>141</v>
      </c>
      <c r="P18" s="253"/>
      <c r="Q18" s="253" t="n">
        <v>3</v>
      </c>
      <c r="R18" s="253"/>
      <c r="S18" s="253" t="n">
        <v>144</v>
      </c>
      <c r="T18" s="253"/>
    </row>
    <row r="19" customFormat="false" ht="13.5" hidden="false" customHeight="true" outlineLevel="0" collapsed="false">
      <c r="A19" s="143" t="s">
        <v>366</v>
      </c>
      <c r="C19" s="253" t="n">
        <v>4865</v>
      </c>
      <c r="D19" s="253"/>
      <c r="E19" s="253" t="n">
        <v>5159</v>
      </c>
      <c r="F19" s="253"/>
      <c r="G19" s="253" t="n">
        <v>10024</v>
      </c>
      <c r="H19" s="253"/>
      <c r="I19" s="253" t="n">
        <v>2156</v>
      </c>
      <c r="J19" s="253"/>
      <c r="K19" s="253" t="n">
        <v>2323</v>
      </c>
      <c r="L19" s="253"/>
      <c r="M19" s="253" t="n">
        <v>4479</v>
      </c>
      <c r="N19" s="253"/>
      <c r="O19" s="253" t="n">
        <v>2709</v>
      </c>
      <c r="P19" s="253"/>
      <c r="Q19" s="253" t="n">
        <v>2836</v>
      </c>
      <c r="R19" s="253"/>
      <c r="S19" s="253" t="n">
        <v>5545</v>
      </c>
      <c r="T19" s="253"/>
    </row>
    <row r="20" customFormat="false" ht="13.5" hidden="false" customHeight="true" outlineLevel="0" collapsed="false">
      <c r="A20" s="143" t="s">
        <v>779</v>
      </c>
      <c r="C20" s="253" t="n">
        <v>3824</v>
      </c>
      <c r="D20" s="253"/>
      <c r="E20" s="253" t="n">
        <v>4605</v>
      </c>
      <c r="F20" s="253"/>
      <c r="G20" s="253" t="n">
        <v>8429</v>
      </c>
      <c r="H20" s="253"/>
      <c r="I20" s="253" t="n">
        <v>1706</v>
      </c>
      <c r="J20" s="253"/>
      <c r="K20" s="253" t="n">
        <v>2092</v>
      </c>
      <c r="L20" s="253"/>
      <c r="M20" s="253" t="n">
        <v>3798</v>
      </c>
      <c r="N20" s="253"/>
      <c r="O20" s="253" t="n">
        <v>2118</v>
      </c>
      <c r="P20" s="253"/>
      <c r="Q20" s="253" t="n">
        <v>2513</v>
      </c>
      <c r="R20" s="253"/>
      <c r="S20" s="253" t="n">
        <v>4631</v>
      </c>
      <c r="T20" s="253"/>
    </row>
    <row r="21" customFormat="false" ht="13.5" hidden="false" customHeight="true" outlineLevel="0" collapsed="false">
      <c r="A21" s="143" t="s">
        <v>780</v>
      </c>
      <c r="C21" s="253" t="n">
        <v>763</v>
      </c>
      <c r="D21" s="253"/>
      <c r="E21" s="253" t="n">
        <v>168</v>
      </c>
      <c r="F21" s="253"/>
      <c r="G21" s="253" t="n">
        <v>931</v>
      </c>
      <c r="H21" s="253"/>
      <c r="I21" s="253" t="n">
        <v>345</v>
      </c>
      <c r="J21" s="253"/>
      <c r="K21" s="253" t="n">
        <v>73</v>
      </c>
      <c r="L21" s="253"/>
      <c r="M21" s="253" t="n">
        <v>418</v>
      </c>
      <c r="N21" s="253"/>
      <c r="O21" s="253" t="n">
        <v>418</v>
      </c>
      <c r="P21" s="253"/>
      <c r="Q21" s="253" t="n">
        <v>95</v>
      </c>
      <c r="R21" s="253"/>
      <c r="S21" s="253" t="n">
        <v>513</v>
      </c>
      <c r="T21" s="253"/>
    </row>
    <row r="22" customFormat="false" ht="13.5" hidden="false" customHeight="true" outlineLevel="0" collapsed="false">
      <c r="A22" s="143" t="s">
        <v>781</v>
      </c>
      <c r="C22" s="253" t="n">
        <v>113</v>
      </c>
      <c r="D22" s="253"/>
      <c r="E22" s="253" t="n">
        <v>210</v>
      </c>
      <c r="F22" s="253"/>
      <c r="G22" s="253" t="n">
        <v>323</v>
      </c>
      <c r="H22" s="253"/>
      <c r="I22" s="253" t="n">
        <v>34</v>
      </c>
      <c r="J22" s="253"/>
      <c r="K22" s="253" t="n">
        <v>107</v>
      </c>
      <c r="L22" s="253"/>
      <c r="M22" s="253" t="n">
        <v>141</v>
      </c>
      <c r="N22" s="253"/>
      <c r="O22" s="253" t="n">
        <v>79</v>
      </c>
      <c r="P22" s="253"/>
      <c r="Q22" s="253" t="n">
        <v>103</v>
      </c>
      <c r="R22" s="253"/>
      <c r="S22" s="253" t="n">
        <v>182</v>
      </c>
      <c r="T22" s="253"/>
    </row>
    <row r="23" customFormat="false" ht="13.5" hidden="false" customHeight="true" outlineLevel="0" collapsed="false">
      <c r="A23" s="143" t="s">
        <v>782</v>
      </c>
      <c r="C23" s="253" t="n">
        <v>62</v>
      </c>
      <c r="D23" s="253"/>
      <c r="E23" s="253" t="n">
        <v>34</v>
      </c>
      <c r="F23" s="253"/>
      <c r="G23" s="253" t="n">
        <v>96</v>
      </c>
      <c r="H23" s="253"/>
      <c r="I23" s="253" t="n">
        <v>35</v>
      </c>
      <c r="J23" s="253"/>
      <c r="K23" s="253" t="n">
        <v>15</v>
      </c>
      <c r="L23" s="253"/>
      <c r="M23" s="253" t="n">
        <v>50</v>
      </c>
      <c r="N23" s="253"/>
      <c r="O23" s="253" t="n">
        <v>27</v>
      </c>
      <c r="P23" s="253"/>
      <c r="Q23" s="253" t="n">
        <v>19</v>
      </c>
      <c r="R23" s="253"/>
      <c r="S23" s="253" t="n">
        <v>46</v>
      </c>
      <c r="T23" s="253"/>
    </row>
    <row r="24" customFormat="false" ht="13.5" hidden="false" customHeight="true" outlineLevel="0" collapsed="false">
      <c r="A24" s="143" t="s">
        <v>778</v>
      </c>
      <c r="C24" s="253" t="n">
        <v>103</v>
      </c>
      <c r="D24" s="253"/>
      <c r="E24" s="253" t="n">
        <v>142</v>
      </c>
      <c r="F24" s="253"/>
      <c r="G24" s="253" t="n">
        <v>245</v>
      </c>
      <c r="H24" s="253"/>
      <c r="I24" s="253" t="n">
        <v>36</v>
      </c>
      <c r="J24" s="253"/>
      <c r="K24" s="253" t="n">
        <v>36</v>
      </c>
      <c r="L24" s="253"/>
      <c r="M24" s="253" t="n">
        <v>72</v>
      </c>
      <c r="N24" s="253"/>
      <c r="O24" s="253" t="n">
        <v>67</v>
      </c>
      <c r="P24" s="253"/>
      <c r="Q24" s="253" t="n">
        <v>106</v>
      </c>
      <c r="R24" s="253"/>
      <c r="S24" s="253" t="n">
        <v>173</v>
      </c>
      <c r="T24" s="253"/>
    </row>
    <row r="25" customFormat="false" ht="18" hidden="false" customHeight="true" outlineLevel="0" collapsed="false">
      <c r="A25" s="165" t="s">
        <v>398</v>
      </c>
      <c r="C25" s="253" t="n">
        <v>9850</v>
      </c>
      <c r="D25" s="253"/>
      <c r="E25" s="253" t="n">
        <v>8751</v>
      </c>
      <c r="F25" s="253"/>
      <c r="G25" s="253" t="n">
        <v>18601</v>
      </c>
      <c r="H25" s="253"/>
      <c r="I25" s="253" t="n">
        <v>4313</v>
      </c>
      <c r="J25" s="253"/>
      <c r="K25" s="253" t="n">
        <v>3887</v>
      </c>
      <c r="L25" s="253"/>
      <c r="M25" s="253" t="n">
        <v>8200</v>
      </c>
      <c r="N25" s="253"/>
      <c r="O25" s="253" t="n">
        <v>5537</v>
      </c>
      <c r="P25" s="253"/>
      <c r="Q25" s="253" t="n">
        <v>4864</v>
      </c>
      <c r="R25" s="253"/>
      <c r="S25" s="253" t="n">
        <v>10401</v>
      </c>
      <c r="T25" s="253"/>
      <c r="U25" s="184"/>
    </row>
    <row r="26" customFormat="false" ht="13.5" hidden="false" customHeight="true" outlineLevel="0" collapsed="false">
      <c r="M26" s="255"/>
    </row>
    <row r="27" customFormat="false" ht="13.5" hidden="false" customHeight="true" outlineLevel="0" collapsed="false">
      <c r="M27" s="255"/>
    </row>
    <row r="28" customFormat="false" ht="15" hidden="false" customHeight="true" outlineLevel="0" collapsed="false">
      <c r="A28" s="136" t="s">
        <v>783</v>
      </c>
      <c r="B28" s="136"/>
      <c r="C28" s="136"/>
      <c r="D28" s="136"/>
      <c r="E28" s="136"/>
      <c r="F28" s="136"/>
      <c r="G28" s="136"/>
      <c r="H28" s="136"/>
      <c r="I28" s="136"/>
      <c r="J28" s="136"/>
      <c r="K28" s="136"/>
      <c r="L28" s="136"/>
      <c r="M28" s="136"/>
      <c r="N28" s="136"/>
      <c r="O28" s="136"/>
      <c r="P28" s="136"/>
      <c r="Q28" s="136"/>
      <c r="R28" s="136"/>
      <c r="S28" s="136"/>
      <c r="T28" s="136"/>
    </row>
    <row r="29" customFormat="false" ht="20.1" hidden="false" customHeight="true" outlineLevel="0" collapsed="false">
      <c r="A29" s="138" t="s">
        <v>784</v>
      </c>
      <c r="B29" s="138"/>
      <c r="C29" s="138"/>
      <c r="D29" s="138"/>
      <c r="E29" s="138"/>
      <c r="F29" s="138"/>
      <c r="G29" s="138"/>
      <c r="H29" s="138"/>
      <c r="I29" s="138"/>
      <c r="J29" s="138"/>
      <c r="K29" s="138"/>
      <c r="L29" s="138"/>
      <c r="M29" s="138"/>
      <c r="N29" s="138"/>
      <c r="O29" s="138"/>
      <c r="P29" s="138"/>
      <c r="Q29" s="138"/>
      <c r="R29" s="138"/>
      <c r="S29" s="138"/>
      <c r="T29" s="138"/>
    </row>
    <row r="30" customFormat="false" ht="15.95" hidden="false" customHeight="true" outlineLevel="0" collapsed="false">
      <c r="A30" s="158" t="s">
        <v>785</v>
      </c>
      <c r="B30" s="158"/>
      <c r="C30" s="159" t="s">
        <v>405</v>
      </c>
      <c r="D30" s="159"/>
      <c r="E30" s="159"/>
      <c r="F30" s="159"/>
      <c r="G30" s="159"/>
      <c r="H30" s="159"/>
      <c r="I30" s="199" t="s">
        <v>786</v>
      </c>
      <c r="J30" s="199"/>
      <c r="K30" s="199"/>
      <c r="L30" s="199"/>
      <c r="M30" s="199"/>
      <c r="N30" s="199"/>
      <c r="O30" s="199"/>
      <c r="P30" s="199"/>
      <c r="Q30" s="199"/>
      <c r="R30" s="199"/>
      <c r="S30" s="199"/>
      <c r="T30" s="199"/>
    </row>
    <row r="31" customFormat="false" ht="15.95" hidden="false" customHeight="true" outlineLevel="0" collapsed="false">
      <c r="A31" s="158"/>
      <c r="B31" s="158"/>
      <c r="C31" s="159"/>
      <c r="D31" s="159"/>
      <c r="E31" s="159"/>
      <c r="F31" s="159"/>
      <c r="G31" s="159"/>
      <c r="H31" s="159"/>
      <c r="I31" s="256" t="s">
        <v>787</v>
      </c>
      <c r="J31" s="256"/>
      <c r="K31" s="256"/>
      <c r="L31" s="256"/>
      <c r="M31" s="256"/>
      <c r="N31" s="256"/>
      <c r="O31" s="198" t="s">
        <v>788</v>
      </c>
      <c r="P31" s="198"/>
      <c r="Q31" s="198"/>
      <c r="R31" s="198"/>
      <c r="S31" s="198"/>
      <c r="T31" s="198"/>
    </row>
    <row r="32" customFormat="false" ht="15.95" hidden="false" customHeight="true" outlineLevel="0" collapsed="false">
      <c r="A32" s="158"/>
      <c r="B32" s="158"/>
      <c r="C32" s="159"/>
      <c r="D32" s="159"/>
      <c r="E32" s="159"/>
      <c r="F32" s="159"/>
      <c r="G32" s="159"/>
      <c r="H32" s="159"/>
      <c r="I32" s="230" t="s">
        <v>789</v>
      </c>
      <c r="J32" s="230"/>
      <c r="K32" s="228"/>
      <c r="L32" s="230"/>
      <c r="M32" s="230" t="s">
        <v>487</v>
      </c>
      <c r="N32" s="182"/>
      <c r="O32" s="198"/>
      <c r="P32" s="198"/>
      <c r="Q32" s="198"/>
      <c r="R32" s="198"/>
      <c r="S32" s="198"/>
      <c r="T32" s="198"/>
    </row>
    <row r="33" customFormat="false" ht="15.95" hidden="false" customHeight="true" outlineLevel="0" collapsed="false">
      <c r="A33" s="158"/>
      <c r="B33" s="158"/>
      <c r="C33" s="198" t="s">
        <v>769</v>
      </c>
      <c r="D33" s="198"/>
      <c r="E33" s="198" t="s">
        <v>399</v>
      </c>
      <c r="F33" s="198"/>
      <c r="G33" s="252" t="s">
        <v>770</v>
      </c>
      <c r="H33" s="252"/>
      <c r="I33" s="252" t="s">
        <v>790</v>
      </c>
      <c r="J33" s="252"/>
      <c r="K33" s="252"/>
      <c r="L33" s="252"/>
      <c r="M33" s="252"/>
      <c r="N33" s="252"/>
      <c r="O33" s="252" t="s">
        <v>791</v>
      </c>
      <c r="P33" s="252"/>
      <c r="Q33" s="252"/>
      <c r="R33" s="198" t="s">
        <v>792</v>
      </c>
      <c r="S33" s="198"/>
      <c r="T33" s="198"/>
      <c r="U33" s="215"/>
      <c r="V33" s="215"/>
      <c r="W33" s="215"/>
    </row>
    <row r="34" customFormat="false" ht="24.95" hidden="false" customHeight="true" outlineLevel="0" collapsed="false">
      <c r="A34" s="143" t="s">
        <v>367</v>
      </c>
      <c r="C34" s="254" t="n">
        <v>216</v>
      </c>
      <c r="D34" s="254"/>
      <c r="E34" s="254" t="n">
        <v>697</v>
      </c>
      <c r="F34" s="254"/>
      <c r="G34" s="254" t="n">
        <v>913</v>
      </c>
      <c r="H34" s="254"/>
      <c r="I34" s="253"/>
      <c r="J34" s="254" t="n">
        <v>472</v>
      </c>
      <c r="K34" s="254"/>
      <c r="L34" s="257"/>
      <c r="M34" s="254" t="n">
        <v>418</v>
      </c>
      <c r="N34" s="254"/>
      <c r="O34" s="254"/>
      <c r="P34" s="254" t="n">
        <v>0</v>
      </c>
      <c r="Q34" s="254"/>
      <c r="R34" s="258"/>
      <c r="S34" s="254" t="n">
        <v>23</v>
      </c>
      <c r="T34" s="254"/>
      <c r="U34" s="257"/>
      <c r="V34" s="253"/>
      <c r="W34" s="253"/>
    </row>
    <row r="35" customFormat="false" ht="15" hidden="false" customHeight="true" outlineLevel="0" collapsed="false">
      <c r="A35" s="143" t="s">
        <v>368</v>
      </c>
      <c r="C35" s="253" t="n">
        <v>294</v>
      </c>
      <c r="D35" s="253"/>
      <c r="E35" s="253" t="n">
        <v>1578</v>
      </c>
      <c r="F35" s="253"/>
      <c r="G35" s="253" t="n">
        <v>1872</v>
      </c>
      <c r="H35" s="253"/>
      <c r="I35" s="253"/>
      <c r="J35" s="253" t="n">
        <v>846</v>
      </c>
      <c r="K35" s="253"/>
      <c r="L35" s="257"/>
      <c r="M35" s="253" t="n">
        <v>803</v>
      </c>
      <c r="N35" s="253"/>
      <c r="O35" s="253"/>
      <c r="P35" s="253" t="n">
        <v>0</v>
      </c>
      <c r="Q35" s="253"/>
      <c r="R35" s="257"/>
      <c r="S35" s="253" t="n">
        <v>223</v>
      </c>
      <c r="T35" s="253"/>
      <c r="U35" s="257"/>
      <c r="V35" s="253"/>
      <c r="W35" s="253"/>
    </row>
    <row r="36" customFormat="false" ht="15" hidden="false" customHeight="true" outlineLevel="0" collapsed="false">
      <c r="A36" s="143" t="s">
        <v>369</v>
      </c>
      <c r="C36" s="253" t="n">
        <v>181</v>
      </c>
      <c r="D36" s="253"/>
      <c r="E36" s="253" t="n">
        <v>662</v>
      </c>
      <c r="F36" s="253"/>
      <c r="G36" s="253" t="n">
        <v>843</v>
      </c>
      <c r="H36" s="253"/>
      <c r="I36" s="253"/>
      <c r="J36" s="253" t="n">
        <v>255</v>
      </c>
      <c r="K36" s="253"/>
      <c r="L36" s="257"/>
      <c r="M36" s="253" t="n">
        <v>185</v>
      </c>
      <c r="N36" s="253"/>
      <c r="O36" s="253"/>
      <c r="P36" s="253" t="n">
        <v>0</v>
      </c>
      <c r="Q36" s="253"/>
      <c r="R36" s="257"/>
      <c r="S36" s="253" t="n">
        <v>403</v>
      </c>
      <c r="T36" s="253"/>
      <c r="U36" s="257"/>
      <c r="V36" s="253"/>
      <c r="W36" s="253"/>
    </row>
    <row r="37" customFormat="false" ht="15" hidden="false" customHeight="true" outlineLevel="0" collapsed="false">
      <c r="A37" s="143" t="s">
        <v>365</v>
      </c>
      <c r="C37" s="253" t="n">
        <v>4294</v>
      </c>
      <c r="D37" s="253"/>
      <c r="E37" s="253" t="n">
        <v>655</v>
      </c>
      <c r="F37" s="253"/>
      <c r="G37" s="253" t="n">
        <v>4949</v>
      </c>
      <c r="H37" s="253"/>
      <c r="I37" s="253"/>
      <c r="J37" s="253" t="n">
        <v>2148</v>
      </c>
      <c r="K37" s="253"/>
      <c r="L37" s="257"/>
      <c r="M37" s="253" t="n">
        <v>1860</v>
      </c>
      <c r="N37" s="253"/>
      <c r="O37" s="253"/>
      <c r="P37" s="253" t="n">
        <v>43</v>
      </c>
      <c r="Q37" s="253"/>
      <c r="R37" s="257"/>
      <c r="S37" s="253" t="n">
        <v>898</v>
      </c>
      <c r="T37" s="253"/>
      <c r="U37" s="257"/>
      <c r="V37" s="253"/>
      <c r="W37" s="253"/>
    </row>
    <row r="38" customFormat="false" ht="15" hidden="false" customHeight="true" outlineLevel="0" collapsed="false">
      <c r="A38" s="143" t="s">
        <v>772</v>
      </c>
      <c r="C38" s="253" t="n">
        <v>454</v>
      </c>
      <c r="D38" s="253"/>
      <c r="E38" s="253" t="n">
        <v>110</v>
      </c>
      <c r="F38" s="253"/>
      <c r="G38" s="253" t="n">
        <v>564</v>
      </c>
      <c r="H38" s="253"/>
      <c r="I38" s="253"/>
      <c r="J38" s="253" t="n">
        <v>239</v>
      </c>
      <c r="K38" s="253"/>
      <c r="L38" s="257"/>
      <c r="M38" s="253" t="n">
        <v>192</v>
      </c>
      <c r="N38" s="253"/>
      <c r="O38" s="253"/>
      <c r="P38" s="253" t="n">
        <v>0</v>
      </c>
      <c r="Q38" s="253"/>
      <c r="R38" s="257"/>
      <c r="S38" s="253" t="n">
        <v>133</v>
      </c>
      <c r="T38" s="253"/>
      <c r="U38" s="257"/>
      <c r="V38" s="253"/>
      <c r="W38" s="253"/>
    </row>
    <row r="39" customFormat="false" ht="15" hidden="false" customHeight="true" outlineLevel="0" collapsed="false">
      <c r="A39" s="143" t="s">
        <v>773</v>
      </c>
      <c r="C39" s="253" t="n">
        <v>104</v>
      </c>
      <c r="D39" s="253"/>
      <c r="E39" s="253" t="n">
        <v>45</v>
      </c>
      <c r="F39" s="253"/>
      <c r="G39" s="253" t="n">
        <v>149</v>
      </c>
      <c r="H39" s="253"/>
      <c r="I39" s="253"/>
      <c r="J39" s="253" t="n">
        <v>56</v>
      </c>
      <c r="K39" s="253"/>
      <c r="L39" s="257"/>
      <c r="M39" s="253" t="n">
        <v>45</v>
      </c>
      <c r="N39" s="253"/>
      <c r="O39" s="253"/>
      <c r="P39" s="253" t="n">
        <v>0</v>
      </c>
      <c r="Q39" s="253"/>
      <c r="R39" s="257"/>
      <c r="S39" s="253" t="n">
        <v>48</v>
      </c>
      <c r="T39" s="253"/>
      <c r="U39" s="257"/>
      <c r="V39" s="253"/>
      <c r="W39" s="253"/>
    </row>
    <row r="40" customFormat="false" ht="15" hidden="false" customHeight="true" outlineLevel="0" collapsed="false">
      <c r="A40" s="143" t="s">
        <v>774</v>
      </c>
      <c r="C40" s="253" t="n">
        <v>1024</v>
      </c>
      <c r="D40" s="253"/>
      <c r="E40" s="253" t="n">
        <v>21</v>
      </c>
      <c r="F40" s="253"/>
      <c r="G40" s="253" t="n">
        <v>1045</v>
      </c>
      <c r="H40" s="253"/>
      <c r="I40" s="253"/>
      <c r="J40" s="253" t="n">
        <v>451</v>
      </c>
      <c r="K40" s="253"/>
      <c r="L40" s="257"/>
      <c r="M40" s="253" t="n">
        <v>435</v>
      </c>
      <c r="N40" s="253"/>
      <c r="O40" s="253"/>
      <c r="P40" s="253" t="n">
        <v>0</v>
      </c>
      <c r="Q40" s="253"/>
      <c r="R40" s="257"/>
      <c r="S40" s="253" t="n">
        <v>159</v>
      </c>
      <c r="T40" s="253"/>
      <c r="U40" s="257"/>
      <c r="V40" s="253"/>
      <c r="W40" s="253"/>
    </row>
    <row r="41" customFormat="false" ht="15" hidden="false" customHeight="true" outlineLevel="0" collapsed="false">
      <c r="A41" s="143" t="s">
        <v>775</v>
      </c>
      <c r="C41" s="253" t="n">
        <v>1267</v>
      </c>
      <c r="D41" s="253"/>
      <c r="E41" s="253" t="n">
        <v>51</v>
      </c>
      <c r="F41" s="253"/>
      <c r="G41" s="253" t="n">
        <v>1318</v>
      </c>
      <c r="H41" s="253"/>
      <c r="I41" s="253"/>
      <c r="J41" s="253" t="n">
        <v>608</v>
      </c>
      <c r="K41" s="253"/>
      <c r="L41" s="257"/>
      <c r="M41" s="253" t="n">
        <v>545</v>
      </c>
      <c r="N41" s="253"/>
      <c r="O41" s="253"/>
      <c r="P41" s="253" t="n">
        <v>0</v>
      </c>
      <c r="Q41" s="253"/>
      <c r="R41" s="257"/>
      <c r="S41" s="253" t="n">
        <v>165</v>
      </c>
      <c r="T41" s="253"/>
      <c r="U41" s="257"/>
      <c r="V41" s="253"/>
      <c r="W41" s="253"/>
    </row>
    <row r="42" customFormat="false" ht="15" hidden="false" customHeight="true" outlineLevel="0" collapsed="false">
      <c r="A42" s="143" t="s">
        <v>776</v>
      </c>
      <c r="C42" s="253" t="n">
        <v>1152</v>
      </c>
      <c r="D42" s="253"/>
      <c r="E42" s="253" t="n">
        <v>49</v>
      </c>
      <c r="F42" s="253"/>
      <c r="G42" s="253" t="n">
        <v>1201</v>
      </c>
      <c r="H42" s="253"/>
      <c r="I42" s="253"/>
      <c r="J42" s="253" t="n">
        <v>490</v>
      </c>
      <c r="K42" s="253"/>
      <c r="L42" s="257"/>
      <c r="M42" s="253" t="n">
        <v>356</v>
      </c>
      <c r="N42" s="253"/>
      <c r="O42" s="253"/>
      <c r="P42" s="253" t="n">
        <v>43</v>
      </c>
      <c r="Q42" s="253"/>
      <c r="R42" s="257"/>
      <c r="S42" s="253" t="n">
        <v>312</v>
      </c>
      <c r="T42" s="253"/>
      <c r="U42" s="257"/>
      <c r="V42" s="253"/>
      <c r="W42" s="253"/>
    </row>
    <row r="43" customFormat="false" ht="15" hidden="false" customHeight="true" outlineLevel="0" collapsed="false">
      <c r="A43" s="143" t="s">
        <v>777</v>
      </c>
      <c r="C43" s="253" t="n">
        <v>30</v>
      </c>
      <c r="D43" s="253"/>
      <c r="E43" s="253" t="n">
        <v>371</v>
      </c>
      <c r="F43" s="253"/>
      <c r="G43" s="253" t="n">
        <v>401</v>
      </c>
      <c r="H43" s="253"/>
      <c r="I43" s="253"/>
      <c r="J43" s="253" t="n">
        <v>177</v>
      </c>
      <c r="K43" s="253"/>
      <c r="L43" s="257"/>
      <c r="M43" s="253" t="n">
        <v>188</v>
      </c>
      <c r="N43" s="253"/>
      <c r="O43" s="253"/>
      <c r="P43" s="253" t="n">
        <v>0</v>
      </c>
      <c r="Q43" s="253"/>
      <c r="R43" s="257"/>
      <c r="S43" s="253" t="n">
        <v>36</v>
      </c>
      <c r="T43" s="253"/>
      <c r="U43" s="257"/>
      <c r="V43" s="253"/>
      <c r="W43" s="253"/>
    </row>
    <row r="44" customFormat="false" ht="15" hidden="false" customHeight="true" outlineLevel="0" collapsed="false">
      <c r="A44" s="143" t="s">
        <v>778</v>
      </c>
      <c r="C44" s="253" t="n">
        <v>263</v>
      </c>
      <c r="D44" s="253"/>
      <c r="E44" s="253" t="n">
        <v>8</v>
      </c>
      <c r="F44" s="253"/>
      <c r="G44" s="253" t="n">
        <v>271</v>
      </c>
      <c r="H44" s="253"/>
      <c r="I44" s="253"/>
      <c r="J44" s="253" t="n">
        <v>127</v>
      </c>
      <c r="K44" s="253"/>
      <c r="L44" s="257"/>
      <c r="M44" s="253" t="n">
        <v>99</v>
      </c>
      <c r="N44" s="253"/>
      <c r="O44" s="253"/>
      <c r="P44" s="253" t="n">
        <v>0</v>
      </c>
      <c r="Q44" s="253"/>
      <c r="R44" s="257"/>
      <c r="S44" s="253" t="n">
        <v>45</v>
      </c>
      <c r="T44" s="253"/>
      <c r="U44" s="257"/>
      <c r="V44" s="253"/>
      <c r="W44" s="253"/>
    </row>
    <row r="45" customFormat="false" ht="15" hidden="false" customHeight="true" outlineLevel="0" collapsed="false">
      <c r="A45" s="143" t="s">
        <v>366</v>
      </c>
      <c r="C45" s="253" t="n">
        <v>4865</v>
      </c>
      <c r="D45" s="253"/>
      <c r="E45" s="253" t="n">
        <v>5159</v>
      </c>
      <c r="F45" s="253"/>
      <c r="G45" s="253" t="n">
        <v>10024</v>
      </c>
      <c r="H45" s="253"/>
      <c r="I45" s="253"/>
      <c r="J45" s="253" t="n">
        <v>4479</v>
      </c>
      <c r="K45" s="253"/>
      <c r="L45" s="257"/>
      <c r="M45" s="253" t="n">
        <v>4050</v>
      </c>
      <c r="N45" s="253"/>
      <c r="O45" s="253"/>
      <c r="P45" s="253" t="n">
        <v>331</v>
      </c>
      <c r="Q45" s="253"/>
      <c r="R45" s="257"/>
      <c r="S45" s="253" t="n">
        <v>1164</v>
      </c>
      <c r="T45" s="253"/>
      <c r="U45" s="257"/>
      <c r="V45" s="253"/>
      <c r="W45" s="253"/>
    </row>
    <row r="46" customFormat="false" ht="15" hidden="false" customHeight="true" outlineLevel="0" collapsed="false">
      <c r="A46" s="143" t="s">
        <v>779</v>
      </c>
      <c r="C46" s="253" t="n">
        <v>3824</v>
      </c>
      <c r="D46" s="253"/>
      <c r="E46" s="253" t="n">
        <v>4605</v>
      </c>
      <c r="F46" s="253"/>
      <c r="G46" s="253" t="n">
        <v>8429</v>
      </c>
      <c r="H46" s="253"/>
      <c r="I46" s="253"/>
      <c r="J46" s="253" t="n">
        <v>3798</v>
      </c>
      <c r="K46" s="253"/>
      <c r="L46" s="257"/>
      <c r="M46" s="253" t="n">
        <v>3458</v>
      </c>
      <c r="N46" s="253"/>
      <c r="O46" s="253"/>
      <c r="P46" s="253" t="n">
        <v>286</v>
      </c>
      <c r="Q46" s="253"/>
      <c r="R46" s="257"/>
      <c r="S46" s="253" t="n">
        <v>887</v>
      </c>
      <c r="T46" s="253"/>
      <c r="U46" s="257"/>
      <c r="V46" s="253"/>
      <c r="W46" s="253"/>
    </row>
    <row r="47" customFormat="false" ht="15" hidden="false" customHeight="true" outlineLevel="0" collapsed="false">
      <c r="A47" s="143" t="s">
        <v>780</v>
      </c>
      <c r="C47" s="253" t="n">
        <v>763</v>
      </c>
      <c r="D47" s="253"/>
      <c r="E47" s="253" t="n">
        <v>168</v>
      </c>
      <c r="F47" s="253"/>
      <c r="G47" s="253" t="n">
        <v>931</v>
      </c>
      <c r="H47" s="253"/>
      <c r="I47" s="253"/>
      <c r="J47" s="253" t="n">
        <v>418</v>
      </c>
      <c r="K47" s="253"/>
      <c r="L47" s="257"/>
      <c r="M47" s="253" t="n">
        <v>379</v>
      </c>
      <c r="N47" s="253"/>
      <c r="O47" s="253"/>
      <c r="P47" s="253" t="n">
        <v>0</v>
      </c>
      <c r="Q47" s="253"/>
      <c r="R47" s="257"/>
      <c r="S47" s="253" t="n">
        <v>134</v>
      </c>
      <c r="T47" s="253"/>
      <c r="U47" s="257"/>
      <c r="V47" s="253"/>
      <c r="W47" s="253"/>
    </row>
    <row r="48" customFormat="false" ht="15" hidden="false" customHeight="true" outlineLevel="0" collapsed="false">
      <c r="A48" s="143" t="s">
        <v>781</v>
      </c>
      <c r="C48" s="253" t="n">
        <v>113</v>
      </c>
      <c r="D48" s="253"/>
      <c r="E48" s="253" t="n">
        <v>210</v>
      </c>
      <c r="F48" s="253"/>
      <c r="G48" s="253" t="n">
        <v>323</v>
      </c>
      <c r="H48" s="253"/>
      <c r="I48" s="253"/>
      <c r="J48" s="253" t="n">
        <v>141</v>
      </c>
      <c r="K48" s="253"/>
      <c r="L48" s="257"/>
      <c r="M48" s="253" t="n">
        <v>91</v>
      </c>
      <c r="N48" s="253"/>
      <c r="O48" s="253"/>
      <c r="P48" s="253" t="n">
        <v>0</v>
      </c>
      <c r="Q48" s="253"/>
      <c r="R48" s="257"/>
      <c r="S48" s="253" t="n">
        <v>91</v>
      </c>
      <c r="T48" s="253"/>
      <c r="U48" s="257"/>
      <c r="V48" s="253"/>
      <c r="W48" s="253"/>
    </row>
    <row r="49" customFormat="false" ht="15" hidden="false" customHeight="true" outlineLevel="0" collapsed="false">
      <c r="A49" s="143" t="s">
        <v>782</v>
      </c>
      <c r="C49" s="253" t="n">
        <v>62</v>
      </c>
      <c r="D49" s="253"/>
      <c r="E49" s="253" t="n">
        <v>34</v>
      </c>
      <c r="F49" s="253"/>
      <c r="G49" s="253" t="n">
        <v>96</v>
      </c>
      <c r="H49" s="253"/>
      <c r="I49" s="253"/>
      <c r="J49" s="253" t="n">
        <v>50</v>
      </c>
      <c r="K49" s="253"/>
      <c r="L49" s="257"/>
      <c r="M49" s="253" t="n">
        <v>25</v>
      </c>
      <c r="N49" s="253"/>
      <c r="O49" s="253"/>
      <c r="P49" s="253" t="n">
        <v>0</v>
      </c>
      <c r="Q49" s="253"/>
      <c r="R49" s="257"/>
      <c r="S49" s="253" t="n">
        <v>21</v>
      </c>
      <c r="T49" s="253"/>
      <c r="U49" s="257"/>
      <c r="V49" s="253"/>
      <c r="W49" s="253"/>
    </row>
    <row r="50" customFormat="false" ht="15" hidden="false" customHeight="true" outlineLevel="0" collapsed="false">
      <c r="A50" s="143" t="s">
        <v>778</v>
      </c>
      <c r="B50" s="165"/>
      <c r="C50" s="253" t="n">
        <v>103</v>
      </c>
      <c r="D50" s="253"/>
      <c r="E50" s="253" t="n">
        <v>142</v>
      </c>
      <c r="F50" s="253"/>
      <c r="G50" s="253" t="n">
        <v>245</v>
      </c>
      <c r="H50" s="253"/>
      <c r="I50" s="253"/>
      <c r="J50" s="253" t="n">
        <v>72</v>
      </c>
      <c r="K50" s="253"/>
      <c r="L50" s="257"/>
      <c r="M50" s="253" t="n">
        <v>97</v>
      </c>
      <c r="N50" s="253"/>
      <c r="O50" s="253"/>
      <c r="P50" s="253" t="n">
        <v>45</v>
      </c>
      <c r="Q50" s="253"/>
      <c r="R50" s="257"/>
      <c r="S50" s="253" t="n">
        <v>31</v>
      </c>
      <c r="T50" s="253"/>
      <c r="U50" s="257"/>
      <c r="V50" s="253"/>
      <c r="W50" s="253"/>
    </row>
    <row r="51" customFormat="false" ht="18" hidden="false" customHeight="true" outlineLevel="0" collapsed="false">
      <c r="A51" s="165" t="s">
        <v>398</v>
      </c>
      <c r="B51" s="174"/>
      <c r="C51" s="253" t="n">
        <v>9850</v>
      </c>
      <c r="D51" s="253"/>
      <c r="E51" s="253" t="n">
        <v>8751</v>
      </c>
      <c r="F51" s="253"/>
      <c r="G51" s="253" t="n">
        <v>18601</v>
      </c>
      <c r="H51" s="253"/>
      <c r="I51" s="253"/>
      <c r="J51" s="253" t="n">
        <v>8200</v>
      </c>
      <c r="K51" s="253"/>
      <c r="L51" s="259"/>
      <c r="M51" s="253" t="n">
        <v>7316</v>
      </c>
      <c r="N51" s="253"/>
      <c r="O51" s="253"/>
      <c r="P51" s="253" t="n">
        <v>374</v>
      </c>
      <c r="Q51" s="253"/>
      <c r="R51" s="259"/>
      <c r="S51" s="253" t="n">
        <v>2711</v>
      </c>
      <c r="T51" s="253"/>
      <c r="U51" s="257"/>
      <c r="V51" s="253"/>
      <c r="W51" s="253"/>
    </row>
    <row r="52" customFormat="false" ht="15" hidden="false" customHeight="true" outlineLevel="0" collapsed="false">
      <c r="C52" s="253"/>
      <c r="D52" s="253"/>
      <c r="E52" s="253"/>
      <c r="F52" s="253"/>
      <c r="G52" s="253"/>
      <c r="H52" s="253"/>
      <c r="I52" s="253"/>
      <c r="J52" s="253"/>
      <c r="K52" s="253"/>
      <c r="L52" s="253"/>
      <c r="M52" s="253"/>
      <c r="N52" s="253"/>
      <c r="O52" s="253"/>
      <c r="P52" s="253"/>
      <c r="Q52" s="253"/>
      <c r="R52" s="253"/>
      <c r="S52" s="253"/>
      <c r="T52" s="253"/>
    </row>
    <row r="53" customFormat="false" ht="9.75" hidden="false" customHeight="true" outlineLevel="0" collapsed="false">
      <c r="A53" s="175"/>
      <c r="B53" s="175"/>
      <c r="C53" s="175"/>
      <c r="M53" s="260"/>
    </row>
  </sheetData>
  <sheetProtection sheet="true" password="cf7a"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90625" defaultRowHeight="11.25" zeroHeight="false" outlineLevelRow="0" outlineLevelCol="0"/>
  <cols>
    <col collapsed="false" customWidth="true" hidden="false" outlineLevel="0" max="1" min="1" style="0" width="30.65"/>
    <col collapsed="false" customWidth="true" hidden="false" outlineLevel="0" max="7" min="2" style="0" width="13.99"/>
    <col collapsed="false" customWidth="true" hidden="false" outlineLevel="0" max="8" min="8" style="0" width="16.65"/>
    <col collapsed="false" customWidth="true" hidden="false" outlineLevel="0" max="9" min="9" style="0" width="19.99"/>
  </cols>
  <sheetData>
    <row r="1" customFormat="false" ht="12.75" hidden="false" customHeight="false" outlineLevel="0" collapsed="false">
      <c r="A1" s="132" t="s">
        <v>393</v>
      </c>
    </row>
    <row r="2" customFormat="false" ht="27" hidden="false" customHeight="true" outlineLevel="0" collapsed="false">
      <c r="A2" s="156" t="s">
        <v>98</v>
      </c>
    </row>
    <row r="3" s="157" customFormat="true" ht="18" hidden="false" customHeight="true" outlineLevel="0" collapsed="false">
      <c r="A3" s="136" t="s">
        <v>793</v>
      </c>
      <c r="B3" s="136"/>
      <c r="C3" s="136"/>
      <c r="D3" s="136"/>
      <c r="E3" s="136"/>
      <c r="F3" s="136"/>
      <c r="G3" s="136"/>
      <c r="H3" s="136"/>
      <c r="J3" s="211"/>
    </row>
    <row r="4" s="157" customFormat="true" ht="18" hidden="false" customHeight="true" outlineLevel="0" collapsed="false">
      <c r="A4" s="136" t="s">
        <v>794</v>
      </c>
      <c r="B4" s="136"/>
      <c r="C4" s="136"/>
      <c r="D4" s="136"/>
      <c r="E4" s="136"/>
      <c r="F4" s="136"/>
      <c r="G4" s="136"/>
      <c r="H4" s="136"/>
    </row>
    <row r="5" s="143" customFormat="true" ht="15.95" hidden="false" customHeight="true" outlineLevel="0" collapsed="false">
      <c r="A5" s="158" t="s">
        <v>795</v>
      </c>
      <c r="B5" s="159" t="s">
        <v>796</v>
      </c>
      <c r="C5" s="159"/>
      <c r="D5" s="159"/>
      <c r="E5" s="160" t="s">
        <v>689</v>
      </c>
      <c r="F5" s="160"/>
      <c r="G5" s="160"/>
      <c r="H5" s="230"/>
    </row>
    <row r="6" s="143" customFormat="true" ht="15.95" hidden="false" customHeight="true" outlineLevel="0" collapsed="false">
      <c r="A6" s="158"/>
      <c r="B6" s="159"/>
      <c r="C6" s="159"/>
      <c r="D6" s="159"/>
      <c r="E6" s="160"/>
      <c r="F6" s="160"/>
      <c r="G6" s="160"/>
      <c r="H6" s="230"/>
    </row>
    <row r="7" s="143" customFormat="true" ht="15.95" hidden="false" customHeight="true" outlineLevel="0" collapsed="false">
      <c r="A7" s="158"/>
      <c r="B7" s="159"/>
      <c r="C7" s="159"/>
      <c r="D7" s="159"/>
      <c r="E7" s="160"/>
      <c r="F7" s="160"/>
      <c r="G7" s="160"/>
      <c r="H7" s="230"/>
    </row>
    <row r="8" s="143" customFormat="true" ht="15.95" hidden="false" customHeight="true" outlineLevel="0" collapsed="false">
      <c r="A8" s="158"/>
      <c r="B8" s="141" t="s">
        <v>406</v>
      </c>
      <c r="C8" s="160" t="s">
        <v>614</v>
      </c>
      <c r="D8" s="159" t="s">
        <v>797</v>
      </c>
      <c r="E8" s="252" t="s">
        <v>406</v>
      </c>
      <c r="F8" s="197" t="s">
        <v>614</v>
      </c>
      <c r="G8" s="160" t="s">
        <v>797</v>
      </c>
      <c r="H8" s="261"/>
    </row>
    <row r="9" s="143" customFormat="true" ht="15.95" hidden="false" customHeight="true" outlineLevel="0" collapsed="false">
      <c r="A9" s="158"/>
      <c r="B9" s="141"/>
      <c r="C9" s="160"/>
      <c r="D9" s="159"/>
      <c r="E9" s="252"/>
      <c r="F9" s="197"/>
      <c r="G9" s="160"/>
      <c r="H9" s="230"/>
    </row>
    <row r="10" s="143" customFormat="true" ht="24.95" hidden="false" customHeight="true" outlineLevel="0" collapsed="false">
      <c r="A10" s="143" t="s">
        <v>367</v>
      </c>
      <c r="B10" s="174" t="n">
        <v>359</v>
      </c>
      <c r="C10" s="174" t="n">
        <v>249</v>
      </c>
      <c r="D10" s="174" t="n">
        <v>14</v>
      </c>
      <c r="E10" s="174" t="n">
        <v>22</v>
      </c>
      <c r="F10" s="174" t="n">
        <v>15</v>
      </c>
      <c r="G10" s="174" t="n">
        <v>0</v>
      </c>
      <c r="H10" s="174"/>
    </row>
    <row r="11" s="143" customFormat="true" ht="21.95" hidden="false" customHeight="true" outlineLevel="0" collapsed="false">
      <c r="A11" s="143" t="s">
        <v>368</v>
      </c>
      <c r="B11" s="174" t="n">
        <v>670</v>
      </c>
      <c r="C11" s="174" t="n">
        <v>595</v>
      </c>
      <c r="D11" s="174" t="n">
        <v>20</v>
      </c>
      <c r="E11" s="174" t="n">
        <v>108</v>
      </c>
      <c r="F11" s="174" t="n">
        <v>95</v>
      </c>
      <c r="G11" s="174" t="n">
        <v>6</v>
      </c>
      <c r="H11" s="174"/>
    </row>
    <row r="12" s="143" customFormat="true" ht="21.95" hidden="false" customHeight="true" outlineLevel="0" collapsed="false">
      <c r="A12" s="143" t="s">
        <v>369</v>
      </c>
      <c r="B12" s="174" t="n">
        <v>435</v>
      </c>
      <c r="C12" s="174" t="n">
        <v>334</v>
      </c>
      <c r="D12" s="174" t="n">
        <v>16</v>
      </c>
      <c r="E12" s="174" t="n">
        <v>75</v>
      </c>
      <c r="F12" s="174" t="n">
        <v>50</v>
      </c>
      <c r="G12" s="174" t="n">
        <v>7</v>
      </c>
      <c r="H12" s="174"/>
    </row>
    <row r="13" s="143" customFormat="true" ht="21.95" hidden="false" customHeight="true" outlineLevel="0" collapsed="false">
      <c r="A13" s="143" t="s">
        <v>365</v>
      </c>
      <c r="B13" s="174" t="n">
        <v>2404</v>
      </c>
      <c r="C13" s="174" t="n">
        <v>330</v>
      </c>
      <c r="D13" s="174" t="n">
        <v>173</v>
      </c>
      <c r="E13" s="174" t="n">
        <v>504</v>
      </c>
      <c r="F13" s="174" t="n">
        <v>72</v>
      </c>
      <c r="G13" s="174" t="n">
        <v>56</v>
      </c>
      <c r="H13" s="174"/>
    </row>
    <row r="14" s="143" customFormat="true" ht="21.95" hidden="false" customHeight="true" outlineLevel="0" collapsed="false">
      <c r="A14" s="143" t="s">
        <v>772</v>
      </c>
      <c r="B14" s="174" t="n">
        <v>243</v>
      </c>
      <c r="C14" s="174" t="n">
        <v>43</v>
      </c>
      <c r="D14" s="174" t="n">
        <v>16</v>
      </c>
      <c r="E14" s="174" t="n">
        <v>57</v>
      </c>
      <c r="F14" s="174" t="n">
        <v>3</v>
      </c>
      <c r="G14" s="174" t="n">
        <v>6</v>
      </c>
      <c r="H14" s="174"/>
    </row>
    <row r="15" s="143" customFormat="true" ht="21.95" hidden="false" customHeight="true" outlineLevel="0" collapsed="false">
      <c r="A15" s="143" t="s">
        <v>773</v>
      </c>
      <c r="B15" s="174" t="n">
        <v>74</v>
      </c>
      <c r="C15" s="174" t="n">
        <v>22</v>
      </c>
      <c r="D15" s="174" t="n">
        <v>4</v>
      </c>
      <c r="E15" s="174" t="n">
        <v>20</v>
      </c>
      <c r="F15" s="174" t="n">
        <v>7</v>
      </c>
      <c r="G15" s="174" t="n">
        <v>2</v>
      </c>
      <c r="H15" s="174"/>
    </row>
    <row r="16" s="143" customFormat="true" ht="21.95" hidden="false" customHeight="true" outlineLevel="0" collapsed="false">
      <c r="A16" s="143" t="s">
        <v>774</v>
      </c>
      <c r="B16" s="174" t="n">
        <v>501</v>
      </c>
      <c r="C16" s="174" t="n">
        <v>8</v>
      </c>
      <c r="D16" s="174" t="n">
        <v>45</v>
      </c>
      <c r="E16" s="174" t="n">
        <v>94</v>
      </c>
      <c r="F16" s="174" t="n">
        <v>4</v>
      </c>
      <c r="G16" s="174" t="n">
        <v>13</v>
      </c>
      <c r="H16" s="174"/>
    </row>
    <row r="17" s="143" customFormat="true" ht="21.95" hidden="false" customHeight="true" outlineLevel="0" collapsed="false">
      <c r="A17" s="143" t="s">
        <v>775</v>
      </c>
      <c r="B17" s="174" t="n">
        <v>678</v>
      </c>
      <c r="C17" s="174" t="n">
        <v>24</v>
      </c>
      <c r="D17" s="174" t="n">
        <v>47</v>
      </c>
      <c r="E17" s="174" t="n">
        <v>124</v>
      </c>
      <c r="F17" s="174" t="n">
        <v>8</v>
      </c>
      <c r="G17" s="174" t="n">
        <v>18</v>
      </c>
      <c r="H17" s="174"/>
    </row>
    <row r="18" s="143" customFormat="true" ht="21.95" hidden="false" customHeight="true" outlineLevel="0" collapsed="false">
      <c r="A18" s="143" t="s">
        <v>776</v>
      </c>
      <c r="B18" s="174" t="n">
        <v>617</v>
      </c>
      <c r="C18" s="174" t="n">
        <v>46</v>
      </c>
      <c r="D18" s="174" t="n">
        <v>40</v>
      </c>
      <c r="E18" s="174" t="n">
        <v>175</v>
      </c>
      <c r="F18" s="174" t="n">
        <v>33</v>
      </c>
      <c r="G18" s="174" t="n">
        <v>13</v>
      </c>
      <c r="H18" s="174"/>
    </row>
    <row r="19" s="143" customFormat="true" ht="21.95" hidden="false" customHeight="true" outlineLevel="0" collapsed="false">
      <c r="A19" s="143" t="s">
        <v>777</v>
      </c>
      <c r="B19" s="174" t="n">
        <v>193</v>
      </c>
      <c r="C19" s="174" t="n">
        <v>186</v>
      </c>
      <c r="D19" s="174" t="n">
        <v>19</v>
      </c>
      <c r="E19" s="174" t="n">
        <v>21</v>
      </c>
      <c r="F19" s="174" t="n">
        <v>17</v>
      </c>
      <c r="G19" s="174" t="n">
        <v>4</v>
      </c>
      <c r="H19" s="174"/>
    </row>
    <row r="20" s="143" customFormat="true" ht="21.95" hidden="false" customHeight="true" outlineLevel="0" collapsed="false">
      <c r="A20" s="143" t="s">
        <v>778</v>
      </c>
      <c r="B20" s="174" t="n">
        <v>98</v>
      </c>
      <c r="C20" s="174" t="n">
        <v>1</v>
      </c>
      <c r="D20" s="174" t="n">
        <v>2</v>
      </c>
      <c r="E20" s="174" t="n">
        <v>13</v>
      </c>
      <c r="F20" s="174" t="n">
        <v>0</v>
      </c>
      <c r="G20" s="174" t="n">
        <v>0</v>
      </c>
      <c r="H20" s="174"/>
    </row>
    <row r="21" s="143" customFormat="true" ht="21.95" hidden="false" customHeight="true" outlineLevel="0" collapsed="false">
      <c r="A21" s="143" t="s">
        <v>366</v>
      </c>
      <c r="B21" s="174" t="n">
        <v>4147</v>
      </c>
      <c r="C21" s="174" t="n">
        <v>2090</v>
      </c>
      <c r="D21" s="174" t="n">
        <v>522</v>
      </c>
      <c r="E21" s="174" t="n">
        <v>691</v>
      </c>
      <c r="F21" s="174" t="n">
        <v>363</v>
      </c>
      <c r="G21" s="174" t="n">
        <v>106</v>
      </c>
      <c r="H21" s="174"/>
    </row>
    <row r="22" s="143" customFormat="true" ht="21.95" hidden="false" customHeight="true" outlineLevel="0" collapsed="false">
      <c r="A22" s="143" t="s">
        <v>779</v>
      </c>
      <c r="B22" s="174" t="n">
        <v>3298</v>
      </c>
      <c r="C22" s="174" t="n">
        <v>1787</v>
      </c>
      <c r="D22" s="174" t="n">
        <v>418</v>
      </c>
      <c r="E22" s="174" t="n">
        <v>539</v>
      </c>
      <c r="F22" s="174" t="n">
        <v>307</v>
      </c>
      <c r="G22" s="174" t="n">
        <v>87</v>
      </c>
      <c r="H22" s="174"/>
    </row>
    <row r="23" s="143" customFormat="true" ht="21.95" hidden="false" customHeight="true" outlineLevel="0" collapsed="false">
      <c r="A23" s="143" t="s">
        <v>780</v>
      </c>
      <c r="B23" s="174" t="n">
        <v>572</v>
      </c>
      <c r="C23" s="174" t="n">
        <v>138</v>
      </c>
      <c r="D23" s="174" t="n">
        <v>84</v>
      </c>
      <c r="E23" s="174" t="n">
        <v>96</v>
      </c>
      <c r="F23" s="174" t="n">
        <v>27</v>
      </c>
      <c r="G23" s="174" t="n">
        <v>16</v>
      </c>
      <c r="H23" s="174"/>
    </row>
    <row r="24" s="143" customFormat="true" ht="21.95" hidden="false" customHeight="true" outlineLevel="0" collapsed="false">
      <c r="A24" s="143" t="s">
        <v>781</v>
      </c>
      <c r="B24" s="174" t="n">
        <v>115</v>
      </c>
      <c r="C24" s="174" t="n">
        <v>74</v>
      </c>
      <c r="D24" s="174" t="n">
        <v>10</v>
      </c>
      <c r="E24" s="174" t="n">
        <v>34</v>
      </c>
      <c r="F24" s="174" t="n">
        <v>17</v>
      </c>
      <c r="G24" s="174" t="n">
        <v>2</v>
      </c>
      <c r="H24" s="174"/>
      <c r="I24" s="174"/>
    </row>
    <row r="25" s="143" customFormat="true" ht="21.95" hidden="false" customHeight="true" outlineLevel="0" collapsed="false">
      <c r="A25" s="143" t="s">
        <v>782</v>
      </c>
      <c r="B25" s="174" t="n">
        <v>37</v>
      </c>
      <c r="C25" s="174" t="n">
        <v>16</v>
      </c>
      <c r="D25" s="174" t="n">
        <v>0</v>
      </c>
      <c r="E25" s="174" t="n">
        <v>9</v>
      </c>
      <c r="F25" s="174" t="n">
        <v>3</v>
      </c>
      <c r="G25" s="174" t="n">
        <v>0</v>
      </c>
      <c r="H25" s="152"/>
    </row>
    <row r="26" s="143" customFormat="true" ht="21.95" hidden="false" customHeight="true" outlineLevel="0" collapsed="false">
      <c r="A26" s="143" t="s">
        <v>778</v>
      </c>
      <c r="B26" s="174" t="n">
        <v>125</v>
      </c>
      <c r="C26" s="174" t="n">
        <v>75</v>
      </c>
      <c r="D26" s="174" t="n">
        <v>10</v>
      </c>
      <c r="E26" s="174" t="n">
        <v>13</v>
      </c>
      <c r="F26" s="174" t="n">
        <v>9</v>
      </c>
      <c r="G26" s="174" t="n">
        <v>1</v>
      </c>
      <c r="H26" s="152"/>
    </row>
    <row r="27" s="143" customFormat="true" ht="27.95" hidden="false" customHeight="true" outlineLevel="0" collapsed="false">
      <c r="A27" s="165" t="s">
        <v>398</v>
      </c>
      <c r="B27" s="174" t="n">
        <v>8015</v>
      </c>
      <c r="C27" s="174" t="n">
        <v>3598</v>
      </c>
      <c r="D27" s="174" t="n">
        <v>745</v>
      </c>
      <c r="E27" s="174" t="n">
        <v>1400</v>
      </c>
      <c r="F27" s="174" t="n">
        <v>595</v>
      </c>
      <c r="G27" s="174" t="n">
        <v>175</v>
      </c>
      <c r="H27" s="152"/>
    </row>
    <row r="28" s="143" customFormat="true" ht="11.1" hidden="false" customHeight="true" outlineLevel="0" collapsed="false">
      <c r="B28" s="184"/>
      <c r="C28" s="262"/>
      <c r="D28" s="262"/>
      <c r="E28" s="262"/>
      <c r="F28" s="262"/>
      <c r="G28" s="262"/>
      <c r="H28" s="152"/>
    </row>
    <row r="29" s="143" customFormat="true" ht="14.25" hidden="false" customHeight="true" outlineLevel="0" collapsed="false">
      <c r="B29" s="152"/>
      <c r="C29" s="152"/>
      <c r="D29" s="152"/>
      <c r="E29" s="152"/>
      <c r="F29" s="152"/>
      <c r="G29" s="152"/>
      <c r="H29" s="152"/>
    </row>
    <row r="30" s="143" customFormat="true" ht="11.1" hidden="false" customHeight="true" outlineLevel="0" collapsed="false">
      <c r="A30" s="175"/>
      <c r="B30" s="152"/>
      <c r="C30" s="152"/>
      <c r="D30" s="152"/>
      <c r="E30" s="152"/>
      <c r="F30" s="152"/>
      <c r="G30" s="152"/>
      <c r="H30" s="152"/>
    </row>
    <row r="31" s="143" customFormat="true" ht="11.1" hidden="false" customHeight="true" outlineLevel="0" collapsed="false">
      <c r="A31" s="175" t="s">
        <v>615</v>
      </c>
      <c r="B31" s="152"/>
      <c r="C31" s="152"/>
      <c r="D31" s="152"/>
      <c r="E31" s="152"/>
      <c r="F31" s="152"/>
      <c r="G31" s="152"/>
      <c r="H31" s="152"/>
    </row>
    <row r="32" s="143" customFormat="true" ht="11.1" hidden="false" customHeight="true" outlineLevel="0" collapsed="false">
      <c r="B32" s="152"/>
      <c r="C32" s="152"/>
      <c r="D32" s="152"/>
      <c r="E32" s="152"/>
      <c r="F32" s="152"/>
      <c r="G32" s="152"/>
      <c r="H32" s="152"/>
    </row>
    <row r="33" s="143" customFormat="true" ht="11.1" hidden="false" customHeight="true" outlineLevel="0" collapsed="false">
      <c r="B33" s="152"/>
      <c r="C33" s="152"/>
      <c r="D33" s="152"/>
      <c r="E33" s="152"/>
      <c r="F33" s="152"/>
      <c r="G33" s="152"/>
      <c r="H33" s="152"/>
    </row>
    <row r="34" s="143" customFormat="true" ht="11.1" hidden="false" customHeight="true" outlineLevel="0" collapsed="false">
      <c r="B34" s="152"/>
      <c r="C34" s="152"/>
      <c r="D34" s="152"/>
      <c r="E34" s="152"/>
      <c r="F34" s="152"/>
      <c r="G34" s="152"/>
      <c r="H34" s="152"/>
    </row>
    <row r="35" s="143" customFormat="true" ht="11.1" hidden="false" customHeight="true" outlineLevel="0" collapsed="false">
      <c r="B35" s="152"/>
      <c r="C35" s="152"/>
      <c r="D35" s="152"/>
      <c r="E35" s="152"/>
      <c r="F35" s="152"/>
      <c r="G35" s="152"/>
      <c r="H35" s="152"/>
    </row>
    <row r="36" s="143" customFormat="true" ht="11.1" hidden="false" customHeight="true" outlineLevel="0" collapsed="false">
      <c r="B36" s="152"/>
      <c r="C36" s="152"/>
      <c r="D36" s="152"/>
      <c r="E36" s="152"/>
      <c r="F36" s="152"/>
      <c r="G36" s="152"/>
      <c r="H36" s="152"/>
    </row>
    <row r="37" s="143" customFormat="true" ht="11.1" hidden="false" customHeight="true" outlineLevel="0" collapsed="false">
      <c r="B37" s="152"/>
      <c r="C37" s="152"/>
      <c r="D37" s="152"/>
      <c r="E37" s="152"/>
      <c r="F37" s="152"/>
      <c r="G37" s="152"/>
      <c r="H37" s="152"/>
    </row>
    <row r="38" s="143" customFormat="true" ht="11.1" hidden="false" customHeight="true" outlineLevel="0" collapsed="false">
      <c r="B38" s="152"/>
      <c r="C38" s="152"/>
      <c r="D38" s="152"/>
      <c r="E38" s="152"/>
      <c r="F38" s="152"/>
      <c r="G38" s="152"/>
      <c r="H38" s="152"/>
    </row>
    <row r="39" s="143" customFormat="true" ht="11.1" hidden="false" customHeight="true" outlineLevel="0" collapsed="false">
      <c r="B39" s="152"/>
      <c r="C39" s="152"/>
      <c r="D39" s="152"/>
      <c r="E39" s="152"/>
      <c r="F39" s="152"/>
      <c r="G39" s="152"/>
      <c r="H39" s="152"/>
    </row>
    <row r="40" s="143" customFormat="true" ht="11.1" hidden="false" customHeight="true" outlineLevel="0" collapsed="false">
      <c r="B40" s="152"/>
      <c r="C40" s="152"/>
      <c r="D40" s="152"/>
      <c r="E40" s="152"/>
      <c r="F40" s="152"/>
      <c r="G40" s="152"/>
      <c r="H40" s="152"/>
    </row>
    <row r="41" s="143" customFormat="true" ht="11.1" hidden="false" customHeight="true" outlineLevel="0" collapsed="false">
      <c r="B41" s="152"/>
      <c r="C41" s="152"/>
      <c r="D41" s="152"/>
      <c r="E41" s="152"/>
      <c r="F41" s="152"/>
      <c r="G41" s="152"/>
      <c r="H41" s="152"/>
    </row>
    <row r="42" s="143" customFormat="true" ht="11.1" hidden="false" customHeight="true" outlineLevel="0" collapsed="false">
      <c r="B42" s="152"/>
      <c r="C42" s="152"/>
      <c r="D42" s="152"/>
      <c r="E42" s="152"/>
      <c r="F42" s="152"/>
      <c r="G42" s="152"/>
      <c r="H42" s="152"/>
    </row>
    <row r="43" s="143" customFormat="true" ht="11.1" hidden="false" customHeight="true" outlineLevel="0" collapsed="false">
      <c r="B43" s="152"/>
      <c r="C43" s="152"/>
      <c r="D43" s="152"/>
      <c r="E43" s="152"/>
      <c r="F43" s="152"/>
      <c r="G43" s="152"/>
      <c r="H43" s="152"/>
    </row>
    <row r="44" s="143" customFormat="true" ht="11.1" hidden="false" customHeight="true" outlineLevel="0" collapsed="false">
      <c r="B44" s="152"/>
      <c r="C44" s="152"/>
      <c r="D44" s="152"/>
      <c r="E44" s="152"/>
      <c r="F44" s="152"/>
      <c r="G44" s="152"/>
      <c r="H44" s="152"/>
    </row>
    <row r="45" s="143" customFormat="true" ht="11.1" hidden="false" customHeight="true" outlineLevel="0" collapsed="false">
      <c r="B45" s="152"/>
      <c r="C45" s="152"/>
      <c r="D45" s="152"/>
      <c r="E45" s="152"/>
      <c r="F45" s="152"/>
      <c r="G45" s="152"/>
      <c r="H45" s="152"/>
    </row>
    <row r="46" s="143" customFormat="true" ht="11.1" hidden="false" customHeight="true" outlineLevel="0" collapsed="false">
      <c r="B46" s="152"/>
      <c r="C46" s="152"/>
      <c r="D46" s="152"/>
      <c r="E46" s="152"/>
      <c r="F46" s="152"/>
      <c r="G46" s="152"/>
      <c r="H46" s="152"/>
    </row>
    <row r="47" s="143" customFormat="true" ht="11.1" hidden="false" customHeight="true" outlineLevel="0" collapsed="false">
      <c r="B47" s="152"/>
      <c r="C47" s="152"/>
      <c r="D47" s="152"/>
      <c r="E47" s="152"/>
      <c r="F47" s="152"/>
      <c r="G47" s="152"/>
      <c r="H47" s="152"/>
    </row>
    <row r="48" s="143" customFormat="true" ht="11.1" hidden="false" customHeight="true" outlineLevel="0" collapsed="false">
      <c r="B48" s="152"/>
      <c r="C48" s="152"/>
      <c r="D48" s="152"/>
      <c r="E48" s="152"/>
      <c r="F48" s="152"/>
      <c r="G48" s="152"/>
      <c r="H48" s="152"/>
    </row>
    <row r="49" s="143" customFormat="true" ht="11.1" hidden="false" customHeight="true" outlineLevel="0" collapsed="false">
      <c r="B49" s="152"/>
      <c r="C49" s="152"/>
      <c r="D49" s="152"/>
      <c r="E49" s="152"/>
      <c r="F49" s="152"/>
      <c r="G49" s="152"/>
      <c r="H49" s="152"/>
    </row>
    <row r="50" s="143" customFormat="true" ht="11.1" hidden="false" customHeight="true" outlineLevel="0" collapsed="false">
      <c r="B50" s="152"/>
      <c r="C50" s="152"/>
      <c r="D50" s="152"/>
      <c r="E50" s="152"/>
      <c r="F50" s="152"/>
      <c r="G50" s="152"/>
      <c r="H50" s="152"/>
    </row>
    <row r="51" s="143" customFormat="true" ht="11.1" hidden="false" customHeight="true" outlineLevel="0" collapsed="false">
      <c r="B51" s="152"/>
      <c r="C51" s="152"/>
      <c r="D51" s="152"/>
      <c r="E51" s="152"/>
      <c r="F51" s="152"/>
      <c r="G51" s="152"/>
      <c r="H51" s="152"/>
    </row>
    <row r="52" s="143" customFormat="true" ht="11.1" hidden="false" customHeight="true" outlineLevel="0" collapsed="false">
      <c r="B52" s="152"/>
      <c r="C52" s="152"/>
      <c r="D52" s="152"/>
      <c r="E52" s="152"/>
      <c r="F52" s="152"/>
      <c r="G52" s="152"/>
      <c r="H52" s="152"/>
    </row>
    <row r="53" s="143" customFormat="true" ht="11.1" hidden="false" customHeight="true" outlineLevel="0" collapsed="false">
      <c r="B53" s="152"/>
      <c r="C53" s="152"/>
      <c r="D53" s="152"/>
      <c r="E53" s="152"/>
      <c r="F53" s="152"/>
      <c r="G53" s="152"/>
      <c r="H53" s="152"/>
    </row>
    <row r="54" s="143" customFormat="true" ht="11.1" hidden="false" customHeight="true" outlineLevel="0" collapsed="false">
      <c r="B54" s="152"/>
      <c r="C54" s="152"/>
      <c r="D54" s="152"/>
      <c r="E54" s="152"/>
      <c r="F54" s="152"/>
      <c r="G54" s="152"/>
      <c r="H54" s="152"/>
    </row>
    <row r="55" s="143" customFormat="true" ht="17.45" hidden="false" customHeight="true" outlineLevel="0" collapsed="false">
      <c r="B55" s="152"/>
      <c r="C55" s="152"/>
      <c r="D55" s="152"/>
      <c r="E55" s="152"/>
      <c r="F55" s="152"/>
      <c r="G55" s="152"/>
      <c r="H55" s="152"/>
    </row>
    <row r="56" s="143" customFormat="true" ht="17.45" hidden="false" customHeight="true" outlineLevel="0" collapsed="false">
      <c r="B56" s="152"/>
      <c r="C56" s="152"/>
      <c r="D56" s="152"/>
      <c r="E56" s="152"/>
      <c r="F56" s="152"/>
      <c r="G56" s="152"/>
      <c r="H56" s="152"/>
    </row>
    <row r="57" s="143" customFormat="true" ht="17.45" hidden="false" customHeight="true" outlineLevel="0" collapsed="false">
      <c r="B57" s="152"/>
      <c r="C57" s="152"/>
      <c r="D57" s="152"/>
      <c r="E57" s="152"/>
      <c r="F57" s="152"/>
      <c r="G57" s="152"/>
      <c r="H57" s="152"/>
    </row>
    <row r="58" s="143" customFormat="true" ht="17.45" hidden="false" customHeight="true" outlineLevel="0" collapsed="false">
      <c r="B58" s="152"/>
      <c r="C58" s="152"/>
      <c r="D58" s="152"/>
      <c r="E58" s="152"/>
      <c r="F58" s="152"/>
      <c r="G58" s="152"/>
      <c r="H58" s="152"/>
    </row>
    <row r="59" s="143" customFormat="true" ht="12" hidden="false" customHeight="true" outlineLevel="0" collapsed="false">
      <c r="B59" s="152"/>
      <c r="C59" s="152"/>
      <c r="D59" s="152"/>
      <c r="E59" s="152"/>
      <c r="F59" s="152"/>
      <c r="G59" s="152"/>
      <c r="H59" s="152"/>
    </row>
    <row r="60" s="143" customFormat="true" ht="23.1" hidden="false" customHeight="true" outlineLevel="0" collapsed="false">
      <c r="A60" s="165"/>
      <c r="B60" s="263"/>
      <c r="C60" s="263"/>
      <c r="D60" s="263"/>
      <c r="E60" s="263"/>
      <c r="F60" s="263"/>
      <c r="G60" s="263"/>
      <c r="H60" s="263"/>
    </row>
    <row r="61" s="143" customFormat="true" ht="11.25" hidden="false" customHeight="false" outlineLevel="0" collapsed="false"/>
    <row r="62" s="143" customFormat="true" ht="11.25" hidden="false" customHeight="false" outlineLevel="0" collapsed="false"/>
    <row r="63" s="143" customFormat="true" ht="11.25" hidden="false" customHeight="false" outlineLevel="0" collapsed="false"/>
    <row r="64" s="143" customFormat="true" ht="11.25" hidden="false" customHeight="false" outlineLevel="0" collapsed="false"/>
    <row r="65" s="143" customFormat="true" ht="11.25" hidden="false" customHeight="false" outlineLevel="0" collapsed="false"/>
    <row r="66" s="143" customFormat="true" ht="11.25" hidden="false" customHeight="false" outlineLevel="0" collapsed="false"/>
  </sheetData>
  <sheetProtection sheet="true" password="cf7a"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67" t="s">
        <v>393</v>
      </c>
    </row>
    <row r="2" s="227" customFormat="true" ht="18" hidden="false" customHeight="true" outlineLevel="0" collapsed="false">
      <c r="A2" s="136" t="s">
        <v>112</v>
      </c>
      <c r="B2" s="136"/>
      <c r="C2" s="136"/>
      <c r="D2" s="136"/>
      <c r="E2" s="136"/>
      <c r="G2" s="211"/>
    </row>
    <row r="3" s="227" customFormat="true" ht="18" hidden="false" customHeight="true" outlineLevel="0" collapsed="false">
      <c r="A3" s="136" t="s">
        <v>401</v>
      </c>
      <c r="B3" s="136"/>
      <c r="C3" s="136"/>
      <c r="D3" s="136"/>
      <c r="E3" s="136"/>
    </row>
    <row r="4" s="143" customFormat="true" ht="15.95" hidden="false" customHeight="true" outlineLevel="0" collapsed="false">
      <c r="A4" s="140" t="s">
        <v>402</v>
      </c>
      <c r="B4" s="141" t="s">
        <v>403</v>
      </c>
      <c r="C4" s="142" t="s">
        <v>405</v>
      </c>
      <c r="D4" s="142"/>
      <c r="E4" s="142"/>
    </row>
    <row r="5" s="143" customFormat="true" ht="15.95" hidden="false" customHeight="true" outlineLevel="0" collapsed="false">
      <c r="A5" s="140"/>
      <c r="B5" s="141"/>
      <c r="C5" s="141" t="s">
        <v>406</v>
      </c>
      <c r="D5" s="264" t="s">
        <v>407</v>
      </c>
      <c r="E5" s="264"/>
    </row>
    <row r="6" s="143" customFormat="true" ht="15.95" hidden="false" customHeight="true" outlineLevel="0" collapsed="false">
      <c r="A6" s="140"/>
      <c r="B6" s="141"/>
      <c r="C6" s="141"/>
      <c r="D6" s="140" t="s">
        <v>399</v>
      </c>
      <c r="E6" s="142" t="s">
        <v>408</v>
      </c>
    </row>
    <row r="7" s="143" customFormat="true" ht="24.95" hidden="false" customHeight="true" outlineLevel="0" collapsed="false">
      <c r="A7" s="222" t="s">
        <v>409</v>
      </c>
      <c r="B7" s="149" t="n">
        <v>31</v>
      </c>
      <c r="C7" s="149" t="n">
        <v>4345</v>
      </c>
      <c r="D7" s="149" t="n">
        <v>1727</v>
      </c>
      <c r="E7" s="148" t="n">
        <v>62</v>
      </c>
    </row>
    <row r="8" s="143" customFormat="true" ht="14.1" hidden="false" customHeight="true" outlineLevel="0" collapsed="false">
      <c r="A8" s="222" t="s">
        <v>410</v>
      </c>
      <c r="B8" s="149" t="n">
        <v>33</v>
      </c>
      <c r="C8" s="149" t="n">
        <v>5171</v>
      </c>
      <c r="D8" s="149" t="n">
        <v>2055</v>
      </c>
      <c r="E8" s="148" t="n">
        <v>96</v>
      </c>
    </row>
    <row r="9" s="143" customFormat="true" ht="14.1" hidden="false" customHeight="true" outlineLevel="0" collapsed="false">
      <c r="A9" s="222" t="s">
        <v>411</v>
      </c>
      <c r="B9" s="149" t="n">
        <v>32</v>
      </c>
      <c r="C9" s="149" t="n">
        <v>5069</v>
      </c>
      <c r="D9" s="149" t="n">
        <v>1969</v>
      </c>
      <c r="E9" s="148" t="n">
        <v>121</v>
      </c>
    </row>
    <row r="10" s="143" customFormat="true" ht="14.1" hidden="false" customHeight="true" outlineLevel="0" collapsed="false">
      <c r="A10" s="222" t="s">
        <v>412</v>
      </c>
      <c r="B10" s="149" t="n">
        <v>34</v>
      </c>
      <c r="C10" s="149" t="n">
        <v>5070</v>
      </c>
      <c r="D10" s="149" t="n">
        <v>2000</v>
      </c>
      <c r="E10" s="148" t="n">
        <v>177</v>
      </c>
    </row>
    <row r="11" s="143" customFormat="true" ht="14.1" hidden="false" customHeight="true" outlineLevel="0" collapsed="false">
      <c r="A11" s="222" t="s">
        <v>413</v>
      </c>
      <c r="B11" s="149" t="n">
        <v>36</v>
      </c>
      <c r="C11" s="149" t="n">
        <v>5242</v>
      </c>
      <c r="D11" s="149" t="n">
        <v>2041</v>
      </c>
      <c r="E11" s="148" t="n">
        <v>144</v>
      </c>
    </row>
    <row r="12" s="143" customFormat="true" ht="14.1" hidden="false" customHeight="true" outlineLevel="0" collapsed="false">
      <c r="A12" s="222" t="s">
        <v>414</v>
      </c>
      <c r="B12" s="149" t="n">
        <v>33</v>
      </c>
      <c r="C12" s="149" t="n">
        <v>5957</v>
      </c>
      <c r="D12" s="149" t="n">
        <v>2372</v>
      </c>
      <c r="E12" s="148" t="n">
        <v>174</v>
      </c>
    </row>
    <row r="13" s="143" customFormat="true" ht="14.1" hidden="false" customHeight="true" outlineLevel="0" collapsed="false">
      <c r="A13" s="222" t="s">
        <v>415</v>
      </c>
      <c r="B13" s="149" t="n">
        <v>34</v>
      </c>
      <c r="C13" s="149" t="n">
        <v>6622</v>
      </c>
      <c r="D13" s="149" t="n">
        <v>2642</v>
      </c>
      <c r="E13" s="148" t="n">
        <v>186</v>
      </c>
    </row>
    <row r="14" s="143" customFormat="true" ht="14.1" hidden="false" customHeight="true" outlineLevel="0" collapsed="false">
      <c r="A14" s="222" t="s">
        <v>416</v>
      </c>
      <c r="B14" s="149" t="n">
        <v>37</v>
      </c>
      <c r="C14" s="149" t="n">
        <v>7483</v>
      </c>
      <c r="D14" s="149" t="n">
        <v>2928</v>
      </c>
      <c r="E14" s="148" t="n">
        <v>224</v>
      </c>
    </row>
    <row r="15" s="143" customFormat="true" ht="14.1" hidden="false" customHeight="true" outlineLevel="0" collapsed="false">
      <c r="A15" s="222" t="s">
        <v>417</v>
      </c>
      <c r="B15" s="149" t="n">
        <v>38</v>
      </c>
      <c r="C15" s="149" t="n">
        <v>7930</v>
      </c>
      <c r="D15" s="149" t="n">
        <v>3034</v>
      </c>
      <c r="E15" s="148" t="n">
        <v>258</v>
      </c>
    </row>
    <row r="16" s="143" customFormat="true" ht="14.1" hidden="false" customHeight="true" outlineLevel="0" collapsed="false">
      <c r="A16" s="222" t="s">
        <v>418</v>
      </c>
      <c r="B16" s="149" t="n">
        <v>38</v>
      </c>
      <c r="C16" s="149" t="n">
        <v>8020</v>
      </c>
      <c r="D16" s="149" t="n">
        <v>2986</v>
      </c>
      <c r="E16" s="148" t="n">
        <v>281</v>
      </c>
    </row>
    <row r="17" s="143" customFormat="true" ht="14.1" hidden="false" customHeight="true" outlineLevel="0" collapsed="false">
      <c r="A17" s="222" t="s">
        <v>419</v>
      </c>
      <c r="B17" s="149" t="n">
        <v>38</v>
      </c>
      <c r="C17" s="149" t="n">
        <v>7997</v>
      </c>
      <c r="D17" s="149" t="n">
        <v>2989</v>
      </c>
      <c r="E17" s="148" t="n">
        <v>305</v>
      </c>
    </row>
    <row r="18" s="143" customFormat="true" ht="14.1" hidden="false" customHeight="true" outlineLevel="0" collapsed="false">
      <c r="A18" s="222" t="s">
        <v>420</v>
      </c>
      <c r="B18" s="149" t="n">
        <v>38</v>
      </c>
      <c r="C18" s="149" t="n">
        <v>8171</v>
      </c>
      <c r="D18" s="149" t="n">
        <v>3113</v>
      </c>
      <c r="E18" s="148" t="n">
        <v>324</v>
      </c>
    </row>
    <row r="19" s="143" customFormat="true" ht="14.1" hidden="false" customHeight="true" outlineLevel="0" collapsed="false">
      <c r="A19" s="222" t="s">
        <v>421</v>
      </c>
      <c r="B19" s="149" t="n">
        <v>40</v>
      </c>
      <c r="C19" s="149" t="n">
        <v>8306</v>
      </c>
      <c r="D19" s="149" t="n">
        <v>3127</v>
      </c>
      <c r="E19" s="148" t="n">
        <v>362</v>
      </c>
    </row>
    <row r="20" s="143" customFormat="true" ht="14.1" hidden="false" customHeight="true" outlineLevel="0" collapsed="false">
      <c r="A20" s="222" t="s">
        <v>422</v>
      </c>
      <c r="B20" s="149" t="n">
        <v>43</v>
      </c>
      <c r="C20" s="149" t="n">
        <v>8375</v>
      </c>
      <c r="D20" s="149" t="n">
        <v>3141</v>
      </c>
      <c r="E20" s="148" t="n">
        <v>443</v>
      </c>
    </row>
    <row r="21" s="143" customFormat="true" ht="14.1" hidden="false" customHeight="true" outlineLevel="0" collapsed="false">
      <c r="A21" s="222" t="s">
        <v>423</v>
      </c>
      <c r="B21" s="149" t="n">
        <v>44</v>
      </c>
      <c r="C21" s="149" t="n">
        <v>8544</v>
      </c>
      <c r="D21" s="149" t="n">
        <v>3290</v>
      </c>
      <c r="E21" s="148" t="n">
        <v>569</v>
      </c>
    </row>
    <row r="22" s="143" customFormat="true" ht="14.1" hidden="false" customHeight="true" outlineLevel="0" collapsed="false">
      <c r="A22" s="222" t="s">
        <v>424</v>
      </c>
      <c r="B22" s="149" t="n">
        <v>44</v>
      </c>
      <c r="C22" s="149" t="n">
        <v>8657</v>
      </c>
      <c r="D22" s="149" t="n">
        <v>3379</v>
      </c>
      <c r="E22" s="148" t="n">
        <v>706</v>
      </c>
    </row>
    <row r="23" s="143" customFormat="true" ht="14.1" hidden="false" customHeight="true" outlineLevel="0" collapsed="false">
      <c r="A23" s="222" t="s">
        <v>425</v>
      </c>
      <c r="B23" s="149" t="n">
        <v>45</v>
      </c>
      <c r="C23" s="149" t="n">
        <v>8449</v>
      </c>
      <c r="D23" s="149" t="n">
        <v>3341</v>
      </c>
      <c r="E23" s="148" t="n">
        <v>831</v>
      </c>
    </row>
    <row r="24" s="143" customFormat="true" ht="14.1" hidden="false" customHeight="true" outlineLevel="0" collapsed="false">
      <c r="A24" s="222" t="s">
        <v>426</v>
      </c>
      <c r="B24" s="149" t="n">
        <v>45</v>
      </c>
      <c r="C24" s="149" t="n">
        <v>8332</v>
      </c>
      <c r="D24" s="149" t="n">
        <v>3296</v>
      </c>
      <c r="E24" s="148" t="n">
        <v>936</v>
      </c>
    </row>
    <row r="25" s="143" customFormat="true" ht="14.1" hidden="false" customHeight="true" outlineLevel="0" collapsed="false">
      <c r="A25" s="222" t="s">
        <v>427</v>
      </c>
      <c r="B25" s="149" t="n">
        <v>46</v>
      </c>
      <c r="C25" s="149" t="n">
        <v>8387</v>
      </c>
      <c r="D25" s="149" t="n">
        <v>3326</v>
      </c>
      <c r="E25" s="148" t="n">
        <v>992</v>
      </c>
    </row>
    <row r="26" s="143" customFormat="true" ht="14.1" hidden="false" customHeight="true" outlineLevel="0" collapsed="false">
      <c r="A26" s="222" t="s">
        <v>428</v>
      </c>
      <c r="B26" s="149" t="n">
        <v>46</v>
      </c>
      <c r="C26" s="149" t="n">
        <v>8594</v>
      </c>
      <c r="D26" s="149" t="n">
        <v>3408</v>
      </c>
      <c r="E26" s="148" t="n">
        <v>979</v>
      </c>
    </row>
    <row r="27" s="143" customFormat="true" ht="14.1" hidden="false" customHeight="true" outlineLevel="0" collapsed="false">
      <c r="A27" s="222" t="s">
        <v>429</v>
      </c>
      <c r="B27" s="149" t="n">
        <v>47</v>
      </c>
      <c r="C27" s="149" t="n">
        <v>8929</v>
      </c>
      <c r="D27" s="149" t="n">
        <v>3599</v>
      </c>
      <c r="E27" s="148" t="n">
        <v>1025</v>
      </c>
    </row>
    <row r="28" s="143" customFormat="true" ht="14.1" hidden="false" customHeight="true" outlineLevel="0" collapsed="false">
      <c r="A28" s="222" t="s">
        <v>430</v>
      </c>
      <c r="B28" s="149" t="n">
        <v>48</v>
      </c>
      <c r="C28" s="149" t="n">
        <v>9459</v>
      </c>
      <c r="D28" s="149" t="n">
        <v>3941</v>
      </c>
      <c r="E28" s="148" t="n">
        <v>1045</v>
      </c>
    </row>
    <row r="29" s="143" customFormat="true" ht="14.1" hidden="false" customHeight="true" outlineLevel="0" collapsed="false">
      <c r="A29" s="222" t="s">
        <v>431</v>
      </c>
      <c r="B29" s="149" t="n">
        <v>49</v>
      </c>
      <c r="C29" s="149" t="n">
        <v>9758</v>
      </c>
      <c r="D29" s="149" t="n">
        <v>4126</v>
      </c>
      <c r="E29" s="148" t="n">
        <v>1162</v>
      </c>
    </row>
    <row r="30" s="143" customFormat="true" ht="14.1" hidden="false" customHeight="true" outlineLevel="0" collapsed="false">
      <c r="A30" s="222" t="s">
        <v>432</v>
      </c>
      <c r="B30" s="149" t="n">
        <v>49</v>
      </c>
      <c r="C30" s="149" t="n">
        <v>10190</v>
      </c>
      <c r="D30" s="149" t="n">
        <v>4356</v>
      </c>
      <c r="E30" s="148" t="n">
        <v>1204</v>
      </c>
    </row>
    <row r="31" s="143" customFormat="true" ht="14.1" hidden="false" customHeight="true" outlineLevel="0" collapsed="false">
      <c r="A31" s="246" t="s">
        <v>433</v>
      </c>
      <c r="B31" s="151" t="n">
        <v>49</v>
      </c>
      <c r="C31" s="151" t="n">
        <v>10364</v>
      </c>
      <c r="D31" s="151" t="n">
        <v>4326</v>
      </c>
      <c r="E31" s="150" t="n">
        <v>1213</v>
      </c>
    </row>
    <row r="32" s="143" customFormat="true" ht="14.1" hidden="false" customHeight="true" outlineLevel="0" collapsed="false">
      <c r="A32" s="246" t="s">
        <v>434</v>
      </c>
      <c r="B32" s="151" t="n">
        <v>49</v>
      </c>
      <c r="C32" s="151" t="n">
        <v>10312</v>
      </c>
      <c r="D32" s="151" t="n">
        <v>4228</v>
      </c>
      <c r="E32" s="150" t="n">
        <v>1141</v>
      </c>
    </row>
    <row r="33" s="143" customFormat="true" ht="14.1" hidden="false" customHeight="true" outlineLevel="0" collapsed="false">
      <c r="A33" s="246" t="s">
        <v>435</v>
      </c>
      <c r="B33" s="240" t="n">
        <v>49</v>
      </c>
      <c r="C33" s="240" t="n">
        <v>10239</v>
      </c>
      <c r="D33" s="240" t="n">
        <v>4150</v>
      </c>
      <c r="E33" s="240" t="n">
        <v>1016</v>
      </c>
    </row>
    <row r="34" s="143" customFormat="true" ht="14.1" hidden="false" customHeight="true" outlineLevel="0" collapsed="false">
      <c r="A34" s="246" t="s">
        <v>436</v>
      </c>
      <c r="B34" s="240" t="n">
        <v>50</v>
      </c>
      <c r="C34" s="240" t="n">
        <v>10357</v>
      </c>
      <c r="D34" s="240" t="n">
        <v>4112</v>
      </c>
      <c r="E34" s="240" t="n">
        <v>1050</v>
      </c>
    </row>
    <row r="35" s="143" customFormat="true" ht="14.1" hidden="false" customHeight="true" outlineLevel="0" collapsed="false">
      <c r="A35" s="246" t="s">
        <v>437</v>
      </c>
      <c r="B35" s="240" t="n">
        <v>51</v>
      </c>
      <c r="C35" s="240" t="n">
        <v>10951</v>
      </c>
      <c r="D35" s="240" t="n">
        <v>4440</v>
      </c>
      <c r="E35" s="240" t="n">
        <v>993</v>
      </c>
    </row>
    <row r="36" s="143" customFormat="true" ht="14.1" hidden="false" customHeight="true" outlineLevel="0" collapsed="false">
      <c r="A36" s="153" t="s">
        <v>438</v>
      </c>
      <c r="B36" s="240" t="n">
        <v>51</v>
      </c>
      <c r="C36" s="260" t="n">
        <v>11063</v>
      </c>
      <c r="D36" s="240" t="n">
        <v>4627</v>
      </c>
      <c r="E36" s="152" t="n">
        <v>938</v>
      </c>
    </row>
    <row r="37" s="143" customFormat="true" ht="14.1" hidden="false" customHeight="true" outlineLevel="0" collapsed="false">
      <c r="A37" s="153" t="s">
        <v>439</v>
      </c>
      <c r="B37" s="240" t="n">
        <v>51</v>
      </c>
      <c r="C37" s="260" t="n">
        <v>10745</v>
      </c>
      <c r="D37" s="240" t="n">
        <v>4628</v>
      </c>
      <c r="E37" s="152" t="n">
        <v>859</v>
      </c>
    </row>
    <row r="38" s="143" customFormat="true" ht="14.1" hidden="false" customHeight="true" outlineLevel="0" collapsed="false">
      <c r="A38" s="153" t="s">
        <v>440</v>
      </c>
      <c r="B38" s="240" t="n">
        <v>51</v>
      </c>
      <c r="C38" s="260" t="n">
        <v>10782</v>
      </c>
      <c r="D38" s="240" t="n">
        <v>4686</v>
      </c>
      <c r="E38" s="152" t="n">
        <v>886</v>
      </c>
    </row>
    <row r="39" s="143" customFormat="true" ht="14.1" hidden="false" customHeight="true" outlineLevel="0" collapsed="false">
      <c r="A39" s="153" t="s">
        <v>441</v>
      </c>
      <c r="B39" s="240" t="n">
        <v>50</v>
      </c>
      <c r="C39" s="260" t="n">
        <v>10701</v>
      </c>
      <c r="D39" s="240" t="n">
        <v>4661</v>
      </c>
      <c r="E39" s="152" t="n">
        <v>887</v>
      </c>
    </row>
    <row r="40" s="143" customFormat="true" ht="14.1" hidden="false" customHeight="true" outlineLevel="0" collapsed="false">
      <c r="A40" s="153" t="s">
        <v>442</v>
      </c>
      <c r="B40" s="240" t="n">
        <v>49</v>
      </c>
      <c r="C40" s="260" t="n">
        <v>10977</v>
      </c>
      <c r="D40" s="240" t="n">
        <v>4792</v>
      </c>
      <c r="E40" s="152" t="n">
        <v>953</v>
      </c>
    </row>
    <row r="41" s="143" customFormat="true" ht="15.95" hidden="false" customHeight="true" outlineLevel="0" collapsed="false">
      <c r="A41" s="153"/>
      <c r="B41" s="223"/>
      <c r="C41" s="224"/>
      <c r="D41" s="223"/>
      <c r="E41" s="154"/>
    </row>
    <row r="42" s="143" customFormat="true" ht="15.75" hidden="false" customHeight="true" outlineLevel="0" collapsed="false">
      <c r="A42" s="153"/>
      <c r="B42" s="223"/>
      <c r="C42" s="224"/>
      <c r="D42" s="223"/>
      <c r="E42" s="154"/>
    </row>
    <row r="43" s="143" customFormat="true" ht="15.75" hidden="false" customHeight="true" outlineLevel="0" collapsed="false">
      <c r="A43" s="153"/>
      <c r="B43" s="223"/>
      <c r="C43" s="224"/>
      <c r="D43" s="223"/>
      <c r="E43" s="154"/>
    </row>
    <row r="44" s="143" customFormat="true" ht="15.75" hidden="false" customHeight="true" outlineLevel="0" collapsed="false">
      <c r="A44" s="153"/>
      <c r="B44" s="223"/>
      <c r="C44" s="224"/>
      <c r="D44" s="223"/>
      <c r="E44" s="154"/>
    </row>
    <row r="45" s="143" customFormat="true" ht="15.75" hidden="false" customHeight="true" outlineLevel="0" collapsed="false">
      <c r="A45" s="153"/>
      <c r="B45" s="223"/>
      <c r="C45" s="224"/>
      <c r="D45" s="223"/>
      <c r="E45" s="154"/>
    </row>
    <row r="46" s="143" customFormat="true" ht="15.75" hidden="false" customHeight="true" outlineLevel="0" collapsed="false">
      <c r="A46" s="153"/>
      <c r="B46" s="223"/>
      <c r="C46" s="224"/>
      <c r="D46" s="223"/>
      <c r="E46" s="154"/>
    </row>
    <row r="47" s="143" customFormat="true" ht="15.75" hidden="false" customHeight="true" outlineLevel="0" collapsed="false">
      <c r="A47" s="153"/>
      <c r="B47" s="223"/>
      <c r="C47" s="224"/>
      <c r="D47" s="223"/>
      <c r="E47" s="154"/>
    </row>
    <row r="48" s="143" customFormat="true" ht="15.75" hidden="false" customHeight="true" outlineLevel="0" collapsed="false">
      <c r="A48" s="153"/>
      <c r="B48" s="223"/>
      <c r="C48" s="224"/>
      <c r="D48" s="223"/>
      <c r="E48" s="154"/>
    </row>
    <row r="49" s="143" customFormat="true" ht="15.75" hidden="false" customHeight="true" outlineLevel="0" collapsed="false">
      <c r="A49" s="153"/>
      <c r="B49" s="223"/>
      <c r="C49" s="224"/>
      <c r="D49" s="223"/>
      <c r="E49" s="154"/>
    </row>
    <row r="50" s="143" customFormat="true" ht="15.75" hidden="false" customHeight="true" outlineLevel="0" collapsed="false">
      <c r="A50" s="153"/>
      <c r="B50" s="223"/>
      <c r="C50" s="224"/>
      <c r="D50" s="223"/>
      <c r="E50" s="154"/>
    </row>
    <row r="51" s="143" customFormat="true" ht="15.75" hidden="false" customHeight="true" outlineLevel="0" collapsed="false">
      <c r="A51" s="153"/>
      <c r="B51" s="223"/>
      <c r="C51" s="224"/>
      <c r="D51" s="223"/>
      <c r="E51" s="154"/>
    </row>
    <row r="52" s="143" customFormat="true" ht="15.75" hidden="false" customHeight="true" outlineLevel="0" collapsed="false">
      <c r="A52" s="153"/>
      <c r="B52" s="223"/>
      <c r="C52" s="224"/>
      <c r="D52" s="223"/>
      <c r="E52" s="154"/>
    </row>
    <row r="53" s="143" customFormat="true" ht="15.75" hidden="false" customHeight="true" outlineLevel="0" collapsed="false">
      <c r="A53" s="265"/>
      <c r="B53" s="266"/>
      <c r="C53" s="267"/>
      <c r="D53" s="266"/>
      <c r="E53" s="226"/>
    </row>
    <row r="54" s="143" customFormat="true" ht="15.95" hidden="false" customHeight="true" outlineLevel="0" collapsed="false">
      <c r="A54" s="154"/>
      <c r="B54" s="154"/>
      <c r="C54" s="154"/>
      <c r="D54" s="154"/>
      <c r="E54" s="154"/>
    </row>
    <row r="55" s="143" customFormat="true" ht="15.95" hidden="false" customHeight="true" outlineLevel="0" collapsed="false">
      <c r="A55" s="154"/>
      <c r="B55" s="154"/>
      <c r="C55" s="154"/>
      <c r="D55" s="154"/>
      <c r="E55" s="154"/>
    </row>
    <row r="56" s="143" customFormat="true" ht="15.95" hidden="false" customHeight="true" outlineLevel="0" collapsed="false">
      <c r="A56" s="154"/>
      <c r="B56" s="154"/>
      <c r="C56" s="154"/>
      <c r="D56" s="154"/>
      <c r="E56" s="154"/>
    </row>
    <row r="57" customFormat="false" ht="15.95" hidden="false" customHeight="true" outlineLevel="0" collapsed="false">
      <c r="A57" s="268"/>
      <c r="B57" s="268"/>
      <c r="C57" s="268"/>
      <c r="D57" s="268"/>
      <c r="E57" s="268"/>
    </row>
  </sheetData>
  <sheetProtection sheet="true" password="cf7a"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3203125" defaultRowHeight="11.25" zeroHeight="false" outlineLevelRow="0" outlineLevelCol="0"/>
  <cols>
    <col collapsed="false" customWidth="true" hidden="false" outlineLevel="0" max="1" min="1" style="143" width="25.99"/>
    <col collapsed="false" customWidth="true" hidden="false" outlineLevel="0" max="2" min="2" style="143" width="8.49"/>
    <col collapsed="false" customWidth="true" hidden="false" outlineLevel="0" max="3" min="3" style="143" width="9.99"/>
    <col collapsed="false" customWidth="true" hidden="false" outlineLevel="0" max="4" min="4" style="143" width="9.15"/>
    <col collapsed="false" customWidth="true" hidden="false" outlineLevel="0" max="5" min="5" style="143" width="9.65"/>
    <col collapsed="false" customWidth="true" hidden="false" outlineLevel="0" max="6" min="6" style="143" width="7.82"/>
    <col collapsed="false" customWidth="true" hidden="false" outlineLevel="0" max="7" min="7" style="143" width="7.99"/>
    <col collapsed="false" customWidth="true" hidden="false" outlineLevel="0" max="8" min="8" style="143" width="8.65"/>
    <col collapsed="false" customWidth="true" hidden="false" outlineLevel="0" max="9" min="9" style="143" width="8.82"/>
    <col collapsed="false" customWidth="true" hidden="false" outlineLevel="0" max="10" min="10" style="143" width="8.65"/>
    <col collapsed="false" customWidth="true" hidden="false" outlineLevel="0" max="11" min="11" style="143" width="9.82"/>
    <col collapsed="false" customWidth="false" hidden="false" outlineLevel="0" max="257" min="12" style="143" width="11.32"/>
  </cols>
  <sheetData>
    <row r="1" customFormat="false" ht="12.75" hidden="false" customHeight="false" outlineLevel="0" collapsed="false">
      <c r="A1" s="67" t="s">
        <v>393</v>
      </c>
    </row>
    <row r="2" customFormat="false" ht="27" hidden="false" customHeight="true" outlineLevel="0" collapsed="false">
      <c r="A2" s="156" t="s">
        <v>112</v>
      </c>
    </row>
    <row r="3" s="214" customFormat="true" ht="18" hidden="false" customHeight="true" outlineLevel="0" collapsed="false">
      <c r="A3" s="136" t="s">
        <v>114</v>
      </c>
      <c r="B3" s="136"/>
      <c r="C3" s="136"/>
      <c r="D3" s="136"/>
      <c r="E3" s="136"/>
      <c r="F3" s="136"/>
      <c r="G3" s="136"/>
      <c r="H3" s="136"/>
      <c r="I3" s="136"/>
      <c r="J3" s="136"/>
      <c r="K3" s="136"/>
      <c r="M3" s="211"/>
    </row>
    <row r="4" s="214" customFormat="true" ht="18" hidden="false" customHeight="true" outlineLevel="0" collapsed="false">
      <c r="A4" s="136" t="s">
        <v>798</v>
      </c>
      <c r="B4" s="136"/>
      <c r="C4" s="136"/>
      <c r="D4" s="136"/>
      <c r="E4" s="136"/>
      <c r="F4" s="136"/>
      <c r="G4" s="136"/>
      <c r="H4" s="136"/>
      <c r="I4" s="136"/>
      <c r="J4" s="136"/>
      <c r="K4" s="136"/>
    </row>
    <row r="5" customFormat="false" ht="15.95" hidden="false" customHeight="true" outlineLevel="0" collapsed="false">
      <c r="A5" s="158" t="s">
        <v>446</v>
      </c>
      <c r="B5" s="158" t="s">
        <v>403</v>
      </c>
      <c r="C5" s="141" t="s">
        <v>405</v>
      </c>
      <c r="D5" s="141"/>
      <c r="E5" s="141"/>
      <c r="F5" s="160" t="s">
        <v>799</v>
      </c>
      <c r="G5" s="160"/>
      <c r="H5" s="160"/>
      <c r="I5" s="160"/>
      <c r="J5" s="160"/>
      <c r="K5" s="160"/>
      <c r="L5" s="215"/>
    </row>
    <row r="6" customFormat="false" ht="15.95" hidden="false" customHeight="true" outlineLevel="0" collapsed="false">
      <c r="A6" s="158"/>
      <c r="B6" s="158"/>
      <c r="C6" s="141"/>
      <c r="D6" s="141"/>
      <c r="E6" s="141"/>
      <c r="F6" s="160"/>
      <c r="G6" s="160"/>
      <c r="H6" s="160"/>
      <c r="I6" s="160"/>
      <c r="J6" s="160"/>
      <c r="K6" s="160"/>
    </row>
    <row r="7" customFormat="false" ht="15.95" hidden="false" customHeight="true" outlineLevel="0" collapsed="false">
      <c r="A7" s="158"/>
      <c r="B7" s="158"/>
      <c r="C7" s="141" t="s">
        <v>406</v>
      </c>
      <c r="D7" s="145" t="s">
        <v>407</v>
      </c>
      <c r="E7" s="145"/>
      <c r="F7" s="159" t="s">
        <v>800</v>
      </c>
      <c r="G7" s="159" t="s">
        <v>365</v>
      </c>
      <c r="H7" s="159" t="s">
        <v>801</v>
      </c>
      <c r="I7" s="159" t="s">
        <v>802</v>
      </c>
      <c r="J7" s="159" t="s">
        <v>664</v>
      </c>
      <c r="K7" s="160" t="s">
        <v>803</v>
      </c>
    </row>
    <row r="8" customFormat="false" ht="15.95" hidden="false" customHeight="true" outlineLevel="0" collapsed="false">
      <c r="A8" s="158"/>
      <c r="B8" s="158"/>
      <c r="C8" s="141"/>
      <c r="D8" s="141" t="s">
        <v>399</v>
      </c>
      <c r="E8" s="159" t="s">
        <v>448</v>
      </c>
      <c r="F8" s="159"/>
      <c r="G8" s="159"/>
      <c r="H8" s="159"/>
      <c r="I8" s="159"/>
      <c r="J8" s="159"/>
      <c r="K8" s="160"/>
    </row>
    <row r="9" customFormat="false" ht="15.95" hidden="false" customHeight="true" outlineLevel="0" collapsed="false">
      <c r="A9" s="158"/>
      <c r="B9" s="158"/>
      <c r="C9" s="141"/>
      <c r="D9" s="141"/>
      <c r="E9" s="159"/>
      <c r="F9" s="159"/>
      <c r="G9" s="159"/>
      <c r="H9" s="159"/>
      <c r="I9" s="159"/>
      <c r="J9" s="159"/>
      <c r="K9" s="160"/>
    </row>
    <row r="10" customFormat="false" ht="15.95" hidden="false" customHeight="true" outlineLevel="0" collapsed="false">
      <c r="A10" s="158"/>
      <c r="B10" s="158"/>
      <c r="C10" s="141"/>
      <c r="D10" s="141"/>
      <c r="E10" s="159"/>
      <c r="F10" s="159"/>
      <c r="G10" s="159"/>
      <c r="H10" s="159"/>
      <c r="I10" s="159"/>
      <c r="J10" s="159"/>
      <c r="K10" s="160"/>
    </row>
    <row r="11" customFormat="false" ht="24.95" hidden="false" customHeight="true" outlineLevel="0" collapsed="false">
      <c r="A11" s="143" t="s">
        <v>804</v>
      </c>
      <c r="B11" s="152" t="n">
        <v>1</v>
      </c>
      <c r="C11" s="174" t="n">
        <v>312</v>
      </c>
      <c r="D11" s="152" t="n">
        <v>110</v>
      </c>
      <c r="E11" s="152" t="n">
        <v>31</v>
      </c>
      <c r="F11" s="152" t="n">
        <v>133</v>
      </c>
      <c r="G11" s="152" t="n">
        <v>124</v>
      </c>
      <c r="H11" s="152" t="n">
        <v>0</v>
      </c>
      <c r="I11" s="183" t="n">
        <v>55</v>
      </c>
      <c r="J11" s="183" t="n">
        <v>0</v>
      </c>
      <c r="K11" s="183" t="n">
        <v>0</v>
      </c>
    </row>
    <row r="12" customFormat="false" ht="15" hidden="false" customHeight="true" outlineLevel="0" collapsed="false">
      <c r="A12" s="143" t="s">
        <v>454</v>
      </c>
      <c r="B12" s="152" t="n">
        <v>4</v>
      </c>
      <c r="C12" s="174" t="n">
        <v>471</v>
      </c>
      <c r="D12" s="152" t="n">
        <v>176</v>
      </c>
      <c r="E12" s="152" t="n">
        <v>143</v>
      </c>
      <c r="F12" s="152" t="n">
        <v>316</v>
      </c>
      <c r="G12" s="152" t="n">
        <v>155</v>
      </c>
      <c r="H12" s="152" t="n">
        <v>0</v>
      </c>
      <c r="I12" s="183" t="n">
        <v>0</v>
      </c>
      <c r="J12" s="183" t="n">
        <v>0</v>
      </c>
      <c r="K12" s="183" t="n">
        <v>0</v>
      </c>
    </row>
    <row r="13" customFormat="false" ht="15" hidden="false" customHeight="true" outlineLevel="0" collapsed="false">
      <c r="A13" s="143" t="s">
        <v>455</v>
      </c>
      <c r="B13" s="152" t="n">
        <v>2</v>
      </c>
      <c r="C13" s="174" t="n">
        <v>375</v>
      </c>
      <c r="D13" s="152" t="n">
        <v>104</v>
      </c>
      <c r="E13" s="152" t="n">
        <v>81</v>
      </c>
      <c r="F13" s="152" t="n">
        <v>165</v>
      </c>
      <c r="G13" s="152" t="n">
        <v>210</v>
      </c>
      <c r="H13" s="152" t="n">
        <v>0</v>
      </c>
      <c r="I13" s="183" t="n">
        <v>0</v>
      </c>
      <c r="J13" s="183" t="n">
        <v>0</v>
      </c>
      <c r="K13" s="183" t="n">
        <v>0</v>
      </c>
    </row>
    <row r="14" customFormat="false" ht="15" hidden="false" customHeight="true" outlineLevel="0" collapsed="false">
      <c r="A14" s="143" t="s">
        <v>805</v>
      </c>
      <c r="B14" s="152" t="n">
        <v>2</v>
      </c>
      <c r="C14" s="174" t="n">
        <v>417</v>
      </c>
      <c r="D14" s="152" t="n">
        <v>129</v>
      </c>
      <c r="E14" s="152" t="n">
        <v>36</v>
      </c>
      <c r="F14" s="152" t="n">
        <v>247</v>
      </c>
      <c r="G14" s="152" t="n">
        <v>170</v>
      </c>
      <c r="H14" s="152" t="n">
        <v>0</v>
      </c>
      <c r="I14" s="183" t="n">
        <v>0</v>
      </c>
      <c r="J14" s="183" t="n">
        <v>0</v>
      </c>
      <c r="K14" s="183" t="n">
        <v>0</v>
      </c>
    </row>
    <row r="15" customFormat="false" ht="24.95" hidden="false" customHeight="true" outlineLevel="0" collapsed="false">
      <c r="A15" s="143" t="s">
        <v>457</v>
      </c>
      <c r="B15" s="152" t="n">
        <v>1</v>
      </c>
      <c r="C15" s="174" t="n">
        <v>483</v>
      </c>
      <c r="D15" s="152" t="n">
        <v>220</v>
      </c>
      <c r="E15" s="152" t="n">
        <v>24</v>
      </c>
      <c r="F15" s="152" t="n">
        <v>208</v>
      </c>
      <c r="G15" s="152" t="n">
        <v>136</v>
      </c>
      <c r="H15" s="152" t="n">
        <v>139</v>
      </c>
      <c r="I15" s="183" t="n">
        <v>0</v>
      </c>
      <c r="J15" s="183" t="n">
        <v>0</v>
      </c>
      <c r="K15" s="183" t="n">
        <v>0</v>
      </c>
    </row>
    <row r="16" customFormat="false" ht="15" hidden="false" customHeight="true" outlineLevel="0" collapsed="false">
      <c r="A16" s="143" t="s">
        <v>458</v>
      </c>
      <c r="B16" s="152" t="n">
        <v>1</v>
      </c>
      <c r="C16" s="174" t="n">
        <v>282</v>
      </c>
      <c r="D16" s="152" t="n">
        <v>114</v>
      </c>
      <c r="E16" s="152" t="n">
        <v>35</v>
      </c>
      <c r="F16" s="152" t="n">
        <v>147</v>
      </c>
      <c r="G16" s="152" t="n">
        <v>80</v>
      </c>
      <c r="H16" s="152" t="n">
        <v>0</v>
      </c>
      <c r="I16" s="152" t="n">
        <v>55</v>
      </c>
      <c r="J16" s="183" t="n">
        <v>0</v>
      </c>
      <c r="K16" s="183" t="n">
        <v>0</v>
      </c>
    </row>
    <row r="17" customFormat="false" ht="15" hidden="false" customHeight="true" outlineLevel="0" collapsed="false">
      <c r="A17" s="143" t="s">
        <v>459</v>
      </c>
      <c r="B17" s="152" t="n">
        <v>2</v>
      </c>
      <c r="C17" s="174" t="n">
        <v>414</v>
      </c>
      <c r="D17" s="152" t="n">
        <v>172</v>
      </c>
      <c r="E17" s="152" t="n">
        <v>78</v>
      </c>
      <c r="F17" s="152" t="n">
        <v>289</v>
      </c>
      <c r="G17" s="152" t="n">
        <v>125</v>
      </c>
      <c r="H17" s="152" t="n">
        <v>0</v>
      </c>
      <c r="I17" s="183" t="n">
        <v>0</v>
      </c>
      <c r="J17" s="183" t="n">
        <v>0</v>
      </c>
      <c r="K17" s="183" t="n">
        <v>0</v>
      </c>
    </row>
    <row r="18" customFormat="false" ht="15" hidden="false" customHeight="true" outlineLevel="0" collapsed="false">
      <c r="A18" s="143" t="s">
        <v>460</v>
      </c>
      <c r="B18" s="152" t="n">
        <v>3</v>
      </c>
      <c r="C18" s="174" t="n">
        <v>421</v>
      </c>
      <c r="D18" s="152" t="n">
        <v>147</v>
      </c>
      <c r="E18" s="152" t="n">
        <v>32</v>
      </c>
      <c r="F18" s="152" t="n">
        <v>279</v>
      </c>
      <c r="G18" s="152" t="n">
        <v>111</v>
      </c>
      <c r="H18" s="152" t="n">
        <v>24</v>
      </c>
      <c r="I18" s="152" t="n">
        <v>7</v>
      </c>
      <c r="J18" s="183" t="n">
        <v>0</v>
      </c>
      <c r="K18" s="183" t="n">
        <v>0</v>
      </c>
    </row>
    <row r="19" customFormat="false" ht="15" hidden="false" customHeight="true" outlineLevel="0" collapsed="false">
      <c r="A19" s="143" t="s">
        <v>461</v>
      </c>
      <c r="B19" s="152" t="n">
        <v>4</v>
      </c>
      <c r="C19" s="174" t="n">
        <v>1543</v>
      </c>
      <c r="D19" s="152" t="n">
        <v>743</v>
      </c>
      <c r="E19" s="152" t="n">
        <v>121</v>
      </c>
      <c r="F19" s="152" t="n">
        <v>872</v>
      </c>
      <c r="G19" s="152" t="n">
        <v>423</v>
      </c>
      <c r="H19" s="152" t="n">
        <v>0</v>
      </c>
      <c r="I19" s="183" t="n">
        <v>164</v>
      </c>
      <c r="J19" s="183" t="n">
        <v>0</v>
      </c>
      <c r="K19" s="183" t="n">
        <v>84</v>
      </c>
    </row>
    <row r="20" customFormat="false" ht="15" hidden="false" customHeight="true" outlineLevel="0" collapsed="false">
      <c r="A20" s="143" t="s">
        <v>462</v>
      </c>
      <c r="B20" s="152" t="n">
        <v>1</v>
      </c>
      <c r="C20" s="174" t="n">
        <v>214</v>
      </c>
      <c r="D20" s="152" t="n">
        <v>51</v>
      </c>
      <c r="E20" s="152" t="n">
        <v>23</v>
      </c>
      <c r="F20" s="152" t="n">
        <v>91</v>
      </c>
      <c r="G20" s="152" t="n">
        <v>123</v>
      </c>
      <c r="H20" s="152" t="n">
        <v>0</v>
      </c>
      <c r="I20" s="183" t="n">
        <v>0</v>
      </c>
      <c r="J20" s="183" t="n">
        <v>0</v>
      </c>
      <c r="K20" s="183" t="n">
        <v>0</v>
      </c>
    </row>
    <row r="21" customFormat="false" ht="15" hidden="false" customHeight="true" outlineLevel="0" collapsed="false">
      <c r="A21" s="143" t="s">
        <v>463</v>
      </c>
      <c r="B21" s="152" t="n">
        <v>1</v>
      </c>
      <c r="C21" s="174" t="n">
        <v>288</v>
      </c>
      <c r="D21" s="152" t="n">
        <v>123</v>
      </c>
      <c r="E21" s="152" t="n">
        <v>26</v>
      </c>
      <c r="F21" s="152" t="n">
        <v>178</v>
      </c>
      <c r="G21" s="152" t="n">
        <v>110</v>
      </c>
      <c r="H21" s="152" t="n">
        <v>0</v>
      </c>
      <c r="I21" s="183" t="n">
        <v>0</v>
      </c>
      <c r="J21" s="183" t="n">
        <v>0</v>
      </c>
      <c r="K21" s="183" t="n">
        <v>0</v>
      </c>
    </row>
    <row r="22" customFormat="false" ht="15" hidden="false" customHeight="true" outlineLevel="0" collapsed="false">
      <c r="A22" s="143" t="s">
        <v>464</v>
      </c>
      <c r="B22" s="152" t="n">
        <v>3</v>
      </c>
      <c r="C22" s="174" t="n">
        <v>845</v>
      </c>
      <c r="D22" s="152" t="n">
        <v>459</v>
      </c>
      <c r="E22" s="152" t="n">
        <v>62</v>
      </c>
      <c r="F22" s="152" t="n">
        <v>427</v>
      </c>
      <c r="G22" s="152" t="n">
        <v>315</v>
      </c>
      <c r="H22" s="152" t="n">
        <v>0</v>
      </c>
      <c r="I22" s="152" t="n">
        <v>103</v>
      </c>
      <c r="J22" s="183" t="n">
        <v>0</v>
      </c>
      <c r="K22" s="183" t="n">
        <v>0</v>
      </c>
    </row>
    <row r="23" customFormat="false" ht="15" hidden="false" customHeight="true" outlineLevel="0" collapsed="false">
      <c r="A23" s="143" t="s">
        <v>465</v>
      </c>
      <c r="B23" s="152" t="n">
        <v>0</v>
      </c>
      <c r="C23" s="152" t="n">
        <v>0</v>
      </c>
      <c r="D23" s="152" t="n">
        <v>0</v>
      </c>
      <c r="E23" s="152" t="n">
        <v>0</v>
      </c>
      <c r="F23" s="152" t="n">
        <v>0</v>
      </c>
      <c r="G23" s="152" t="n">
        <v>0</v>
      </c>
      <c r="H23" s="152" t="n">
        <v>0</v>
      </c>
      <c r="I23" s="152" t="n">
        <v>0</v>
      </c>
      <c r="J23" s="152" t="n">
        <v>0</v>
      </c>
      <c r="K23" s="152" t="n">
        <v>0</v>
      </c>
      <c r="L23" s="183"/>
    </row>
    <row r="24" customFormat="false" ht="15" hidden="false" customHeight="true" outlineLevel="0" collapsed="false">
      <c r="A24" s="143" t="s">
        <v>466</v>
      </c>
      <c r="B24" s="152" t="n">
        <v>1</v>
      </c>
      <c r="C24" s="174" t="n">
        <v>107</v>
      </c>
      <c r="D24" s="152" t="n">
        <v>7</v>
      </c>
      <c r="E24" s="152" t="n">
        <v>8</v>
      </c>
      <c r="F24" s="183" t="n">
        <v>0</v>
      </c>
      <c r="G24" s="152" t="n">
        <v>107</v>
      </c>
      <c r="H24" s="152" t="n">
        <v>0</v>
      </c>
      <c r="I24" s="183" t="n">
        <v>0</v>
      </c>
      <c r="J24" s="183" t="n">
        <v>0</v>
      </c>
      <c r="K24" s="183" t="n">
        <v>0</v>
      </c>
    </row>
    <row r="25" customFormat="false" ht="24.95" hidden="false" customHeight="true" outlineLevel="0" collapsed="false">
      <c r="A25" s="165" t="s">
        <v>577</v>
      </c>
      <c r="B25" s="152" t="n">
        <v>26</v>
      </c>
      <c r="C25" s="174" t="n">
        <v>6172</v>
      </c>
      <c r="D25" s="174" t="n">
        <v>2555</v>
      </c>
      <c r="E25" s="174" t="n">
        <v>700</v>
      </c>
      <c r="F25" s="174" t="n">
        <v>3352</v>
      </c>
      <c r="G25" s="174" t="n">
        <v>2189</v>
      </c>
      <c r="H25" s="174" t="n">
        <v>163</v>
      </c>
      <c r="I25" s="174" t="n">
        <v>384</v>
      </c>
      <c r="J25" s="174" t="n">
        <v>0</v>
      </c>
      <c r="K25" s="174" t="n">
        <v>84</v>
      </c>
      <c r="L25" s="184"/>
    </row>
    <row r="26" customFormat="false" ht="24.95" hidden="false" customHeight="true" outlineLevel="0" collapsed="false">
      <c r="A26" s="143" t="s">
        <v>468</v>
      </c>
      <c r="B26" s="152" t="n">
        <v>3</v>
      </c>
      <c r="C26" s="174" t="n">
        <v>480</v>
      </c>
      <c r="D26" s="152" t="n">
        <v>204</v>
      </c>
      <c r="E26" s="152" t="n">
        <v>30</v>
      </c>
      <c r="F26" s="152" t="n">
        <v>268</v>
      </c>
      <c r="G26" s="152" t="n">
        <v>85</v>
      </c>
      <c r="H26" s="152" t="n">
        <v>0</v>
      </c>
      <c r="I26" s="152" t="n">
        <v>127</v>
      </c>
      <c r="J26" s="183" t="n">
        <v>0</v>
      </c>
      <c r="K26" s="183" t="n">
        <v>0</v>
      </c>
    </row>
    <row r="27" customFormat="false" ht="15" hidden="false" customHeight="true" outlineLevel="0" collapsed="false">
      <c r="A27" s="143" t="s">
        <v>469</v>
      </c>
      <c r="B27" s="152" t="n">
        <v>3</v>
      </c>
      <c r="C27" s="174" t="n">
        <v>675</v>
      </c>
      <c r="D27" s="152" t="n">
        <v>256</v>
      </c>
      <c r="E27" s="152" t="n">
        <v>49</v>
      </c>
      <c r="F27" s="152" t="n">
        <v>495</v>
      </c>
      <c r="G27" s="152" t="n">
        <v>180</v>
      </c>
      <c r="H27" s="152" t="n">
        <v>0</v>
      </c>
      <c r="I27" s="183" t="n">
        <v>0</v>
      </c>
      <c r="J27" s="183" t="n">
        <v>0</v>
      </c>
      <c r="K27" s="183" t="n">
        <v>0</v>
      </c>
    </row>
    <row r="28" customFormat="false" ht="15" hidden="false" customHeight="true" outlineLevel="0" collapsed="false">
      <c r="A28" s="143" t="s">
        <v>470</v>
      </c>
      <c r="B28" s="152" t="n">
        <v>3</v>
      </c>
      <c r="C28" s="174" t="n">
        <v>881</v>
      </c>
      <c r="D28" s="152" t="n">
        <v>467</v>
      </c>
      <c r="E28" s="152" t="n">
        <v>30</v>
      </c>
      <c r="F28" s="152" t="n">
        <v>422</v>
      </c>
      <c r="G28" s="152" t="n">
        <v>151</v>
      </c>
      <c r="H28" s="152" t="n">
        <v>247</v>
      </c>
      <c r="I28" s="152" t="n">
        <v>61</v>
      </c>
      <c r="J28" s="183" t="n">
        <v>0</v>
      </c>
      <c r="K28" s="183" t="n">
        <v>0</v>
      </c>
    </row>
    <row r="29" customFormat="false" ht="15" hidden="false" customHeight="true" outlineLevel="0" collapsed="false">
      <c r="A29" s="143" t="s">
        <v>471</v>
      </c>
      <c r="B29" s="152" t="n">
        <v>3</v>
      </c>
      <c r="C29" s="174" t="n">
        <v>406</v>
      </c>
      <c r="D29" s="152" t="n">
        <v>168</v>
      </c>
      <c r="E29" s="152" t="n">
        <v>23</v>
      </c>
      <c r="F29" s="152" t="n">
        <v>168</v>
      </c>
      <c r="G29" s="152" t="n">
        <v>238</v>
      </c>
      <c r="H29" s="152" t="n">
        <v>0</v>
      </c>
      <c r="I29" s="183" t="n">
        <v>0</v>
      </c>
      <c r="J29" s="183" t="n">
        <v>0</v>
      </c>
      <c r="K29" s="183" t="n">
        <v>0</v>
      </c>
    </row>
    <row r="30" customFormat="false" ht="15" hidden="false" customHeight="true" outlineLevel="0" collapsed="false">
      <c r="A30" s="143" t="s">
        <v>472</v>
      </c>
      <c r="B30" s="152" t="n">
        <v>2</v>
      </c>
      <c r="C30" s="174" t="n">
        <v>446</v>
      </c>
      <c r="D30" s="152" t="n">
        <v>255</v>
      </c>
      <c r="E30" s="152" t="n">
        <v>10</v>
      </c>
      <c r="F30" s="152" t="n">
        <v>156</v>
      </c>
      <c r="G30" s="152" t="n">
        <v>89</v>
      </c>
      <c r="H30" s="152" t="n">
        <v>144</v>
      </c>
      <c r="I30" s="152" t="n">
        <v>57</v>
      </c>
      <c r="J30" s="152" t="n">
        <v>0</v>
      </c>
      <c r="K30" s="183" t="n">
        <v>0</v>
      </c>
    </row>
    <row r="31" customFormat="false" ht="24.95" hidden="false" customHeight="true" outlineLevel="0" collapsed="false">
      <c r="A31" s="165" t="s">
        <v>578</v>
      </c>
      <c r="B31" s="152" t="n">
        <v>14</v>
      </c>
      <c r="C31" s="174" t="n">
        <v>2888</v>
      </c>
      <c r="D31" s="174" t="n">
        <v>1350</v>
      </c>
      <c r="E31" s="174" t="n">
        <v>142</v>
      </c>
      <c r="F31" s="174" t="n">
        <v>1509</v>
      </c>
      <c r="G31" s="174" t="n">
        <v>743</v>
      </c>
      <c r="H31" s="174" t="n">
        <v>391</v>
      </c>
      <c r="I31" s="174" t="n">
        <v>245</v>
      </c>
      <c r="J31" s="174" t="n">
        <v>0</v>
      </c>
      <c r="K31" s="183" t="n">
        <v>0</v>
      </c>
      <c r="O31" s="154"/>
    </row>
    <row r="32" customFormat="false" ht="24.95" hidden="false" customHeight="true" outlineLevel="0" collapsed="false">
      <c r="A32" s="143" t="s">
        <v>474</v>
      </c>
      <c r="B32" s="152" t="n">
        <v>3</v>
      </c>
      <c r="C32" s="174" t="n">
        <v>868</v>
      </c>
      <c r="D32" s="152" t="n">
        <v>437</v>
      </c>
      <c r="E32" s="152" t="n">
        <v>76</v>
      </c>
      <c r="F32" s="152" t="n">
        <v>405</v>
      </c>
      <c r="G32" s="152" t="n">
        <v>322</v>
      </c>
      <c r="H32" s="152" t="n">
        <v>0</v>
      </c>
      <c r="I32" s="152" t="n">
        <v>141</v>
      </c>
      <c r="J32" s="183" t="n">
        <v>0</v>
      </c>
      <c r="K32" s="183" t="n">
        <v>0</v>
      </c>
    </row>
    <row r="33" customFormat="false" ht="24.95" hidden="false" customHeight="true" outlineLevel="0" collapsed="false">
      <c r="A33" s="143" t="s">
        <v>475</v>
      </c>
      <c r="B33" s="152" t="n">
        <v>3</v>
      </c>
      <c r="C33" s="174" t="n">
        <v>466</v>
      </c>
      <c r="D33" s="152" t="n">
        <v>194</v>
      </c>
      <c r="E33" s="152" t="n">
        <v>15</v>
      </c>
      <c r="F33" s="152" t="n">
        <v>175</v>
      </c>
      <c r="G33" s="152" t="n">
        <v>208</v>
      </c>
      <c r="H33" s="152" t="n">
        <v>0</v>
      </c>
      <c r="I33" s="152" t="n">
        <v>83</v>
      </c>
      <c r="J33" s="183" t="n">
        <v>0</v>
      </c>
      <c r="K33" s="183" t="n">
        <v>0</v>
      </c>
    </row>
    <row r="34" customFormat="false" ht="15" hidden="false" customHeight="true" outlineLevel="0" collapsed="false">
      <c r="A34" s="143" t="s">
        <v>476</v>
      </c>
      <c r="B34" s="152" t="n">
        <v>0</v>
      </c>
      <c r="C34" s="152" t="n">
        <v>0</v>
      </c>
      <c r="D34" s="152" t="n">
        <v>0</v>
      </c>
      <c r="E34" s="152" t="n">
        <v>0</v>
      </c>
      <c r="F34" s="152" t="n">
        <v>0</v>
      </c>
      <c r="G34" s="152" t="n">
        <v>0</v>
      </c>
      <c r="H34" s="152" t="n">
        <v>0</v>
      </c>
      <c r="I34" s="152" t="n">
        <v>0</v>
      </c>
      <c r="J34" s="152" t="n">
        <v>0</v>
      </c>
      <c r="K34" s="183" t="n">
        <v>0</v>
      </c>
    </row>
    <row r="35" customFormat="false" ht="15" hidden="false" customHeight="true" outlineLevel="0" collapsed="false">
      <c r="A35" s="143" t="s">
        <v>477</v>
      </c>
      <c r="B35" s="152" t="n">
        <v>0</v>
      </c>
      <c r="C35" s="152" t="n">
        <v>0</v>
      </c>
      <c r="D35" s="152" t="n">
        <v>0</v>
      </c>
      <c r="E35" s="152" t="n">
        <v>0</v>
      </c>
      <c r="F35" s="152" t="n">
        <v>0</v>
      </c>
      <c r="G35" s="152" t="n">
        <v>0</v>
      </c>
      <c r="H35" s="152" t="n">
        <v>0</v>
      </c>
      <c r="I35" s="152" t="n">
        <v>0</v>
      </c>
      <c r="J35" s="152" t="n">
        <v>0</v>
      </c>
      <c r="K35" s="183" t="n">
        <v>0</v>
      </c>
    </row>
    <row r="36" customFormat="false" ht="15" hidden="false" customHeight="true" outlineLevel="0" collapsed="false">
      <c r="A36" s="143" t="s">
        <v>478</v>
      </c>
      <c r="B36" s="152" t="n">
        <v>0</v>
      </c>
      <c r="C36" s="152" t="n">
        <v>0</v>
      </c>
      <c r="D36" s="152" t="n">
        <v>0</v>
      </c>
      <c r="E36" s="152" t="n">
        <v>0</v>
      </c>
      <c r="F36" s="152" t="n">
        <v>0</v>
      </c>
      <c r="G36" s="152" t="n">
        <v>0</v>
      </c>
      <c r="H36" s="152" t="n">
        <v>0</v>
      </c>
      <c r="I36" s="152" t="n">
        <v>0</v>
      </c>
      <c r="J36" s="152" t="n">
        <v>0</v>
      </c>
      <c r="K36" s="183" t="n">
        <v>0</v>
      </c>
    </row>
    <row r="37" customFormat="false" ht="15" hidden="false" customHeight="true" outlineLevel="0" collapsed="false">
      <c r="A37" s="143" t="s">
        <v>479</v>
      </c>
      <c r="B37" s="152" t="n">
        <v>1</v>
      </c>
      <c r="C37" s="174" t="n">
        <v>162</v>
      </c>
      <c r="D37" s="183" t="n">
        <v>68</v>
      </c>
      <c r="E37" s="183" t="n">
        <v>9</v>
      </c>
      <c r="F37" s="183" t="n">
        <v>112</v>
      </c>
      <c r="G37" s="183" t="n">
        <v>50</v>
      </c>
      <c r="H37" s="183" t="n">
        <v>0</v>
      </c>
      <c r="I37" s="183" t="n">
        <v>0</v>
      </c>
      <c r="J37" s="183" t="n">
        <v>0</v>
      </c>
      <c r="K37" s="183" t="n">
        <v>0</v>
      </c>
    </row>
    <row r="38" customFormat="false" ht="15" hidden="false" customHeight="true" outlineLevel="0" collapsed="false">
      <c r="A38" s="143" t="s">
        <v>480</v>
      </c>
      <c r="B38" s="152" t="n">
        <v>2</v>
      </c>
      <c r="C38" s="174" t="n">
        <v>421</v>
      </c>
      <c r="D38" s="152" t="n">
        <v>188</v>
      </c>
      <c r="E38" s="152" t="n">
        <v>11</v>
      </c>
      <c r="F38" s="183" t="n">
        <v>305</v>
      </c>
      <c r="G38" s="183" t="n">
        <v>116</v>
      </c>
      <c r="H38" s="183" t="n">
        <v>0</v>
      </c>
      <c r="I38" s="152" t="n">
        <v>0</v>
      </c>
      <c r="J38" s="152" t="n">
        <v>0</v>
      </c>
      <c r="K38" s="183" t="n">
        <v>0</v>
      </c>
    </row>
    <row r="39" customFormat="false" ht="24.95" hidden="false" customHeight="true" outlineLevel="0" collapsed="false">
      <c r="A39" s="165" t="s">
        <v>579</v>
      </c>
      <c r="B39" s="152" t="n">
        <v>9</v>
      </c>
      <c r="C39" s="174" t="n">
        <v>1917</v>
      </c>
      <c r="D39" s="174" t="n">
        <v>887</v>
      </c>
      <c r="E39" s="174" t="n">
        <v>111</v>
      </c>
      <c r="F39" s="174" t="n">
        <v>997</v>
      </c>
      <c r="G39" s="174" t="n">
        <v>696</v>
      </c>
      <c r="H39" s="174" t="n">
        <v>0</v>
      </c>
      <c r="I39" s="174" t="n">
        <v>224</v>
      </c>
      <c r="J39" s="174" t="n">
        <v>0</v>
      </c>
      <c r="K39" s="183" t="n">
        <v>0</v>
      </c>
    </row>
    <row r="40" customFormat="false" ht="24.95" hidden="false" customHeight="true" outlineLevel="0" collapsed="false">
      <c r="A40" s="165" t="s">
        <v>482</v>
      </c>
      <c r="B40" s="152" t="n">
        <v>49</v>
      </c>
      <c r="C40" s="174" t="n">
        <v>10977</v>
      </c>
      <c r="D40" s="174" t="n">
        <v>4792</v>
      </c>
      <c r="E40" s="174" t="n">
        <v>953</v>
      </c>
      <c r="F40" s="174" t="n">
        <v>5858</v>
      </c>
      <c r="G40" s="174" t="n">
        <v>3628</v>
      </c>
      <c r="H40" s="174" t="n">
        <v>554</v>
      </c>
      <c r="I40" s="174" t="n">
        <v>853</v>
      </c>
      <c r="J40" s="174" t="n">
        <v>0</v>
      </c>
      <c r="K40" s="174" t="n">
        <v>84</v>
      </c>
    </row>
    <row r="41" customFormat="false" ht="24.95" hidden="false" customHeight="true" outlineLevel="0" collapsed="false">
      <c r="A41" s="143" t="s">
        <v>743</v>
      </c>
      <c r="B41" s="154"/>
      <c r="C41" s="174"/>
    </row>
    <row r="42" customFormat="false" ht="21.95" hidden="false" customHeight="true" outlineLevel="0" collapsed="false">
      <c r="A42" s="143" t="s">
        <v>806</v>
      </c>
      <c r="B42" s="152" t="n">
        <v>3</v>
      </c>
      <c r="C42" s="152" t="n">
        <v>165</v>
      </c>
      <c r="D42" s="152" t="n">
        <v>50</v>
      </c>
      <c r="E42" s="152" t="n">
        <v>8</v>
      </c>
      <c r="F42" s="183" t="n">
        <v>165</v>
      </c>
      <c r="G42" s="174" t="n">
        <v>0</v>
      </c>
      <c r="H42" s="174" t="n">
        <v>0</v>
      </c>
      <c r="I42" s="174" t="n">
        <v>0</v>
      </c>
      <c r="J42" s="174" t="n">
        <v>0</v>
      </c>
      <c r="K42" s="174" t="n">
        <v>0</v>
      </c>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H2"/>
    </sheetView>
  </sheetViews>
  <sheetFormatPr defaultColWidth="11.9921875" defaultRowHeight="12.75" zeroHeight="false" outlineLevelRow="0" outlineLevelCol="0"/>
  <cols>
    <col collapsed="false" customWidth="false" hidden="false" outlineLevel="0" max="6" min="1" style="61" width="11.99"/>
    <col collapsed="false" customWidth="true" hidden="false" outlineLevel="0" max="7" min="7" style="61" width="22.15"/>
    <col collapsed="false" customWidth="true" hidden="false" outlineLevel="0" max="8" min="8" style="62" width="19.82"/>
    <col collapsed="false" customWidth="false" hidden="false" outlineLevel="0" max="257" min="9" style="61" width="11.99"/>
  </cols>
  <sheetData>
    <row r="1" customFormat="false" ht="15.75" hidden="false" customHeight="true" outlineLevel="0" collapsed="false">
      <c r="A1" s="63" t="s">
        <v>68</v>
      </c>
      <c r="B1" s="63"/>
    </row>
    <row r="2" customFormat="false" ht="15" hidden="false" customHeight="true" outlineLevel="0" collapsed="false">
      <c r="A2" s="64" t="s">
        <v>69</v>
      </c>
      <c r="B2" s="64"/>
      <c r="C2" s="64"/>
      <c r="D2" s="64"/>
      <c r="E2" s="64"/>
      <c r="F2" s="64"/>
      <c r="G2" s="64"/>
      <c r="H2" s="64"/>
    </row>
    <row r="3" customFormat="false" ht="15" hidden="false" customHeight="true" outlineLevel="0" collapsed="false">
      <c r="A3" s="63" t="s">
        <v>70</v>
      </c>
      <c r="B3" s="65"/>
      <c r="C3" s="65"/>
      <c r="D3" s="65"/>
      <c r="E3" s="65"/>
      <c r="F3" s="65"/>
      <c r="G3" s="65"/>
      <c r="H3" s="66"/>
    </row>
    <row r="4" customFormat="false" ht="13.5" hidden="false" customHeight="true" outlineLevel="0" collapsed="false">
      <c r="A4" s="67"/>
      <c r="B4" s="65"/>
      <c r="C4" s="65"/>
      <c r="D4" s="65"/>
      <c r="E4" s="65"/>
      <c r="F4" s="65"/>
      <c r="G4" s="65"/>
      <c r="H4" s="66"/>
    </row>
    <row r="5" customFormat="false" ht="13.5" hidden="false" customHeight="true" outlineLevel="0" collapsed="false">
      <c r="H5" s="68" t="s">
        <v>71</v>
      </c>
    </row>
    <row r="6" customFormat="false" ht="9" hidden="false" customHeight="true" outlineLevel="0" collapsed="false">
      <c r="H6" s="66"/>
    </row>
    <row r="7" customFormat="false" ht="12" hidden="false" customHeight="true" outlineLevel="0" collapsed="false">
      <c r="A7" s="67" t="s">
        <v>72</v>
      </c>
      <c r="B7" s="67"/>
      <c r="C7" s="67"/>
      <c r="D7" s="67"/>
      <c r="E7" s="67"/>
      <c r="F7" s="67"/>
      <c r="G7" s="67"/>
      <c r="H7" s="69" t="n">
        <v>3</v>
      </c>
    </row>
    <row r="8" customFormat="false" ht="9.95" hidden="false" customHeight="true" outlineLevel="0" collapsed="false">
      <c r="H8" s="66"/>
    </row>
    <row r="9" customFormat="false" ht="12" hidden="false" customHeight="true" outlineLevel="0" collapsed="false">
      <c r="A9" s="67" t="s">
        <v>73</v>
      </c>
      <c r="B9" s="67"/>
      <c r="C9" s="67"/>
      <c r="D9" s="67"/>
      <c r="E9" s="67"/>
      <c r="F9" s="67"/>
      <c r="G9" s="67"/>
      <c r="H9" s="69" t="n">
        <v>9</v>
      </c>
    </row>
    <row r="10" customFormat="false" ht="9.95" hidden="false" customHeight="true" outlineLevel="0" collapsed="false">
      <c r="H10" s="66"/>
    </row>
    <row r="11" customFormat="false" ht="12" hidden="false" customHeight="true" outlineLevel="0" collapsed="false">
      <c r="A11" s="67" t="s">
        <v>74</v>
      </c>
      <c r="B11" s="67"/>
      <c r="C11" s="67"/>
      <c r="D11" s="67"/>
      <c r="E11" s="67"/>
      <c r="F11" s="67"/>
      <c r="G11" s="67"/>
      <c r="H11" s="69" t="n">
        <v>11</v>
      </c>
    </row>
    <row r="12" customFormat="false" ht="9.95" hidden="false" customHeight="true" outlineLevel="0" collapsed="false">
      <c r="H12" s="66"/>
    </row>
    <row r="13" customFormat="false" ht="12.75" hidden="false" customHeight="false" outlineLevel="0" collapsed="false">
      <c r="A13" s="70" t="s">
        <v>75</v>
      </c>
      <c r="H13" s="66"/>
    </row>
    <row r="14" customFormat="false" ht="11.1" hidden="false" customHeight="true" outlineLevel="0" collapsed="false">
      <c r="H14" s="66"/>
    </row>
    <row r="15" customFormat="false" ht="12" hidden="false" customHeight="true" outlineLevel="0" collapsed="false">
      <c r="A15" s="71" t="s">
        <v>76</v>
      </c>
      <c r="B15" s="71"/>
      <c r="C15" s="71"/>
      <c r="D15" s="71"/>
      <c r="E15" s="71"/>
      <c r="F15" s="71"/>
      <c r="G15" s="71"/>
      <c r="H15" s="69" t="n">
        <v>13</v>
      </c>
    </row>
    <row r="16" customFormat="false" ht="9" hidden="false" customHeight="true" outlineLevel="0" collapsed="false">
      <c r="H16" s="66"/>
    </row>
    <row r="17" customFormat="false" ht="14.25" hidden="false" customHeight="true" outlineLevel="0" collapsed="false">
      <c r="A17" s="71" t="s">
        <v>77</v>
      </c>
      <c r="B17" s="71"/>
      <c r="C17" s="71"/>
      <c r="D17" s="71"/>
      <c r="E17" s="71"/>
      <c r="F17" s="71"/>
      <c r="G17" s="71"/>
      <c r="H17" s="69"/>
    </row>
    <row r="18" customFormat="false" ht="14.25" hidden="false" customHeight="true" outlineLevel="0" collapsed="false">
      <c r="A18" s="72" t="s">
        <v>78</v>
      </c>
      <c r="B18" s="72"/>
      <c r="C18" s="72"/>
      <c r="D18" s="72"/>
      <c r="E18" s="72"/>
      <c r="F18" s="72"/>
      <c r="G18" s="72"/>
      <c r="H18" s="69" t="n">
        <v>14</v>
      </c>
    </row>
    <row r="19" customFormat="false" ht="9" hidden="false" customHeight="true" outlineLevel="0" collapsed="false">
      <c r="A19" s="73"/>
      <c r="G19" s="62"/>
      <c r="H19" s="66"/>
    </row>
    <row r="20" customFormat="false" ht="12" hidden="false" customHeight="true" outlineLevel="0" collapsed="false">
      <c r="A20" s="71" t="s">
        <v>79</v>
      </c>
      <c r="B20" s="71"/>
      <c r="C20" s="71"/>
      <c r="D20" s="71"/>
      <c r="E20" s="71"/>
      <c r="F20" s="71"/>
      <c r="G20" s="71"/>
      <c r="H20" s="61" t="n">
        <v>15</v>
      </c>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9" hidden="false" customHeight="true" outlineLevel="0" collapsed="false">
      <c r="A21" s="73"/>
      <c r="H21" s="66"/>
    </row>
    <row r="22" customFormat="false" ht="13.5" hidden="false" customHeight="true" outlineLevel="0" collapsed="false">
      <c r="A22" s="71" t="s">
        <v>80</v>
      </c>
      <c r="B22" s="71"/>
      <c r="C22" s="71"/>
      <c r="D22" s="71"/>
      <c r="E22" s="71"/>
      <c r="F22" s="71"/>
      <c r="G22" s="71"/>
      <c r="H22" s="61" t="n">
        <v>15</v>
      </c>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9" hidden="false" customHeight="true" outlineLevel="0" collapsed="false">
      <c r="A23" s="74"/>
      <c r="H23" s="66"/>
    </row>
    <row r="24" customFormat="false" ht="14.25" hidden="false" customHeight="true" outlineLevel="0" collapsed="false">
      <c r="A24" s="71" t="s">
        <v>81</v>
      </c>
      <c r="B24" s="71"/>
      <c r="C24" s="71"/>
      <c r="D24" s="71"/>
      <c r="E24" s="71"/>
      <c r="F24" s="71"/>
      <c r="G24" s="71"/>
      <c r="H24" s="69"/>
    </row>
    <row r="25" customFormat="false" ht="14.25" hidden="false" customHeight="true" outlineLevel="0" collapsed="false">
      <c r="A25" s="72" t="s">
        <v>82</v>
      </c>
      <c r="B25" s="72"/>
      <c r="C25" s="72"/>
      <c r="D25" s="72"/>
      <c r="E25" s="72"/>
      <c r="F25" s="72"/>
      <c r="G25" s="72"/>
      <c r="H25" s="69" t="n">
        <v>16</v>
      </c>
    </row>
    <row r="26" customFormat="false" ht="9" hidden="false" customHeight="true" outlineLevel="0" collapsed="false">
      <c r="A26" s="73"/>
      <c r="G26" s="62"/>
      <c r="H26" s="66"/>
    </row>
    <row r="27" customFormat="false" ht="13.5" hidden="false" customHeight="true" outlineLevel="0" collapsed="false">
      <c r="A27" s="71" t="s">
        <v>83</v>
      </c>
      <c r="B27" s="71"/>
      <c r="C27" s="71"/>
      <c r="D27" s="71"/>
      <c r="E27" s="71"/>
      <c r="F27" s="71"/>
      <c r="G27" s="71"/>
      <c r="H27" s="69"/>
    </row>
    <row r="28" customFormat="false" ht="13.5" hidden="false" customHeight="true" outlineLevel="0" collapsed="false">
      <c r="A28" s="72" t="s">
        <v>84</v>
      </c>
      <c r="B28" s="72"/>
      <c r="C28" s="72"/>
      <c r="D28" s="72"/>
      <c r="E28" s="72"/>
      <c r="F28" s="72"/>
      <c r="G28" s="72"/>
      <c r="H28" s="69" t="n">
        <v>18</v>
      </c>
    </row>
    <row r="29" customFormat="false" ht="9" hidden="false" customHeight="true" outlineLevel="0" collapsed="false">
      <c r="A29" s="73"/>
      <c r="H29" s="66"/>
    </row>
    <row r="30" customFormat="false" ht="14.25" hidden="false" customHeight="true" outlineLevel="0" collapsed="false">
      <c r="A30" s="71" t="s">
        <v>85</v>
      </c>
      <c r="B30" s="71"/>
      <c r="C30" s="71"/>
      <c r="D30" s="71"/>
      <c r="E30" s="71"/>
      <c r="F30" s="71"/>
      <c r="G30" s="71"/>
      <c r="H30" s="69" t="n">
        <v>20</v>
      </c>
    </row>
    <row r="31" customFormat="false" ht="9" hidden="false" customHeight="true" outlineLevel="0" collapsed="false">
      <c r="A31" s="74"/>
      <c r="H31" s="66"/>
    </row>
    <row r="32" customFormat="false" ht="15" hidden="false" customHeight="true" outlineLevel="0" collapsed="false">
      <c r="A32" s="71" t="s">
        <v>86</v>
      </c>
      <c r="B32" s="71"/>
      <c r="C32" s="71"/>
      <c r="D32" s="71"/>
      <c r="E32" s="71"/>
      <c r="F32" s="71"/>
      <c r="G32" s="71"/>
      <c r="H32" s="69"/>
    </row>
    <row r="33" customFormat="false" ht="15" hidden="false" customHeight="true" outlineLevel="0" collapsed="false">
      <c r="A33" s="72" t="s">
        <v>87</v>
      </c>
      <c r="B33" s="72"/>
      <c r="C33" s="72"/>
      <c r="D33" s="72"/>
      <c r="E33" s="72"/>
      <c r="F33" s="72"/>
      <c r="G33" s="72"/>
      <c r="H33" s="69" t="n">
        <v>22</v>
      </c>
    </row>
    <row r="34" customFormat="false" ht="12.75" hidden="false" customHeight="false" outlineLevel="0" collapsed="false">
      <c r="H34" s="66"/>
    </row>
    <row r="35" customFormat="false" ht="12.75" hidden="false" customHeight="false" outlineLevel="0" collapsed="false">
      <c r="A35" s="70" t="s">
        <v>88</v>
      </c>
      <c r="H35" s="66"/>
    </row>
    <row r="36" customFormat="false" ht="11.1" hidden="false" customHeight="true" outlineLevel="0" collapsed="false">
      <c r="H36" s="66"/>
    </row>
    <row r="37" customFormat="false" ht="12" hidden="false" customHeight="true" outlineLevel="0" collapsed="false">
      <c r="A37" s="71" t="s">
        <v>89</v>
      </c>
      <c r="B37" s="71"/>
      <c r="C37" s="71"/>
      <c r="D37" s="71"/>
      <c r="E37" s="71"/>
      <c r="F37" s="71"/>
      <c r="G37" s="71"/>
      <c r="H37" s="69" t="n">
        <v>23</v>
      </c>
    </row>
    <row r="38" customFormat="false" ht="9" hidden="false" customHeight="true" outlineLevel="0" collapsed="false">
      <c r="H38" s="66"/>
    </row>
    <row r="39" customFormat="false" ht="14.25" hidden="false" customHeight="true" outlineLevel="0" collapsed="false">
      <c r="A39" s="71" t="s">
        <v>90</v>
      </c>
      <c r="B39" s="71"/>
      <c r="C39" s="71"/>
      <c r="D39" s="71"/>
      <c r="E39" s="71"/>
      <c r="F39" s="71"/>
      <c r="G39" s="71"/>
      <c r="H39" s="69"/>
    </row>
    <row r="40" customFormat="false" ht="14.25" hidden="false" customHeight="true" outlineLevel="0" collapsed="false">
      <c r="A40" s="72" t="s">
        <v>78</v>
      </c>
      <c r="B40" s="72"/>
      <c r="C40" s="72"/>
      <c r="D40" s="72"/>
      <c r="E40" s="72"/>
      <c r="F40" s="72"/>
      <c r="G40" s="72"/>
      <c r="H40" s="69" t="n">
        <v>24</v>
      </c>
    </row>
    <row r="41" customFormat="false" ht="9" hidden="false" customHeight="true" outlineLevel="0" collapsed="false">
      <c r="H41" s="66"/>
    </row>
    <row r="42" customFormat="false" ht="12" hidden="false" customHeight="true" outlineLevel="0" collapsed="false">
      <c r="A42" s="71" t="s">
        <v>91</v>
      </c>
      <c r="B42" s="71"/>
      <c r="C42" s="71"/>
      <c r="D42" s="71"/>
      <c r="E42" s="71"/>
      <c r="F42" s="71"/>
      <c r="G42" s="71"/>
      <c r="H42" s="67" t="n">
        <v>25</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4"/>
      <c r="H43" s="66"/>
    </row>
    <row r="44" customFormat="false" ht="12.75" hidden="false" customHeight="true" outlineLevel="0" collapsed="false">
      <c r="A44" s="71" t="s">
        <v>92</v>
      </c>
      <c r="B44" s="71"/>
      <c r="C44" s="71"/>
      <c r="D44" s="71"/>
      <c r="E44" s="71"/>
      <c r="F44" s="71"/>
      <c r="G44" s="71"/>
      <c r="H44" s="67" t="n">
        <v>25</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6"/>
    </row>
    <row r="46" customFormat="false" ht="15" hidden="false" customHeight="true" outlineLevel="0" collapsed="false">
      <c r="A46" s="71" t="s">
        <v>81</v>
      </c>
      <c r="B46" s="71"/>
      <c r="C46" s="71"/>
      <c r="D46" s="71"/>
      <c r="E46" s="71"/>
      <c r="F46" s="71"/>
      <c r="G46" s="71"/>
      <c r="H46" s="69"/>
    </row>
    <row r="47" customFormat="false" ht="15" hidden="false" customHeight="true" outlineLevel="0" collapsed="false">
      <c r="A47" s="72" t="s">
        <v>82</v>
      </c>
      <c r="B47" s="72"/>
      <c r="C47" s="72"/>
      <c r="D47" s="72"/>
      <c r="E47" s="72"/>
      <c r="F47" s="72"/>
      <c r="G47" s="72"/>
      <c r="H47" s="69" t="n">
        <v>26</v>
      </c>
    </row>
    <row r="48" customFormat="false" ht="9" hidden="false" customHeight="true" outlineLevel="0" collapsed="false">
      <c r="H48" s="66"/>
    </row>
    <row r="49" customFormat="false" ht="14.25" hidden="false" customHeight="true" outlineLevel="0" collapsed="false">
      <c r="A49" s="71" t="s">
        <v>93</v>
      </c>
      <c r="B49" s="71"/>
      <c r="C49" s="71"/>
      <c r="D49" s="71"/>
      <c r="E49" s="71"/>
      <c r="F49" s="71"/>
      <c r="G49" s="71"/>
      <c r="H49" s="69" t="n">
        <v>28</v>
      </c>
    </row>
    <row r="50" customFormat="false" ht="9" hidden="false" customHeight="true" outlineLevel="0" collapsed="false">
      <c r="A50" s="74"/>
      <c r="H50" s="66"/>
    </row>
    <row r="51" customFormat="false" ht="12" hidden="false" customHeight="true" outlineLevel="0" collapsed="false">
      <c r="A51" s="71" t="s">
        <v>94</v>
      </c>
      <c r="B51" s="71"/>
      <c r="C51" s="71"/>
      <c r="D51" s="71"/>
      <c r="E51" s="71"/>
      <c r="F51" s="71"/>
      <c r="G51" s="71"/>
      <c r="H51" s="69"/>
    </row>
    <row r="52" customFormat="false" ht="12.75" hidden="false" customHeight="false" outlineLevel="0" collapsed="false">
      <c r="A52" s="72" t="s">
        <v>95</v>
      </c>
      <c r="B52" s="72"/>
      <c r="C52" s="72"/>
      <c r="D52" s="72"/>
      <c r="E52" s="72"/>
      <c r="F52" s="72"/>
      <c r="G52" s="72"/>
      <c r="H52" s="69" t="n">
        <v>30</v>
      </c>
    </row>
    <row r="53" customFormat="false" ht="9" hidden="false" customHeight="true" outlineLevel="0" collapsed="false">
      <c r="A53" s="74"/>
      <c r="H53" s="66"/>
    </row>
    <row r="54" customFormat="false" ht="15" hidden="false" customHeight="true" outlineLevel="0" collapsed="false">
      <c r="A54" s="71" t="s">
        <v>96</v>
      </c>
      <c r="B54" s="71"/>
      <c r="C54" s="71"/>
      <c r="D54" s="71"/>
      <c r="E54" s="71"/>
      <c r="F54" s="71"/>
      <c r="G54" s="71"/>
      <c r="H54" s="69"/>
    </row>
    <row r="55" customFormat="false" ht="15" hidden="false" customHeight="true" outlineLevel="0" collapsed="false">
      <c r="A55" s="72" t="s">
        <v>97</v>
      </c>
      <c r="B55" s="72"/>
      <c r="C55" s="72"/>
      <c r="D55" s="72"/>
      <c r="E55" s="72"/>
      <c r="F55" s="72"/>
      <c r="G55" s="72"/>
      <c r="H55" s="69" t="n">
        <v>32</v>
      </c>
    </row>
    <row r="56" customFormat="false" ht="12.75" hidden="false" customHeight="false" outlineLevel="0" collapsed="false">
      <c r="H56" s="66"/>
    </row>
    <row r="57" customFormat="false" ht="12.75" hidden="false" customHeight="false" outlineLevel="0" collapsed="false">
      <c r="A57" s="70" t="s">
        <v>98</v>
      </c>
      <c r="H57" s="66"/>
    </row>
    <row r="58" customFormat="false" ht="11.1" hidden="false" customHeight="true" outlineLevel="0" collapsed="false">
      <c r="H58" s="66"/>
    </row>
    <row r="59" customFormat="false" ht="12" hidden="false" customHeight="true" outlineLevel="0" collapsed="false">
      <c r="A59" s="71" t="s">
        <v>99</v>
      </c>
      <c r="B59" s="71"/>
      <c r="C59" s="71"/>
      <c r="D59" s="71"/>
      <c r="E59" s="71"/>
      <c r="F59" s="71"/>
      <c r="G59" s="71"/>
      <c r="H59" s="69" t="n">
        <v>33</v>
      </c>
    </row>
    <row r="60" customFormat="false" ht="12.75" hidden="false" customHeight="false" outlineLevel="0" collapsed="false">
      <c r="H60" s="66"/>
    </row>
    <row r="61" customFormat="false" ht="13.5" hidden="false" customHeight="true" outlineLevel="0" collapsed="false">
      <c r="A61" s="71" t="s">
        <v>100</v>
      </c>
      <c r="B61" s="71"/>
      <c r="C61" s="71"/>
      <c r="D61" s="71"/>
      <c r="E61" s="71"/>
      <c r="F61" s="71"/>
      <c r="G61" s="71"/>
      <c r="H61" s="69"/>
    </row>
    <row r="62" customFormat="false" ht="13.5" hidden="false" customHeight="true" outlineLevel="0" collapsed="false">
      <c r="A62" s="72" t="s">
        <v>101</v>
      </c>
      <c r="B62" s="72"/>
      <c r="C62" s="72"/>
      <c r="D62" s="72"/>
      <c r="E62" s="72"/>
      <c r="F62" s="72"/>
      <c r="G62" s="72"/>
      <c r="H62" s="69"/>
    </row>
    <row r="63" customFormat="false" ht="13.5" hidden="false" customHeight="true" outlineLevel="0" collapsed="false">
      <c r="A63" s="72" t="s">
        <v>102</v>
      </c>
      <c r="B63" s="72"/>
      <c r="C63" s="72"/>
      <c r="D63" s="72"/>
      <c r="E63" s="72"/>
      <c r="F63" s="72"/>
      <c r="G63" s="72"/>
      <c r="H63" s="69" t="n">
        <v>34</v>
      </c>
    </row>
    <row r="64" customFormat="false" ht="93" hidden="false" customHeight="true" outlineLevel="0" collapsed="false">
      <c r="A64" s="75"/>
      <c r="B64" s="75"/>
      <c r="C64" s="75"/>
      <c r="D64" s="75"/>
      <c r="E64" s="75"/>
      <c r="F64" s="75"/>
      <c r="G64" s="75"/>
      <c r="H64" s="75"/>
    </row>
    <row r="65" customFormat="false" ht="13.5" hidden="false" customHeight="true" outlineLevel="0" collapsed="false">
      <c r="A65" s="76" t="s">
        <v>103</v>
      </c>
      <c r="B65" s="76"/>
      <c r="C65" s="76"/>
      <c r="D65" s="76"/>
      <c r="E65" s="76"/>
      <c r="F65" s="76"/>
      <c r="G65" s="76"/>
      <c r="H65" s="76"/>
    </row>
    <row r="66" customFormat="false" ht="15" hidden="false" customHeight="true" outlineLevel="0" collapsed="false">
      <c r="H66" s="68" t="s">
        <v>71</v>
      </c>
    </row>
    <row r="67" customFormat="false" ht="23.25" hidden="false" customHeight="true" outlineLevel="0" collapsed="false">
      <c r="A67" s="77" t="s">
        <v>104</v>
      </c>
      <c r="H67" s="66"/>
    </row>
    <row r="68" customFormat="false" ht="14.25" hidden="false" customHeight="true" outlineLevel="0" collapsed="false">
      <c r="A68" s="71" t="s">
        <v>105</v>
      </c>
      <c r="B68" s="71"/>
      <c r="C68" s="71"/>
      <c r="D68" s="71"/>
      <c r="E68" s="71"/>
      <c r="F68" s="71"/>
      <c r="G68" s="71"/>
      <c r="H68" s="69" t="n">
        <v>36</v>
      </c>
    </row>
    <row r="69" customFormat="false" ht="9" hidden="false" customHeight="true" outlineLevel="0" collapsed="false">
      <c r="H69" s="66"/>
    </row>
    <row r="70" customFormat="false" ht="14.25" hidden="false" customHeight="true" outlineLevel="0" collapsed="false">
      <c r="A70" s="71" t="s">
        <v>80</v>
      </c>
      <c r="B70" s="71"/>
      <c r="C70" s="71"/>
      <c r="D70" s="71"/>
      <c r="E70" s="71"/>
      <c r="F70" s="71"/>
      <c r="G70" s="71"/>
      <c r="H70" s="69" t="n">
        <v>38</v>
      </c>
    </row>
    <row r="71" customFormat="false" ht="9" hidden="false" customHeight="true" outlineLevel="0" collapsed="false">
      <c r="A71" s="74"/>
      <c r="H71" s="66"/>
    </row>
    <row r="72" customFormat="false" ht="14.25" hidden="false" customHeight="true" outlineLevel="0" collapsed="false">
      <c r="A72" s="71" t="s">
        <v>106</v>
      </c>
      <c r="B72" s="71"/>
      <c r="C72" s="71"/>
      <c r="D72" s="71"/>
      <c r="E72" s="71"/>
      <c r="F72" s="71"/>
      <c r="G72" s="71"/>
      <c r="H72" s="67"/>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72" t="s">
        <v>107</v>
      </c>
      <c r="B73" s="72"/>
      <c r="C73" s="72"/>
      <c r="D73" s="72"/>
      <c r="E73" s="72"/>
      <c r="F73" s="72"/>
      <c r="G73" s="72"/>
      <c r="H73" s="67" t="n">
        <v>39</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4"/>
      <c r="H74" s="66"/>
    </row>
    <row r="75" customFormat="false" ht="14.25" hidden="false" customHeight="true" outlineLevel="0" collapsed="false">
      <c r="A75" s="71" t="s">
        <v>108</v>
      </c>
      <c r="B75" s="71"/>
      <c r="C75" s="71"/>
      <c r="D75" s="71"/>
      <c r="E75" s="71"/>
      <c r="F75" s="71"/>
      <c r="G75" s="71"/>
      <c r="H75" s="67"/>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72" t="s">
        <v>109</v>
      </c>
      <c r="B76" s="72"/>
      <c r="C76" s="72"/>
      <c r="D76" s="72"/>
      <c r="E76" s="72"/>
      <c r="F76" s="72"/>
      <c r="G76" s="72"/>
      <c r="H76" s="67" t="n">
        <v>39</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6"/>
    </row>
    <row r="78" customFormat="false" ht="12.75" hidden="false" customHeight="false" outlineLevel="0" collapsed="false">
      <c r="A78" s="71" t="s">
        <v>110</v>
      </c>
      <c r="B78" s="71"/>
      <c r="C78" s="71"/>
      <c r="D78" s="71"/>
      <c r="E78" s="71"/>
      <c r="F78" s="71"/>
      <c r="G78" s="71"/>
      <c r="H78" s="69"/>
    </row>
    <row r="79" customFormat="false" ht="12.75" hidden="false" customHeight="false" outlineLevel="0" collapsed="false">
      <c r="A79" s="72" t="s">
        <v>111</v>
      </c>
      <c r="B79" s="72"/>
      <c r="C79" s="72"/>
      <c r="D79" s="72"/>
      <c r="E79" s="72"/>
      <c r="F79" s="72"/>
      <c r="G79" s="72"/>
      <c r="H79" s="69" t="n">
        <v>40</v>
      </c>
    </row>
    <row r="80" customFormat="false" ht="12.75" hidden="false" customHeight="false" outlineLevel="0" collapsed="false">
      <c r="H80" s="66"/>
    </row>
    <row r="81" customFormat="false" ht="12.75" hidden="false" customHeight="false" outlineLevel="0" collapsed="false">
      <c r="A81" s="70" t="s">
        <v>112</v>
      </c>
      <c r="H81" s="66"/>
    </row>
    <row r="82" customFormat="false" ht="11.1" hidden="false" customHeight="true" outlineLevel="0" collapsed="false">
      <c r="H82" s="66"/>
    </row>
    <row r="83" customFormat="false" ht="14.25" hidden="false" customHeight="true" outlineLevel="0" collapsed="false">
      <c r="A83" s="71" t="s">
        <v>113</v>
      </c>
      <c r="B83" s="71"/>
      <c r="C83" s="71"/>
      <c r="D83" s="71"/>
      <c r="E83" s="71"/>
      <c r="F83" s="71"/>
      <c r="G83" s="71"/>
      <c r="H83" s="67" t="n">
        <v>41</v>
      </c>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9" hidden="false" customHeight="true" outlineLevel="0" collapsed="false">
      <c r="H84" s="66"/>
    </row>
    <row r="85" customFormat="false" ht="12" hidden="false" customHeight="true" outlineLevel="0" collapsed="false">
      <c r="A85" s="71" t="s">
        <v>114</v>
      </c>
      <c r="B85" s="71"/>
      <c r="C85" s="71"/>
      <c r="D85" s="71"/>
      <c r="E85" s="71"/>
      <c r="F85" s="71"/>
      <c r="G85" s="71"/>
      <c r="H85" s="67"/>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72" t="s">
        <v>115</v>
      </c>
      <c r="B86" s="72"/>
      <c r="C86" s="72"/>
      <c r="D86" s="72"/>
      <c r="E86" s="72"/>
      <c r="F86" s="72"/>
      <c r="G86" s="72"/>
      <c r="H86" s="67" t="n">
        <v>42</v>
      </c>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9" hidden="false" customHeight="true" outlineLevel="0" collapsed="false">
      <c r="H87" s="66"/>
    </row>
    <row r="88" customFormat="false" ht="14.25" hidden="false" customHeight="true" outlineLevel="0" collapsed="false">
      <c r="A88" s="71" t="s">
        <v>116</v>
      </c>
      <c r="B88" s="71"/>
      <c r="C88" s="71"/>
      <c r="D88" s="71"/>
      <c r="E88" s="71"/>
      <c r="F88" s="71"/>
      <c r="G88" s="71"/>
      <c r="H88" s="67"/>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72" t="s">
        <v>117</v>
      </c>
      <c r="B89" s="72"/>
      <c r="C89" s="72"/>
      <c r="D89" s="72"/>
      <c r="E89" s="72"/>
      <c r="F89" s="72"/>
      <c r="G89" s="72"/>
      <c r="H89" s="67" t="n">
        <v>43</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6"/>
    </row>
    <row r="91" customFormat="false" ht="12" hidden="false" customHeight="true" outlineLevel="0" collapsed="false">
      <c r="A91" s="71" t="s">
        <v>118</v>
      </c>
      <c r="B91" s="71"/>
      <c r="C91" s="71"/>
      <c r="D91" s="71"/>
      <c r="E91" s="71"/>
      <c r="F91" s="71"/>
      <c r="G91" s="71"/>
      <c r="H91" s="67" t="n">
        <v>43</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6"/>
    </row>
    <row r="93" customFormat="false" ht="12" hidden="false" customHeight="true" outlineLevel="0" collapsed="false">
      <c r="A93" s="71" t="s">
        <v>119</v>
      </c>
      <c r="B93" s="71"/>
      <c r="C93" s="71"/>
      <c r="D93" s="71"/>
      <c r="E93" s="71"/>
      <c r="F93" s="71"/>
      <c r="G93" s="71"/>
      <c r="H93" s="67" t="n">
        <v>43</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6"/>
    </row>
    <row r="95" customFormat="false" ht="12" hidden="false" customHeight="true" outlineLevel="0" collapsed="false">
      <c r="A95" s="71" t="s">
        <v>93</v>
      </c>
      <c r="B95" s="71"/>
      <c r="C95" s="71"/>
      <c r="D95" s="71"/>
      <c r="E95" s="71"/>
      <c r="F95" s="71"/>
      <c r="G95" s="71"/>
      <c r="H95" s="67" t="n">
        <v>44</v>
      </c>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9" hidden="false" customHeight="true" outlineLevel="0" collapsed="false">
      <c r="H96" s="66"/>
    </row>
    <row r="97" customFormat="false" ht="14.25" hidden="false" customHeight="true" outlineLevel="0" collapsed="false">
      <c r="A97" s="71" t="s">
        <v>120</v>
      </c>
      <c r="B97" s="71"/>
      <c r="C97" s="71"/>
      <c r="D97" s="71"/>
      <c r="E97" s="71"/>
      <c r="F97" s="71"/>
      <c r="G97" s="71"/>
      <c r="H97" s="67" t="n">
        <v>46</v>
      </c>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9" hidden="false" customHeight="true" outlineLevel="0" collapsed="false">
      <c r="H98" s="66"/>
    </row>
    <row r="99" customFormat="false" ht="12.75" hidden="false" customHeight="false" outlineLevel="0" collapsed="false">
      <c r="H99" s="66"/>
    </row>
    <row r="100" customFormat="false" ht="12.75" hidden="false" customHeight="false" outlineLevel="0" collapsed="false">
      <c r="A100" s="70" t="s">
        <v>121</v>
      </c>
      <c r="H100" s="66"/>
    </row>
    <row r="101" customFormat="false" ht="12.75" hidden="false" customHeight="false" outlineLevel="0" collapsed="false">
      <c r="A101" s="78"/>
      <c r="H101" s="66"/>
    </row>
    <row r="102" s="67" customFormat="true" ht="12.75" hidden="false" customHeight="false" outlineLevel="0" collapsed="false">
      <c r="A102" s="71" t="s">
        <v>122</v>
      </c>
      <c r="B102" s="71"/>
      <c r="C102" s="71"/>
      <c r="D102" s="71"/>
      <c r="E102" s="71"/>
      <c r="F102" s="71"/>
      <c r="G102" s="71"/>
      <c r="H102" s="69"/>
    </row>
    <row r="103" s="67" customFormat="true" ht="12.75" hidden="false" customHeight="false" outlineLevel="0" collapsed="false">
      <c r="A103" s="72" t="s">
        <v>123</v>
      </c>
      <c r="B103" s="72"/>
      <c r="C103" s="72"/>
      <c r="D103" s="72"/>
      <c r="E103" s="72"/>
      <c r="F103" s="72"/>
      <c r="G103" s="72"/>
      <c r="H103" s="69" t="n">
        <v>47</v>
      </c>
    </row>
    <row r="104" customFormat="false" ht="11.1" hidden="false" customHeight="true" outlineLevel="0" collapsed="false">
      <c r="H104" s="66"/>
    </row>
    <row r="105" customFormat="false" ht="14.25" hidden="false" customHeight="true" outlineLevel="0" collapsed="false">
      <c r="A105" s="71" t="s">
        <v>124</v>
      </c>
      <c r="B105" s="71"/>
      <c r="C105" s="71"/>
      <c r="D105" s="71"/>
      <c r="E105" s="71"/>
      <c r="F105" s="71"/>
      <c r="G105" s="71"/>
      <c r="H105" s="69"/>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4.25" hidden="false" customHeight="true" outlineLevel="0" collapsed="false">
      <c r="A106" s="72" t="s">
        <v>125</v>
      </c>
      <c r="B106" s="72"/>
      <c r="C106" s="72"/>
      <c r="D106" s="72"/>
      <c r="E106" s="72"/>
      <c r="F106" s="72"/>
      <c r="G106" s="72"/>
      <c r="H106" s="69" t="n">
        <v>48</v>
      </c>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9" hidden="false" customHeight="true" outlineLevel="0" collapsed="false">
      <c r="H107" s="66"/>
    </row>
    <row r="108" customFormat="false" ht="14.25" hidden="false" customHeight="true" outlineLevel="0" collapsed="false">
      <c r="A108" s="71" t="s">
        <v>126</v>
      </c>
      <c r="B108" s="71"/>
      <c r="C108" s="71"/>
      <c r="D108" s="71"/>
      <c r="E108" s="71"/>
      <c r="F108" s="71"/>
      <c r="G108" s="71"/>
      <c r="H108" s="69"/>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4.25" hidden="false" customHeight="true" outlineLevel="0" collapsed="false">
      <c r="A109" s="72" t="s">
        <v>127</v>
      </c>
      <c r="B109" s="72"/>
      <c r="C109" s="72"/>
      <c r="D109" s="72"/>
      <c r="E109" s="72"/>
      <c r="F109" s="72"/>
      <c r="G109" s="72"/>
      <c r="H109" s="69" t="n">
        <v>50</v>
      </c>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9" hidden="false" customHeight="true" outlineLevel="0" collapsed="false">
      <c r="H110" s="66"/>
    </row>
    <row r="111" customFormat="false" ht="12" hidden="false" customHeight="true" outlineLevel="0" collapsed="false">
      <c r="A111" s="71" t="s">
        <v>128</v>
      </c>
      <c r="B111" s="71"/>
      <c r="C111" s="71"/>
      <c r="D111" s="71"/>
      <c r="E111" s="71"/>
      <c r="F111" s="71"/>
      <c r="G111" s="71"/>
      <c r="H111" s="69"/>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72" t="s">
        <v>129</v>
      </c>
      <c r="B112" s="72"/>
      <c r="C112" s="72"/>
      <c r="D112" s="72"/>
      <c r="E112" s="72"/>
      <c r="F112" s="72"/>
      <c r="G112" s="72"/>
      <c r="H112" s="69" t="n">
        <v>52</v>
      </c>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9" hidden="false" customHeight="true" outlineLevel="0" collapsed="false">
      <c r="H113" s="66"/>
    </row>
    <row r="114" customFormat="false" ht="12" hidden="false" customHeight="true" outlineLevel="0" collapsed="false">
      <c r="A114" s="71" t="s">
        <v>130</v>
      </c>
      <c r="B114" s="71"/>
      <c r="C114" s="71"/>
      <c r="D114" s="71"/>
      <c r="E114" s="71"/>
      <c r="F114" s="71"/>
      <c r="G114" s="71"/>
      <c r="H114" s="67"/>
    </row>
    <row r="115" customFormat="false" ht="12.75" hidden="false" customHeight="false" outlineLevel="0" collapsed="false">
      <c r="A115" s="72" t="s">
        <v>131</v>
      </c>
      <c r="B115" s="72"/>
      <c r="C115" s="72"/>
      <c r="D115" s="72"/>
      <c r="E115" s="72"/>
      <c r="F115" s="72"/>
      <c r="G115" s="72"/>
      <c r="H115" s="67" t="n">
        <v>54</v>
      </c>
    </row>
    <row r="116" customFormat="false" ht="12.75" hidden="false" customHeight="false" outlineLevel="0" collapsed="false">
      <c r="A116" s="74"/>
      <c r="H116" s="61"/>
    </row>
    <row r="117" customFormat="false" ht="12.75" hidden="false" customHeight="false" outlineLevel="0" collapsed="false">
      <c r="H117" s="61"/>
    </row>
    <row r="118" customFormat="false" ht="12.75" hidden="false" customHeight="false" outlineLevel="0" collapsed="false">
      <c r="H118" s="61"/>
    </row>
    <row r="119" customFormat="false" ht="12.75" hidden="false" customHeight="false" outlineLevel="0" collapsed="false">
      <c r="H119" s="61"/>
    </row>
    <row r="120" customFormat="false" ht="12.75" hidden="false" customHeight="false" outlineLevel="0" collapsed="false">
      <c r="H120" s="61"/>
    </row>
    <row r="121" customFormat="false" ht="12.75" hidden="false" customHeight="false" outlineLevel="0" collapsed="false">
      <c r="H121" s="61"/>
    </row>
    <row r="122" customFormat="false" ht="12.75" hidden="false" customHeight="false" outlineLevel="0" collapsed="false">
      <c r="H122" s="61"/>
    </row>
    <row r="123" customFormat="false" ht="12.75" hidden="false" customHeight="false" outlineLevel="0" collapsed="false">
      <c r="H123" s="61"/>
    </row>
    <row r="124" customFormat="false" ht="12.75" hidden="false" customHeight="false" outlineLevel="0" collapsed="false">
      <c r="H124" s="61"/>
    </row>
    <row r="125" customFormat="false" ht="12.75" hidden="false" customHeight="false" outlineLevel="0" collapsed="false">
      <c r="H125" s="61"/>
    </row>
    <row r="126" customFormat="false" ht="12.75" hidden="false" customHeight="false" outlineLevel="0" collapsed="false">
      <c r="H126" s="61"/>
    </row>
    <row r="127" customFormat="false" ht="12.75" hidden="false" customHeight="false" outlineLevel="0" collapsed="false">
      <c r="H127" s="61"/>
    </row>
    <row r="128" customFormat="false" ht="12.75" hidden="false" customHeight="false" outlineLevel="0" collapsed="false">
      <c r="H128" s="61"/>
    </row>
    <row r="129" customFormat="false" ht="12.75" hidden="false" customHeight="false" outlineLevel="0" collapsed="false">
      <c r="H129" s="61"/>
    </row>
    <row r="130" customFormat="false" ht="12.75" hidden="false" customHeight="false" outlineLevel="0" collapsed="false">
      <c r="H130" s="61"/>
    </row>
    <row r="131" customFormat="false" ht="12.75" hidden="false" customHeight="false" outlineLevel="0" collapsed="false">
      <c r="H131" s="61"/>
    </row>
    <row r="132" customFormat="false" ht="12.75" hidden="false" customHeight="false" outlineLevel="0" collapsed="false">
      <c r="H132" s="61"/>
    </row>
    <row r="133" customFormat="false" ht="12.75" hidden="false" customHeight="false" outlineLevel="0" collapsed="false">
      <c r="H133" s="61"/>
    </row>
    <row r="134" customFormat="false" ht="12.75" hidden="false" customHeight="false" outlineLevel="0" collapsed="false">
      <c r="H134" s="61"/>
    </row>
    <row r="135" customFormat="false" ht="12.75" hidden="false" customHeight="false" outlineLevel="0" collapsed="false">
      <c r="H135" s="61"/>
    </row>
    <row r="136" customFormat="false" ht="12.75" hidden="false" customHeight="false" outlineLevel="0" collapsed="false">
      <c r="H136" s="61"/>
    </row>
    <row r="137" customFormat="false" ht="12.75" hidden="false" customHeight="false" outlineLevel="0" collapsed="false">
      <c r="H137" s="61"/>
    </row>
    <row r="138" customFormat="false" ht="12.75" hidden="false" customHeight="false" outlineLevel="0" collapsed="false">
      <c r="H138" s="61"/>
    </row>
    <row r="139" customFormat="false" ht="12.75" hidden="false" customHeight="false" outlineLevel="0" collapsed="false">
      <c r="H139" s="61"/>
    </row>
    <row r="140" customFormat="false" ht="12.75" hidden="false" customHeight="false" outlineLevel="0" collapsed="false">
      <c r="H140" s="61"/>
    </row>
    <row r="141" customFormat="false" ht="12.75" hidden="false" customHeight="false" outlineLevel="0" collapsed="false">
      <c r="H141" s="61"/>
    </row>
    <row r="142" customFormat="false" ht="12.75" hidden="false" customHeight="false" outlineLevel="0" collapsed="false">
      <c r="H142" s="61"/>
    </row>
    <row r="143" customFormat="false" ht="12.75" hidden="false" customHeight="false" outlineLevel="0" collapsed="false">
      <c r="H143" s="61"/>
    </row>
    <row r="144" customFormat="false" ht="12.75" hidden="false" customHeight="false" outlineLevel="0" collapsed="false">
      <c r="H144" s="61"/>
    </row>
    <row r="145" customFormat="false" ht="12.75" hidden="false" customHeight="false" outlineLevel="0" collapsed="false">
      <c r="H145" s="61"/>
    </row>
    <row r="146" customFormat="false" ht="12.75" hidden="false" customHeight="false" outlineLevel="0" collapsed="false">
      <c r="H146" s="61"/>
    </row>
    <row r="147" customFormat="false" ht="12.75" hidden="false" customHeight="false" outlineLevel="0" collapsed="false">
      <c r="H147" s="61"/>
    </row>
    <row r="148" customFormat="false" ht="12.75" hidden="false" customHeight="false" outlineLevel="0" collapsed="false">
      <c r="H148" s="61"/>
    </row>
    <row r="149" customFormat="false" ht="12.75" hidden="false" customHeight="false" outlineLevel="0" collapsed="false">
      <c r="H149" s="61"/>
    </row>
    <row r="150" customFormat="false" ht="12.75" hidden="false" customHeight="false" outlineLevel="0" collapsed="false">
      <c r="H150" s="61"/>
    </row>
    <row r="151" customFormat="false" ht="12.75" hidden="false" customHeight="false" outlineLevel="0" collapsed="false">
      <c r="H151" s="61"/>
    </row>
    <row r="152" customFormat="false" ht="12.75" hidden="false" customHeight="false" outlineLevel="0" collapsed="false">
      <c r="H152" s="61"/>
    </row>
    <row r="153" customFormat="false" ht="12.75" hidden="false" customHeight="false" outlineLevel="0" collapsed="false">
      <c r="H153" s="61"/>
    </row>
    <row r="154" customFormat="false" ht="12.75" hidden="false" customHeight="false" outlineLevel="0" collapsed="false">
      <c r="H154" s="61"/>
    </row>
    <row r="155" customFormat="false" ht="12.75" hidden="false" customHeight="false" outlineLevel="0" collapsed="false">
      <c r="H155" s="61"/>
    </row>
    <row r="156" customFormat="false" ht="12.75" hidden="false" customHeight="false" outlineLevel="0" collapsed="false">
      <c r="H156" s="61"/>
    </row>
    <row r="157" customFormat="false" ht="12.75" hidden="false" customHeight="false" outlineLevel="0" collapsed="false">
      <c r="H157" s="61"/>
    </row>
    <row r="158" customFormat="false" ht="12.75" hidden="false" customHeight="false" outlineLevel="0" collapsed="false">
      <c r="H158" s="61"/>
    </row>
    <row r="159" customFormat="false" ht="12.75" hidden="false" customHeight="false" outlineLevel="0" collapsed="false">
      <c r="H159" s="61"/>
    </row>
    <row r="160" customFormat="false" ht="12.75" hidden="false" customHeight="false" outlineLevel="0" collapsed="false">
      <c r="H160" s="61"/>
    </row>
    <row r="161" customFormat="false" ht="12.75" hidden="false" customHeight="false" outlineLevel="0" collapsed="false">
      <c r="H161" s="61"/>
    </row>
    <row r="162" customFormat="false" ht="12.75" hidden="false" customHeight="false" outlineLevel="0" collapsed="false">
      <c r="H162" s="61"/>
    </row>
    <row r="163" customFormat="false" ht="12.75" hidden="false" customHeight="false" outlineLevel="0" collapsed="false">
      <c r="H163" s="61"/>
    </row>
    <row r="164" customFormat="false" ht="12.75" hidden="false" customHeight="false" outlineLevel="0" collapsed="false">
      <c r="H164" s="61"/>
    </row>
    <row r="165" customFormat="false" ht="12.75" hidden="false" customHeight="false" outlineLevel="0" collapsed="false">
      <c r="H165" s="61"/>
    </row>
    <row r="166" customFormat="false" ht="12.75" hidden="false" customHeight="false" outlineLevel="0" collapsed="false">
      <c r="H166" s="61"/>
    </row>
    <row r="167" customFormat="false" ht="12.75" hidden="false" customHeight="false" outlineLevel="0" collapsed="false">
      <c r="H167" s="61"/>
    </row>
    <row r="168" customFormat="false" ht="12.75" hidden="false" customHeight="false" outlineLevel="0" collapsed="false">
      <c r="H168" s="61"/>
    </row>
    <row r="169" customFormat="false" ht="12.75" hidden="false" customHeight="false" outlineLevel="0" collapsed="false">
      <c r="H169" s="61"/>
    </row>
    <row r="170" customFormat="false" ht="12.75" hidden="false" customHeight="false" outlineLevel="0" collapsed="false">
      <c r="H170" s="61"/>
    </row>
    <row r="171" customFormat="false" ht="12.75" hidden="false" customHeight="false" outlineLevel="0" collapsed="false">
      <c r="H171" s="61"/>
    </row>
    <row r="172" customFormat="false" ht="12.75" hidden="false" customHeight="false" outlineLevel="0" collapsed="false">
      <c r="H172" s="61"/>
    </row>
    <row r="173" customFormat="false" ht="12.75" hidden="false" customHeight="false" outlineLevel="0" collapsed="false">
      <c r="H173" s="61"/>
    </row>
    <row r="174" customFormat="false" ht="12.75" hidden="false" customHeight="false" outlineLevel="0" collapsed="false">
      <c r="H174" s="61"/>
    </row>
    <row r="175" customFormat="false" ht="12.75" hidden="false" customHeight="false" outlineLevel="0" collapsed="false">
      <c r="H175" s="61"/>
    </row>
    <row r="176" customFormat="false" ht="12.75" hidden="false" customHeight="false" outlineLevel="0" collapsed="false">
      <c r="H176" s="61"/>
    </row>
    <row r="177" customFormat="false" ht="12.75" hidden="false" customHeight="false" outlineLevel="0" collapsed="false">
      <c r="H177" s="61"/>
    </row>
    <row r="178" customFormat="false" ht="12.75" hidden="false" customHeight="false" outlineLevel="0" collapsed="false">
      <c r="H178" s="61"/>
    </row>
    <row r="179" customFormat="false" ht="12.75" hidden="false" customHeight="false" outlineLevel="0" collapsed="false">
      <c r="H179" s="61"/>
    </row>
    <row r="180" customFormat="false" ht="12.75" hidden="false" customHeight="false" outlineLevel="0" collapsed="false">
      <c r="H180" s="61"/>
    </row>
    <row r="181" customFormat="false" ht="12.75" hidden="false" customHeight="false" outlineLevel="0" collapsed="false">
      <c r="H181" s="61"/>
    </row>
    <row r="182" customFormat="false" ht="12.75" hidden="false" customHeight="false" outlineLevel="0" collapsed="false">
      <c r="H182" s="61"/>
    </row>
    <row r="183" customFormat="false" ht="12.75" hidden="false" customHeight="false" outlineLevel="0" collapsed="false">
      <c r="H183" s="61"/>
    </row>
    <row r="184" customFormat="false" ht="12.75" hidden="false" customHeight="false" outlineLevel="0" collapsed="false">
      <c r="H184" s="61"/>
    </row>
    <row r="185" customFormat="false" ht="12.75" hidden="false" customHeight="false" outlineLevel="0" collapsed="false">
      <c r="H185" s="61"/>
    </row>
    <row r="186" customFormat="false" ht="12.75" hidden="false" customHeight="false" outlineLevel="0" collapsed="false">
      <c r="H186" s="61"/>
    </row>
    <row r="187" customFormat="false" ht="12.75" hidden="false" customHeight="false" outlineLevel="0" collapsed="false">
      <c r="H187" s="61"/>
    </row>
    <row r="188" customFormat="false" ht="12.75" hidden="false" customHeight="false" outlineLevel="0" collapsed="false">
      <c r="H188" s="61"/>
    </row>
    <row r="189" customFormat="false" ht="12.75" hidden="false" customHeight="false" outlineLevel="0" collapsed="false">
      <c r="H189" s="61"/>
    </row>
    <row r="190" customFormat="false" ht="12.75" hidden="false" customHeight="false" outlineLevel="0" collapsed="false">
      <c r="H190" s="61"/>
    </row>
    <row r="191" customFormat="false" ht="12.75" hidden="false" customHeight="false" outlineLevel="0" collapsed="false">
      <c r="H191" s="61"/>
    </row>
    <row r="192" customFormat="false" ht="12.75" hidden="false" customHeight="false" outlineLevel="0" collapsed="false">
      <c r="H192" s="61"/>
    </row>
    <row r="193" customFormat="false" ht="12.75" hidden="false" customHeight="false" outlineLevel="0" collapsed="false">
      <c r="H193" s="61"/>
    </row>
    <row r="194" customFormat="false" ht="12.75" hidden="false" customHeight="false" outlineLevel="0" collapsed="false">
      <c r="H194" s="61"/>
    </row>
    <row r="195" customFormat="false" ht="12.75" hidden="false" customHeight="false" outlineLevel="0" collapsed="false">
      <c r="H195" s="61"/>
    </row>
    <row r="196" customFormat="false" ht="12.75" hidden="false" customHeight="false" outlineLevel="0" collapsed="false">
      <c r="H196" s="61"/>
    </row>
    <row r="197" customFormat="false" ht="12.75" hidden="false" customHeight="false" outlineLevel="0" collapsed="false">
      <c r="H197" s="61"/>
    </row>
    <row r="198" customFormat="false" ht="12.75" hidden="false" customHeight="false" outlineLevel="0" collapsed="false">
      <c r="H198" s="61"/>
    </row>
    <row r="199" customFormat="false" ht="12.75" hidden="false" customHeight="false" outlineLevel="0" collapsed="false">
      <c r="H199" s="61"/>
    </row>
    <row r="200" customFormat="false" ht="12.75" hidden="false" customHeight="false" outlineLevel="0" collapsed="false">
      <c r="H200" s="61"/>
    </row>
    <row r="201" customFormat="false" ht="12.75" hidden="false" customHeight="false" outlineLevel="0" collapsed="false">
      <c r="H201" s="61"/>
    </row>
    <row r="202" customFormat="false" ht="12.75" hidden="false" customHeight="false" outlineLevel="0" collapsed="false">
      <c r="H202" s="61"/>
    </row>
    <row r="203" customFormat="false" ht="12.75" hidden="false" customHeight="false" outlineLevel="0" collapsed="false">
      <c r="H203" s="61"/>
    </row>
    <row r="204" customFormat="false" ht="12.75" hidden="false" customHeight="false" outlineLevel="0" collapsed="false">
      <c r="H204" s="61"/>
    </row>
    <row r="205" customFormat="false" ht="12.75" hidden="false" customHeight="false" outlineLevel="0" collapsed="false">
      <c r="H205" s="61"/>
    </row>
    <row r="206" customFormat="false" ht="12.75" hidden="false" customHeight="false" outlineLevel="0" collapsed="false">
      <c r="H206" s="61"/>
    </row>
    <row r="207" customFormat="false" ht="12.75" hidden="false" customHeight="false" outlineLevel="0" collapsed="false">
      <c r="H207" s="61"/>
    </row>
    <row r="208" customFormat="false" ht="12.75" hidden="false" customHeight="false" outlineLevel="0" collapsed="false">
      <c r="H208" s="61"/>
    </row>
    <row r="209" customFormat="false" ht="12.75" hidden="false" customHeight="false" outlineLevel="0" collapsed="false">
      <c r="H209" s="61"/>
    </row>
    <row r="210" customFormat="false" ht="12.75" hidden="false" customHeight="false" outlineLevel="0" collapsed="false">
      <c r="H210" s="61"/>
    </row>
    <row r="211" customFormat="false" ht="12.75" hidden="false" customHeight="false" outlineLevel="0" collapsed="false">
      <c r="H211" s="61"/>
    </row>
    <row r="212" customFormat="false" ht="12.75" hidden="false" customHeight="false" outlineLevel="0" collapsed="false">
      <c r="H212" s="61"/>
    </row>
    <row r="213" customFormat="false" ht="12.75" hidden="false" customHeight="false" outlineLevel="0" collapsed="false">
      <c r="H213" s="61"/>
    </row>
  </sheetData>
  <sheetProtection sheet="true" password="cf7a"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1'!A1" display="Graphische Darstellung"/>
    <hyperlink ref="H11" location="'seite 11'!A1" display="#seite 11.A1"/>
    <hyperlink ref="A15" location="seite13!A1" display="1. Berufsfachschulen seit 1974"/>
    <hyperlink ref="H15" location="seite13!A1" display="#seite13.A1"/>
    <hyperlink ref="A17" location="seite14!A1" display="2. Schulen, Klassen, Schülerinnen und Schüler nach Bildungsart und"/>
    <hyperlink ref="A18" location="seite14!A1" display="Verwaltungsbezirken — nur öffentliche Schulen —"/>
    <hyperlink ref="H18" location="seite14!A1" display="#seite14.A1"/>
    <hyperlink ref="A20" location="seite15!A1" display="3. Schülerinnen und Schüler nach Ausbildungsjahren und Bildungsgängen"/>
    <hyperlink ref="H20" location="seite15!A1" display="#seite15.A1"/>
    <hyperlink ref="A22" location="seite15!A1" display="4. Ausländische Schülerinnen und Schüler nach Staatsangehörigkeiten und Geschlecht"/>
    <hyperlink ref="H22" location="seite15!A1" display="#seite15.A1"/>
    <hyperlink ref="A24" location="seite16+17!A1" display="5. Schulen, Klassen sowie Schülerinnen und Schüler nach Geschlecht,"/>
    <hyperlink ref="A25" location="seite16+17!A1" display="Bildungsgängen und Verwaltungsbezirken"/>
    <hyperlink ref="H25" location="seite16+17!A1" display="#seite16+17.A1"/>
    <hyperlink ref="A27" location="seite18+19!C1" display="6. Schülerinnen und Schüler in zweijährigen Berufsfachschulen nach Geschlecht,"/>
    <hyperlink ref="A28" location="seite18+19!C1" display="Berufsfeldern sowie Berufsrichtungen und Verwaltungsbezirken"/>
    <hyperlink ref="H28" location="seite18+19!C1" display="#seite18+19!C1"/>
    <hyperlink ref="A30" location="seite20+21!A1" display="7. Schülerinnen und Schüler nach Geburtsjahren, Geschlecht und Verwaltungsbezirken"/>
    <hyperlink ref="H30" location="seite20+21!A1" display="#seite20+21.A1"/>
    <hyperlink ref="A32" location="seite22!A1" display="8. Ausgestellte Abschlusszeugnisse in der Zeit vom 01.08.2006 bis 31.07.2007"/>
    <hyperlink ref="A33" location="seite22!A1" display="nach Bildungsgängen und Verwaltungsbezirken"/>
    <hyperlink ref="H33" location="seite22!A1" display="#seite22.A1"/>
    <hyperlink ref="A37" location="seite23!A1" display="1. Fachschulen seit 1974"/>
    <hyperlink ref="H37" location="seite23!A1" display="#seite23.A1"/>
    <hyperlink ref="A39" location="seite24!A1" display="2. Schulen, Klassen, Schülerinnen und Schüler nach Bildungsarten und"/>
    <hyperlink ref="A40" location="seite24!A1" display="Verwaltungsbezirken — nur öffentliche Schulen —"/>
    <hyperlink ref="H40" location="seite24!A1" display="#seite24.A1"/>
    <hyperlink ref="A42" location="seite25!A2" display="3. Ausländische Schülerinnen und Schüler nach Staatsangehörigkeiten und Geschlecht"/>
    <hyperlink ref="H42" location="seite25!A2" display="#seite25.A2"/>
    <hyperlink ref="A44" location="seite25!A60" display="4. Schülerinnen und Schüler nach Ausbildungsjahren und Bildungsgängen"/>
    <hyperlink ref="H44" location="seite25!A60" display="#seite25.A60"/>
    <hyperlink ref="A46" location="seite26+27!A1" display="5. Schulen, Klassen sowie Schülerinnen und Schüler nach Geschlecht,"/>
    <hyperlink ref="A47" location="seite26+27!A1" display="Bildungsgängen und Verwaltungsbezirken"/>
    <hyperlink ref="H47" location="seite26+27!A1" display="#seite26+27.A1"/>
    <hyperlink ref="A49" location="seite28+29!C1" display="6. Schülerinnen und Schüler nach Geburtsjahren, Geschlecht und Verwaltungsbezirken"/>
    <hyperlink ref="H49" location="seite28+29!C1" display="#seite28+29!C1"/>
    <hyperlink ref="A51" location="seite30+31!C1" display="7. Schülerinnen und Schüler in zweijährigen Fachschulen nach Fachrichtungen"/>
    <hyperlink ref="A52" location="seite30+31!C1" display="und Verwaltungsbezirken"/>
    <hyperlink ref="H52" location="seite30+31!C1" display="#seite30+31!C1"/>
    <hyperlink ref="A54" location="seite32!A1" display="8. Ausgestellte Zeugnisse in der Zeit vom 01.08.2006 bis 31.07.2007"/>
    <hyperlink ref="A55" location="seite32!A1" display="nach Bildungsgängen und Fachrichtungen"/>
    <hyperlink ref="H55" location="seite32!A1" display="#seite32.A1"/>
    <hyperlink ref="A59" location="seite33!A1" display="1. Fachoberschulen seit 1974"/>
    <hyperlink ref="H59" location="seite33!A1" display="#seite33.A1"/>
    <hyperlink ref="A61" location="seite34+35!A1" display="2. Schulen, Klassen, Schülerinnen und Schüler nach Geschlecht und "/>
    <hyperlink ref="A62" location="seite34+35!A1" display="Verwaltungsbezirken sowie Schülerinnen und Schüler nach"/>
    <hyperlink ref="A63" location="seite34+35!A1" display="Fachrichtungen bzw. Schwerpunkten "/>
    <hyperlink ref="H63" location="seite34+35!A1" display="#seite34+35.A1"/>
    <hyperlink ref="A68" location="seite36+37!C1" display="3. Schülerinnen und Schüler nach Geburtsjahren, Geschlecht und Verwaltungsbezirken"/>
    <hyperlink ref="H68" location="seite36+37!C1" display="#seite36+37!C1"/>
    <hyperlink ref="A70" location="'seite38 '!A1" display="4. Ausländische Schülerinnen und Schüler nach Staatsangehörigkeiten und Geschlecht"/>
    <hyperlink ref="H70" location="'seite38 '!A1" display="#seite38 .A1"/>
    <hyperlink ref="A72" location="seite39!A2" display="5. Schülerinnen und Schüler nach Geschlecht, Fachrichtungen bzw. Schwerpunkten und"/>
    <hyperlink ref="A73" location="seite39!A2" display="Jahrgangsstufen"/>
    <hyperlink ref="H73" location="seite39!A2" display="#seite39.A2"/>
    <hyperlink ref="A75" location="seite39!A50" display="6. Schülerinnen und Schüler nach Fachrichtungen bzw. Schwerpunkten,"/>
    <hyperlink ref="A76" location="seite39!A50" display="Organisationsformen und Ausbildungsabschnitten"/>
    <hyperlink ref="H76" location="seite39!A50" display="#seite39.A50"/>
    <hyperlink ref="A78" location="seite40!A1" display="7. Ausgestellte Zeugnisse in der Zeit vom 01.08.2006 bis 31.07.2007 nach"/>
    <hyperlink ref="A79" location="seite40!A1" display="Fachrichtungen bzw. Schwerpunkten"/>
    <hyperlink ref="H79" location="seite40!A1" display="#seite40.A1"/>
    <hyperlink ref="A83" location="seite41!A1" display="1. Berufliche Gymnasien seit 1974"/>
    <hyperlink ref="H83" location="seite41!A1" display="#seite41.A1"/>
    <hyperlink ref="A85" location="seite42!A1" display="2. Schulen, Schülerinnen und Schüler nach Geschlecht und Verwaltungsbezirken"/>
    <hyperlink ref="A86" location="seite42!A1" display="sowie Schülerinnen und Schüler nach Fachrichtungen "/>
    <hyperlink ref="H86" location="seite42!A1" display="#seite42.A1"/>
    <hyperlink ref="A88" location="seite43!A2" display="3. Schülerinnen und Schüler nach Geschlecht, Fachrichtungen, Schwerpunkten"/>
    <hyperlink ref="A89" location="seite43!A2" display="und Jahrgangsstufen"/>
    <hyperlink ref="H89" location="seite43!A2" display="#seite43.A2"/>
    <hyperlink ref="A91" location="seite43!A35" display="4. Teilnehmerinnen und Teilnehmer am Fremdsprachenunterricht"/>
    <hyperlink ref="H91" location="seite43!A35" display="#seite43.A35"/>
    <hyperlink ref="A93" location="seite43!A60" display="5. Ausgestellte Zeugnisse in der Zeit vom 01.08.2006 bis 31.07.2007"/>
    <hyperlink ref="H93" location="seite43!A60" display="#seite43.A60"/>
    <hyperlink ref="A95" location="seite44+45!A1" display="6. Schülerinnen und Schüler nach Geburtsjahren, Geschlecht und Verwaltungsbezirken"/>
    <hyperlink ref="H95" location="seite44+45!A1" display="#seite44+45.A1"/>
    <hyperlink ref="A97" location="seite46!A1" display="7. Ausländische Schülerinnen und Schüler nach Staatsangehörigkeiten und Geschlecht"/>
    <hyperlink ref="H97" location="seite46!A1" display="#seite46.A1"/>
    <hyperlink ref="A102" location="Seite47!A1" display="1. Schülerinnen und Schüler in beruflichen Schulen nach Schulformen, Geschlecht"/>
    <hyperlink ref="A103" location="Seite47!A1" display="und Schulamtsbezirken"/>
    <hyperlink ref="H103" location="Seite47!A1" display="#Seite47.A1"/>
    <hyperlink ref="A105" location="seite48+49!C1" display="2. Schulen, Klassen sowie Schülerinnen und Schüler in Berufsfachschulen "/>
    <hyperlink ref="A106" location="seite48+49!C1" display="nach Geschlecht, Bildungsgängen und Schulamtsbezirken "/>
    <hyperlink ref="H106" location="seite48+49!C1" display="#seite48+49!C1"/>
    <hyperlink ref="A108" location="seite48+49!A1" display="3. Schulen, Klassen sowie Schülerinnen und Schüler in Fachschulen "/>
    <hyperlink ref="A109" location="seite50+51!A1" display="nach Geschlecht, Bildungsgängen und Schulamtsbezirken"/>
    <hyperlink ref="H109" location="seite50+51!A1" display="#seite50+51.A1"/>
    <hyperlink ref="A111" location="seite52+53!A1" display="4. Schulen, Klassen, Schülerinnen und Schüler in Fachoberschulen nach Geschlecht"/>
    <hyperlink ref="A112" location="seite52+53!A1" display="und Schulamtsbezirken sowie Schülerinnen und Schüler nach Schwerpunkten"/>
    <hyperlink ref="H112" location="seite52+53!A1" display="#seite52+53.A1"/>
    <hyperlink ref="A114" location="'Seite 54'!A1" display="5. Schulen, Schülerinnen und Schüler in beruflichen Gymnasien nach Geschlecht "/>
    <hyperlink ref="A115" location="'Seite 54'!A1" display="und Schulamtsbezirken sowie Schülerinnen und Schüler nach Fachrichtungen "/>
    <hyperlink ref="H115" location="'Seite 54'!A1" display="#Seite 54.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1.25" zeroHeight="false" outlineLevelRow="0" outlineLevelCol="0"/>
  <cols>
    <col collapsed="false" customWidth="true" hidden="false" outlineLevel="0" max="1" min="1" style="0" width="25.82"/>
    <col collapsed="false" customWidth="true" hidden="false" outlineLevel="0" max="9" min="2" style="0" width="10.82"/>
    <col collapsed="false" customWidth="true" hidden="false" outlineLevel="0" max="10" min="10" style="0" width="19.99"/>
  </cols>
  <sheetData>
    <row r="1" customFormat="false" ht="12.75" hidden="false" customHeight="false" outlineLevel="0" collapsed="false">
      <c r="A1" s="67" t="s">
        <v>393</v>
      </c>
    </row>
    <row r="2" customFormat="false" ht="27" hidden="false" customHeight="true" outlineLevel="0" collapsed="false">
      <c r="A2" s="132"/>
      <c r="I2" s="170" t="s">
        <v>112</v>
      </c>
    </row>
    <row r="3" s="214" customFormat="true" ht="18" hidden="false" customHeight="true" outlineLevel="0" collapsed="false">
      <c r="A3" s="136" t="s">
        <v>807</v>
      </c>
      <c r="B3" s="136"/>
      <c r="C3" s="136"/>
      <c r="D3" s="136"/>
      <c r="E3" s="136"/>
      <c r="F3" s="136"/>
      <c r="G3" s="136"/>
      <c r="H3" s="136"/>
      <c r="I3" s="136"/>
      <c r="K3" s="211"/>
    </row>
    <row r="4" s="214" customFormat="true" ht="18" hidden="false" customHeight="true" outlineLevel="0" collapsed="false">
      <c r="A4" s="136" t="s">
        <v>764</v>
      </c>
      <c r="B4" s="136"/>
      <c r="C4" s="136"/>
      <c r="D4" s="136"/>
      <c r="E4" s="136"/>
      <c r="F4" s="136"/>
      <c r="G4" s="136"/>
      <c r="H4" s="136"/>
      <c r="I4" s="136"/>
    </row>
    <row r="5" s="143" customFormat="true" ht="15.95" hidden="false" customHeight="true" outlineLevel="0" collapsed="false">
      <c r="A5" s="158" t="s">
        <v>795</v>
      </c>
      <c r="B5" s="141" t="s">
        <v>405</v>
      </c>
      <c r="C5" s="141"/>
      <c r="D5" s="142" t="s">
        <v>808</v>
      </c>
      <c r="E5" s="142"/>
      <c r="F5" s="142"/>
      <c r="G5" s="142"/>
      <c r="H5" s="142"/>
      <c r="I5" s="142"/>
    </row>
    <row r="6" s="143" customFormat="true" ht="15.95" hidden="false" customHeight="true" outlineLevel="0" collapsed="false">
      <c r="A6" s="158"/>
      <c r="B6" s="141"/>
      <c r="C6" s="141"/>
      <c r="D6" s="145" t="n">
        <v>11</v>
      </c>
      <c r="E6" s="145"/>
      <c r="F6" s="145" t="n">
        <v>12</v>
      </c>
      <c r="G6" s="145"/>
      <c r="H6" s="144" t="n">
        <v>13</v>
      </c>
      <c r="I6" s="144"/>
    </row>
    <row r="7" s="143" customFormat="true" ht="15.95" hidden="false" customHeight="true" outlineLevel="0" collapsed="false">
      <c r="A7" s="158"/>
      <c r="B7" s="145" t="s">
        <v>406</v>
      </c>
      <c r="C7" s="145" t="s">
        <v>399</v>
      </c>
      <c r="D7" s="145" t="s">
        <v>406</v>
      </c>
      <c r="E7" s="145" t="s">
        <v>399</v>
      </c>
      <c r="F7" s="145" t="s">
        <v>406</v>
      </c>
      <c r="G7" s="145" t="s">
        <v>399</v>
      </c>
      <c r="H7" s="144" t="s">
        <v>406</v>
      </c>
      <c r="I7" s="199" t="s">
        <v>399</v>
      </c>
    </row>
    <row r="8" s="143" customFormat="true" ht="24.95" hidden="false" customHeight="true" outlineLevel="0" collapsed="false">
      <c r="A8" s="143" t="s">
        <v>366</v>
      </c>
      <c r="B8" s="174" t="n">
        <v>5858</v>
      </c>
      <c r="C8" s="174" t="n">
        <v>2963</v>
      </c>
      <c r="D8" s="152" t="n">
        <v>2290</v>
      </c>
      <c r="E8" s="152" t="n">
        <v>1156</v>
      </c>
      <c r="F8" s="152" t="n">
        <v>1914</v>
      </c>
      <c r="G8" s="152" t="n">
        <v>987</v>
      </c>
      <c r="H8" s="152" t="n">
        <v>1654</v>
      </c>
      <c r="I8" s="152" t="n">
        <v>820</v>
      </c>
    </row>
    <row r="9" s="143" customFormat="true" ht="24" hidden="false" customHeight="true" outlineLevel="0" collapsed="false">
      <c r="A9" s="143" t="s">
        <v>365</v>
      </c>
      <c r="B9" s="174" t="n">
        <v>3628</v>
      </c>
      <c r="C9" s="174" t="n">
        <v>660</v>
      </c>
      <c r="D9" s="152" t="n">
        <v>1505</v>
      </c>
      <c r="E9" s="152" t="n">
        <v>295</v>
      </c>
      <c r="F9" s="152" t="n">
        <v>1168</v>
      </c>
      <c r="G9" s="152" t="n">
        <v>209</v>
      </c>
      <c r="H9" s="152" t="n">
        <v>955</v>
      </c>
      <c r="I9" s="152" t="n">
        <v>156</v>
      </c>
    </row>
    <row r="10" s="143" customFormat="true" ht="24" hidden="false" customHeight="true" outlineLevel="0" collapsed="false">
      <c r="A10" s="143" t="s">
        <v>809</v>
      </c>
      <c r="B10" s="174"/>
      <c r="C10" s="174"/>
      <c r="D10" s="152"/>
      <c r="E10" s="152"/>
      <c r="F10" s="152"/>
      <c r="G10" s="152"/>
      <c r="H10" s="152"/>
      <c r="I10" s="152"/>
    </row>
    <row r="11" s="269" customFormat="true" ht="24" hidden="false" customHeight="true" outlineLevel="0" collapsed="false">
      <c r="A11" s="269" t="s">
        <v>810</v>
      </c>
      <c r="B11" s="270" t="n">
        <v>1511</v>
      </c>
      <c r="C11" s="270" t="n">
        <v>252</v>
      </c>
      <c r="D11" s="270" t="n">
        <v>627</v>
      </c>
      <c r="E11" s="270" t="n">
        <v>92</v>
      </c>
      <c r="F11" s="270" t="n">
        <v>481</v>
      </c>
      <c r="G11" s="270" t="n">
        <v>92</v>
      </c>
      <c r="H11" s="270" t="n">
        <v>403</v>
      </c>
      <c r="I11" s="270" t="n">
        <v>68</v>
      </c>
    </row>
    <row r="12" s="269" customFormat="true" ht="24" hidden="false" customHeight="true" outlineLevel="0" collapsed="false">
      <c r="A12" s="269" t="s">
        <v>704</v>
      </c>
      <c r="B12" s="270" t="n">
        <v>640</v>
      </c>
      <c r="C12" s="270" t="n">
        <v>35</v>
      </c>
      <c r="D12" s="270" t="n">
        <v>236</v>
      </c>
      <c r="E12" s="270" t="n">
        <v>14</v>
      </c>
      <c r="F12" s="270" t="n">
        <v>215</v>
      </c>
      <c r="G12" s="270" t="n">
        <v>12</v>
      </c>
      <c r="H12" s="270" t="n">
        <v>189</v>
      </c>
      <c r="I12" s="270" t="n">
        <v>9</v>
      </c>
    </row>
    <row r="13" s="269" customFormat="true" ht="24" hidden="false" customHeight="true" outlineLevel="0" collapsed="false">
      <c r="A13" s="269" t="s">
        <v>811</v>
      </c>
      <c r="B13" s="270" t="n">
        <v>500</v>
      </c>
      <c r="C13" s="270" t="n">
        <v>36</v>
      </c>
      <c r="D13" s="270" t="n">
        <v>221</v>
      </c>
      <c r="E13" s="270" t="n">
        <v>18</v>
      </c>
      <c r="F13" s="270" t="n">
        <v>164</v>
      </c>
      <c r="G13" s="270" t="n">
        <v>11</v>
      </c>
      <c r="H13" s="270" t="n">
        <v>115</v>
      </c>
      <c r="I13" s="270" t="n">
        <v>7</v>
      </c>
      <c r="L13" s="269" t="s">
        <v>812</v>
      </c>
    </row>
    <row r="14" s="269" customFormat="true" ht="24" hidden="false" customHeight="true" outlineLevel="0" collapsed="false">
      <c r="A14" s="269" t="s">
        <v>813</v>
      </c>
      <c r="B14" s="271" t="n">
        <v>853</v>
      </c>
      <c r="C14" s="271" t="n">
        <v>672</v>
      </c>
      <c r="D14" s="270" t="n">
        <v>339</v>
      </c>
      <c r="E14" s="270" t="n">
        <v>277</v>
      </c>
      <c r="F14" s="270" t="n">
        <v>208</v>
      </c>
      <c r="G14" s="270" t="n">
        <v>175</v>
      </c>
      <c r="H14" s="270" t="n">
        <v>306</v>
      </c>
      <c r="I14" s="270" t="n">
        <v>220</v>
      </c>
    </row>
    <row r="15" s="269" customFormat="true" ht="24" hidden="false" customHeight="true" outlineLevel="0" collapsed="false">
      <c r="A15" s="269" t="s">
        <v>144</v>
      </c>
      <c r="B15" s="271" t="n">
        <v>0</v>
      </c>
      <c r="C15" s="271" t="n">
        <v>0</v>
      </c>
      <c r="D15" s="270" t="n">
        <v>0</v>
      </c>
      <c r="E15" s="270" t="n">
        <v>0</v>
      </c>
      <c r="F15" s="270" t="n">
        <v>0</v>
      </c>
      <c r="G15" s="270" t="n">
        <v>0</v>
      </c>
      <c r="H15" s="270" t="n">
        <v>0</v>
      </c>
      <c r="I15" s="270" t="n">
        <v>0</v>
      </c>
    </row>
    <row r="16" s="143" customFormat="true" ht="24" hidden="false" customHeight="true" outlineLevel="0" collapsed="false">
      <c r="A16" s="269" t="s">
        <v>814</v>
      </c>
      <c r="B16" s="271" t="n">
        <v>554</v>
      </c>
      <c r="C16" s="271" t="n">
        <v>449</v>
      </c>
      <c r="D16" s="271" t="n">
        <v>231</v>
      </c>
      <c r="E16" s="271" t="n">
        <v>188</v>
      </c>
      <c r="F16" s="271" t="n">
        <v>179</v>
      </c>
      <c r="G16" s="271" t="n">
        <v>143</v>
      </c>
      <c r="H16" s="271" t="n">
        <v>144</v>
      </c>
      <c r="I16" s="271" t="n">
        <v>118</v>
      </c>
    </row>
    <row r="17" s="143" customFormat="true" ht="24" hidden="false" customHeight="true" outlineLevel="0" collapsed="false">
      <c r="A17" s="245" t="s">
        <v>815</v>
      </c>
      <c r="B17" s="174" t="n">
        <v>84</v>
      </c>
      <c r="C17" s="174" t="n">
        <v>48</v>
      </c>
      <c r="D17" s="152" t="n">
        <v>0</v>
      </c>
      <c r="E17" s="152" t="n">
        <v>0</v>
      </c>
      <c r="F17" s="152" t="n">
        <v>45</v>
      </c>
      <c r="G17" s="152" t="n">
        <v>25</v>
      </c>
      <c r="H17" s="152" t="n">
        <v>39</v>
      </c>
      <c r="I17" s="152" t="n">
        <v>23</v>
      </c>
      <c r="J17" s="263"/>
    </row>
    <row r="18" s="143" customFormat="true" ht="24" hidden="false" customHeight="true" outlineLevel="0" collapsed="false">
      <c r="A18" s="165" t="s">
        <v>398</v>
      </c>
      <c r="B18" s="174" t="n">
        <v>10977</v>
      </c>
      <c r="C18" s="174" t="n">
        <v>4792</v>
      </c>
      <c r="D18" s="174" t="n">
        <v>4365</v>
      </c>
      <c r="E18" s="174" t="n">
        <v>1916</v>
      </c>
      <c r="F18" s="174" t="n">
        <v>3514</v>
      </c>
      <c r="G18" s="174" t="n">
        <v>1539</v>
      </c>
      <c r="H18" s="174" t="n">
        <v>3098</v>
      </c>
      <c r="I18" s="174" t="n">
        <v>1337</v>
      </c>
    </row>
    <row r="19" s="143" customFormat="true" ht="11.25" hidden="false" customHeight="false" outlineLevel="0" collapsed="false"/>
    <row r="20" s="143" customFormat="true" ht="11.25" hidden="false" customHeight="false" outlineLevel="0" collapsed="false"/>
    <row r="21" s="143" customFormat="true" ht="11.25" hidden="false" customHeight="true" outlineLevel="0" collapsed="false"/>
    <row r="22" s="143" customFormat="true" ht="24.75" hidden="false" customHeight="true" outlineLevel="0" collapsed="false">
      <c r="A22" s="136" t="s">
        <v>816</v>
      </c>
      <c r="B22" s="136"/>
      <c r="C22" s="136"/>
      <c r="D22" s="136"/>
      <c r="E22" s="136"/>
      <c r="F22" s="136"/>
      <c r="G22" s="136"/>
      <c r="H22" s="136"/>
      <c r="I22" s="136"/>
      <c r="J22" s="132"/>
      <c r="K22" s="272"/>
    </row>
    <row r="23" s="143" customFormat="true" ht="15.95" hidden="false" customHeight="true" outlineLevel="0" collapsed="false">
      <c r="A23" s="158" t="s">
        <v>817</v>
      </c>
      <c r="B23" s="158"/>
      <c r="C23" s="158"/>
      <c r="D23" s="199"/>
      <c r="E23" s="142" t="s">
        <v>818</v>
      </c>
      <c r="F23" s="140"/>
      <c r="G23" s="142"/>
      <c r="H23" s="142" t="s">
        <v>400</v>
      </c>
      <c r="I23" s="142"/>
      <c r="J23" s="230"/>
    </row>
    <row r="24" s="143" customFormat="true" ht="15.95" hidden="false" customHeight="true" outlineLevel="0" collapsed="false">
      <c r="A24" s="158"/>
      <c r="B24" s="158"/>
      <c r="C24" s="158"/>
      <c r="D24" s="141" t="s">
        <v>819</v>
      </c>
      <c r="E24" s="140" t="s">
        <v>399</v>
      </c>
      <c r="F24" s="145" t="s">
        <v>770</v>
      </c>
      <c r="G24" s="141" t="s">
        <v>771</v>
      </c>
      <c r="H24" s="141" t="s">
        <v>399</v>
      </c>
      <c r="I24" s="144" t="s">
        <v>770</v>
      </c>
      <c r="J24" s="230"/>
    </row>
    <row r="25" s="143" customFormat="true" ht="24.95" hidden="false" customHeight="true" outlineLevel="0" collapsed="false">
      <c r="A25" s="273" t="s">
        <v>820</v>
      </c>
      <c r="B25" s="273"/>
      <c r="C25" s="273"/>
      <c r="D25" s="174" t="n">
        <v>5665</v>
      </c>
      <c r="E25" s="174" t="n">
        <v>4359</v>
      </c>
      <c r="F25" s="174" t="n">
        <v>10024</v>
      </c>
      <c r="G25" s="174" t="n">
        <v>520</v>
      </c>
      <c r="H25" s="174" t="n">
        <v>433</v>
      </c>
      <c r="I25" s="174" t="n">
        <v>953</v>
      </c>
    </row>
    <row r="26" s="143" customFormat="true" ht="15" hidden="false" customHeight="true" outlineLevel="0" collapsed="false">
      <c r="A26" s="274" t="s">
        <v>821</v>
      </c>
      <c r="B26" s="274"/>
      <c r="C26" s="274"/>
      <c r="D26" s="174" t="n">
        <v>850</v>
      </c>
      <c r="E26" s="174" t="n">
        <v>753</v>
      </c>
      <c r="F26" s="174" t="n">
        <v>1603</v>
      </c>
      <c r="G26" s="174" t="n">
        <v>130</v>
      </c>
      <c r="H26" s="174" t="n">
        <v>112</v>
      </c>
      <c r="I26" s="174" t="n">
        <v>242</v>
      </c>
    </row>
    <row r="27" s="143" customFormat="true" ht="15" hidden="false" customHeight="true" outlineLevel="0" collapsed="false">
      <c r="A27" s="274" t="s">
        <v>822</v>
      </c>
      <c r="B27" s="274"/>
      <c r="C27" s="274"/>
      <c r="D27" s="174" t="n">
        <v>1025</v>
      </c>
      <c r="E27" s="174" t="n">
        <v>1000</v>
      </c>
      <c r="F27" s="174" t="n">
        <v>2025</v>
      </c>
      <c r="G27" s="174" t="n">
        <v>111</v>
      </c>
      <c r="H27" s="174" t="n">
        <v>120</v>
      </c>
      <c r="I27" s="174" t="n">
        <v>231</v>
      </c>
    </row>
    <row r="28" s="143" customFormat="true" ht="15" hidden="false" customHeight="true" outlineLevel="0" collapsed="false">
      <c r="A28" s="274" t="s">
        <v>823</v>
      </c>
      <c r="B28" s="274"/>
      <c r="C28" s="274"/>
      <c r="D28" s="174" t="n">
        <v>87</v>
      </c>
      <c r="E28" s="174" t="n">
        <v>52</v>
      </c>
      <c r="F28" s="174" t="n">
        <v>139</v>
      </c>
      <c r="G28" s="174" t="n">
        <v>5</v>
      </c>
      <c r="H28" s="174" t="n">
        <v>9</v>
      </c>
      <c r="I28" s="174" t="n">
        <v>14</v>
      </c>
    </row>
    <row r="29" s="143" customFormat="true" ht="15" hidden="false" customHeight="true" outlineLevel="0" collapsed="false">
      <c r="A29" s="274" t="s">
        <v>824</v>
      </c>
      <c r="B29" s="274"/>
      <c r="C29" s="274"/>
      <c r="D29" s="174" t="n">
        <v>81</v>
      </c>
      <c r="E29" s="174" t="n">
        <v>109</v>
      </c>
      <c r="F29" s="174" t="n">
        <v>190</v>
      </c>
      <c r="G29" s="174" t="n">
        <v>4</v>
      </c>
      <c r="H29" s="174" t="n">
        <v>2</v>
      </c>
      <c r="I29" s="174" t="n">
        <v>6</v>
      </c>
    </row>
    <row r="30" s="143" customFormat="true" ht="15" hidden="false" customHeight="true" outlineLevel="0" collapsed="false">
      <c r="A30" s="274" t="s">
        <v>825</v>
      </c>
      <c r="B30" s="274"/>
      <c r="C30" s="274"/>
      <c r="D30" s="174" t="n">
        <v>1</v>
      </c>
      <c r="E30" s="174" t="n">
        <v>4</v>
      </c>
      <c r="F30" s="174" t="n">
        <v>5</v>
      </c>
      <c r="G30" s="174" t="n">
        <v>1</v>
      </c>
      <c r="H30" s="174" t="n">
        <v>2</v>
      </c>
      <c r="I30" s="174" t="n">
        <v>3</v>
      </c>
    </row>
    <row r="31" s="143" customFormat="true" ht="18" hidden="false" customHeight="true" outlineLevel="0" collapsed="false">
      <c r="A31" s="275"/>
      <c r="B31" s="275"/>
      <c r="C31" s="275"/>
      <c r="D31" s="276"/>
      <c r="E31" s="276"/>
      <c r="F31" s="277"/>
      <c r="G31" s="278"/>
      <c r="H31" s="277"/>
      <c r="I31" s="276"/>
    </row>
    <row r="32" s="137" customFormat="true" ht="24.95" hidden="false" customHeight="true" outlineLevel="0" collapsed="false">
      <c r="A32" s="138" t="s">
        <v>826</v>
      </c>
      <c r="B32" s="138"/>
      <c r="C32" s="138"/>
      <c r="D32" s="138"/>
      <c r="E32" s="138"/>
      <c r="F32" s="138"/>
      <c r="G32" s="138"/>
      <c r="H32" s="138"/>
      <c r="I32" s="138"/>
      <c r="J32" s="132"/>
      <c r="K32" s="176"/>
    </row>
    <row r="33" s="143" customFormat="true" ht="15.95" hidden="false" customHeight="true" outlineLevel="0" collapsed="false">
      <c r="A33" s="158" t="s">
        <v>827</v>
      </c>
      <c r="B33" s="158"/>
      <c r="C33" s="159" t="s">
        <v>828</v>
      </c>
      <c r="D33" s="142" t="s">
        <v>829</v>
      </c>
      <c r="E33" s="142"/>
      <c r="F33" s="142"/>
      <c r="G33" s="142"/>
      <c r="H33" s="142"/>
      <c r="I33" s="142"/>
    </row>
    <row r="34" s="143" customFormat="true" ht="15.95" hidden="false" customHeight="true" outlineLevel="0" collapsed="false">
      <c r="A34" s="158"/>
      <c r="B34" s="158"/>
      <c r="C34" s="159"/>
      <c r="D34" s="145" t="s">
        <v>818</v>
      </c>
      <c r="E34" s="145"/>
      <c r="F34" s="145"/>
      <c r="G34" s="144" t="s">
        <v>408</v>
      </c>
      <c r="H34" s="144"/>
      <c r="I34" s="144"/>
    </row>
    <row r="35" s="143" customFormat="true" ht="15.95" hidden="false" customHeight="true" outlineLevel="0" collapsed="false">
      <c r="A35" s="158"/>
      <c r="B35" s="158"/>
      <c r="C35" s="159"/>
      <c r="D35" s="145" t="s">
        <v>819</v>
      </c>
      <c r="E35" s="145" t="s">
        <v>399</v>
      </c>
      <c r="F35" s="145" t="s">
        <v>770</v>
      </c>
      <c r="G35" s="145" t="s">
        <v>819</v>
      </c>
      <c r="H35" s="145" t="s">
        <v>399</v>
      </c>
      <c r="I35" s="144" t="s">
        <v>770</v>
      </c>
    </row>
    <row r="36" s="143" customFormat="true" ht="24.95" hidden="false" customHeight="true" outlineLevel="0" collapsed="false">
      <c r="A36" s="143" t="s">
        <v>830</v>
      </c>
      <c r="C36" s="174" t="n">
        <v>2970</v>
      </c>
      <c r="D36" s="152" t="n">
        <v>1616</v>
      </c>
      <c r="E36" s="152" t="n">
        <v>1180</v>
      </c>
      <c r="F36" s="174" t="n">
        <v>2796</v>
      </c>
      <c r="G36" s="152" t="n">
        <v>85</v>
      </c>
      <c r="H36" s="152" t="n">
        <v>89</v>
      </c>
      <c r="I36" s="174" t="n">
        <v>174</v>
      </c>
    </row>
    <row r="37" s="143" customFormat="true" ht="22.5" hidden="false" customHeight="true" outlineLevel="0" collapsed="false">
      <c r="A37" s="143" t="s">
        <v>831</v>
      </c>
      <c r="C37" s="174" t="n">
        <v>138</v>
      </c>
      <c r="D37" s="152" t="n">
        <v>73</v>
      </c>
      <c r="E37" s="152" t="n">
        <v>52</v>
      </c>
      <c r="F37" s="174" t="n">
        <v>125</v>
      </c>
      <c r="G37" s="152" t="n">
        <v>5</v>
      </c>
      <c r="H37" s="152" t="n">
        <v>8</v>
      </c>
      <c r="I37" s="174" t="n">
        <v>13</v>
      </c>
    </row>
    <row r="38" s="143" customFormat="true" ht="23.1" hidden="false" customHeight="true" outlineLevel="0" collapsed="false">
      <c r="A38" s="143" t="s">
        <v>832</v>
      </c>
      <c r="C38" s="174" t="n">
        <v>146</v>
      </c>
      <c r="D38" s="152" t="n">
        <v>55</v>
      </c>
      <c r="E38" s="152" t="n">
        <v>64</v>
      </c>
      <c r="F38" s="174" t="n">
        <v>119</v>
      </c>
      <c r="G38" s="152" t="n">
        <v>13</v>
      </c>
      <c r="H38" s="152" t="n">
        <v>14</v>
      </c>
      <c r="I38" s="174" t="n">
        <v>27</v>
      </c>
    </row>
    <row r="39" s="143" customFormat="true" ht="11.25" hidden="false" customHeight="true" outlineLevel="0" collapsed="false"/>
    <row r="40" s="143" customFormat="true" ht="11.25" hidden="false" customHeight="false" outlineLevel="0" collapsed="false"/>
    <row r="41" s="143" customFormat="true" ht="11.25" hidden="false" customHeight="false" outlineLevel="0" collapsed="false"/>
    <row r="42" s="143" customFormat="true" ht="11.25" hidden="false" customHeight="false" outlineLevel="0" collapsed="false">
      <c r="A42" s="175" t="s">
        <v>615</v>
      </c>
    </row>
    <row r="43" s="143" customFormat="true" ht="11.25" hidden="false" customHeight="false" outlineLevel="0" collapsed="false">
      <c r="A43" s="181"/>
    </row>
    <row r="44" s="143" customFormat="true" ht="11.25" hidden="false" customHeight="false" outlineLevel="0" collapsed="false"/>
    <row r="45" s="143" customFormat="true" ht="11.25" hidden="false" customHeight="false" outlineLevel="0" collapsed="false"/>
    <row r="46" s="143" customFormat="true" ht="11.25" hidden="false" customHeight="false" outlineLevel="0" collapsed="false"/>
    <row r="47" s="143" customFormat="true" ht="11.25" hidden="false" customHeight="false" outlineLevel="0" collapsed="false"/>
    <row r="48" s="143" customFormat="true" ht="11.25" hidden="false" customHeight="false" outlineLevel="0" collapsed="false"/>
    <row r="49" s="143" customFormat="true" ht="11.25" hidden="false" customHeight="false" outlineLevel="0" collapsed="false"/>
    <row r="50" s="143" customFormat="true" ht="11.25" hidden="false" customHeight="false" outlineLevel="0" collapsed="false"/>
    <row r="51" s="143" customFormat="true" ht="11.25" hidden="false" customHeight="false" outlineLevel="0" collapsed="false"/>
    <row r="52" s="143" customFormat="true" ht="11.25" hidden="false" customHeight="false" outlineLevel="0" collapsed="false"/>
    <row r="53" s="143" customFormat="true" ht="11.25" hidden="false" customHeight="false" outlineLevel="0" collapsed="false"/>
    <row r="54" s="143" customFormat="true" ht="11.25" hidden="false" customHeight="false" outlineLevel="0" collapsed="false"/>
    <row r="55" s="143" customFormat="true" ht="11.25" hidden="false" customHeight="false" outlineLevel="0" collapsed="false"/>
    <row r="56" s="143" customFormat="true" ht="11.25" hidden="false" customHeight="false" outlineLevel="0" collapsed="false"/>
    <row r="57" s="143" customFormat="true" ht="11.25" hidden="false" customHeight="false" outlineLevel="0" collapsed="false"/>
    <row r="58" s="143" customFormat="true" ht="11.25" hidden="false" customHeight="false" outlineLevel="0" collapsed="false"/>
    <row r="59" s="143" customFormat="true" ht="11.25" hidden="false" customHeight="false" outlineLevel="0" collapsed="false"/>
    <row r="60" s="143" customFormat="true" ht="11.25" hidden="false" customHeight="false" outlineLevel="0" collapsed="false"/>
    <row r="61" s="143" customFormat="true" ht="11.25" hidden="false" customHeight="false" outlineLevel="0" collapsed="false"/>
    <row r="62" s="143" customFormat="true" ht="11.25" hidden="false" customHeight="false" outlineLevel="0" collapsed="false"/>
    <row r="63" s="143" customFormat="true" ht="11.25" hidden="false" customHeight="false" outlineLevel="0" collapsed="false"/>
    <row r="64" s="143" customFormat="true" ht="11.25" hidden="false" customHeight="false" outlineLevel="0" collapsed="false"/>
    <row r="65" s="143" customFormat="true" ht="11.25" hidden="false" customHeight="false" outlineLevel="0" collapsed="false"/>
    <row r="66" s="143" customFormat="true" ht="11.25" hidden="false" customHeight="false" outlineLevel="0" collapsed="false"/>
    <row r="67" s="143" customFormat="true" ht="11.25" hidden="false" customHeight="false" outlineLevel="0" collapsed="false"/>
    <row r="68" s="143" customFormat="true" ht="11.25" hidden="false" customHeight="false" outlineLevel="0" collapsed="false"/>
  </sheetData>
  <sheetProtection sheet="true" password="cf7a"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2:I32"/>
    <mergeCell ref="A33:B35"/>
    <mergeCell ref="C33:C35"/>
    <mergeCell ref="D33:I33"/>
    <mergeCell ref="D34:F34"/>
    <mergeCell ref="G34:I34"/>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90625" defaultRowHeight="11.25" zeroHeight="false" outlineLevelRow="0" outlineLevelCol="0"/>
  <cols>
    <col collapsed="false" customWidth="true" hidden="false" outlineLevel="0" max="1" min="1" style="201" width="4.82"/>
    <col collapsed="false" customWidth="true" hidden="false" outlineLevel="0" max="2" min="2" style="0" width="24.32"/>
    <col collapsed="false" customWidth="true" hidden="false" outlineLevel="0" max="20" min="5" style="0" width="10.32"/>
    <col collapsed="false" customWidth="true" hidden="false" outlineLevel="0" max="21" min="21" style="201" width="4.82"/>
    <col collapsed="false" customWidth="true" hidden="false" outlineLevel="0" max="22" min="22" style="0" width="19.99"/>
  </cols>
  <sheetData>
    <row r="1" customFormat="false" ht="12.75" hidden="false" customHeight="false" outlineLevel="0" collapsed="false">
      <c r="A1" s="67" t="s">
        <v>393</v>
      </c>
      <c r="B1" s="67"/>
      <c r="C1" s="54"/>
    </row>
    <row r="2" customFormat="false" ht="27" hidden="false" customHeight="true" outlineLevel="0" collapsed="false">
      <c r="A2" s="156" t="s">
        <v>112</v>
      </c>
      <c r="B2" s="132"/>
      <c r="U2" s="170" t="s">
        <v>112</v>
      </c>
    </row>
    <row r="3" s="157" customFormat="true" ht="18" hidden="false" customHeight="true" outlineLevel="0" collapsed="false">
      <c r="A3" s="139"/>
      <c r="J3" s="203" t="s">
        <v>833</v>
      </c>
      <c r="K3" s="157" t="s">
        <v>444</v>
      </c>
      <c r="U3" s="139"/>
      <c r="W3" s="211"/>
    </row>
    <row r="4" s="143" customFormat="true" ht="15.95" hidden="false" customHeight="true" outlineLevel="0" collapsed="false">
      <c r="A4" s="158" t="s">
        <v>570</v>
      </c>
      <c r="B4" s="158" t="s">
        <v>446</v>
      </c>
      <c r="C4" s="141" t="s">
        <v>405</v>
      </c>
      <c r="D4" s="141"/>
      <c r="E4" s="195"/>
      <c r="F4" s="195"/>
      <c r="G4" s="195"/>
      <c r="H4" s="195"/>
      <c r="I4" s="195"/>
      <c r="J4" s="205" t="s">
        <v>600</v>
      </c>
      <c r="K4" s="194" t="s">
        <v>601</v>
      </c>
      <c r="L4" s="195"/>
      <c r="M4" s="195"/>
      <c r="N4" s="195"/>
      <c r="O4" s="195"/>
      <c r="P4" s="195"/>
      <c r="Q4" s="195"/>
      <c r="R4" s="195"/>
      <c r="S4" s="195"/>
      <c r="T4" s="207"/>
      <c r="U4" s="160" t="s">
        <v>746</v>
      </c>
    </row>
    <row r="5" s="143" customFormat="true" ht="15.95" hidden="false" customHeight="true" outlineLevel="0" collapsed="false">
      <c r="A5" s="158"/>
      <c r="B5" s="158"/>
      <c r="C5" s="141"/>
      <c r="D5" s="141"/>
      <c r="E5" s="141" t="s">
        <v>834</v>
      </c>
      <c r="F5" s="141"/>
      <c r="G5" s="141" t="n">
        <v>1990</v>
      </c>
      <c r="H5" s="141"/>
      <c r="I5" s="199" t="n">
        <v>1989</v>
      </c>
      <c r="J5" s="199"/>
      <c r="K5" s="140" t="n">
        <v>1988</v>
      </c>
      <c r="L5" s="140"/>
      <c r="M5" s="141" t="n">
        <v>1987</v>
      </c>
      <c r="N5" s="141"/>
      <c r="O5" s="141" t="n">
        <v>1986</v>
      </c>
      <c r="P5" s="141"/>
      <c r="Q5" s="141" t="n">
        <v>1985</v>
      </c>
      <c r="R5" s="141"/>
      <c r="S5" s="141" t="s">
        <v>835</v>
      </c>
      <c r="T5" s="141"/>
      <c r="U5" s="160"/>
    </row>
    <row r="6" s="143" customFormat="true" ht="15.95" hidden="false" customHeight="true" outlineLevel="0" collapsed="false">
      <c r="A6" s="158"/>
      <c r="B6" s="158"/>
      <c r="C6" s="145" t="s">
        <v>406</v>
      </c>
      <c r="D6" s="145" t="s">
        <v>399</v>
      </c>
      <c r="E6" s="145" t="s">
        <v>406</v>
      </c>
      <c r="F6" s="145" t="s">
        <v>399</v>
      </c>
      <c r="G6" s="145" t="s">
        <v>406</v>
      </c>
      <c r="H6" s="145" t="s">
        <v>399</v>
      </c>
      <c r="I6" s="145" t="s">
        <v>406</v>
      </c>
      <c r="J6" s="144" t="s">
        <v>399</v>
      </c>
      <c r="K6" s="140" t="s">
        <v>406</v>
      </c>
      <c r="L6" s="145" t="s">
        <v>399</v>
      </c>
      <c r="M6" s="145" t="s">
        <v>406</v>
      </c>
      <c r="N6" s="145" t="s">
        <v>399</v>
      </c>
      <c r="O6" s="145" t="s">
        <v>406</v>
      </c>
      <c r="P6" s="145" t="s">
        <v>399</v>
      </c>
      <c r="Q6" s="145" t="s">
        <v>406</v>
      </c>
      <c r="R6" s="145" t="s">
        <v>399</v>
      </c>
      <c r="S6" s="145" t="s">
        <v>406</v>
      </c>
      <c r="T6" s="145" t="s">
        <v>399</v>
      </c>
      <c r="U6" s="160"/>
    </row>
    <row r="7" s="143" customFormat="true" ht="24.95" hidden="false" customHeight="true" outlineLevel="0" collapsed="false">
      <c r="A7" s="201" t="n">
        <v>1</v>
      </c>
      <c r="B7" s="143" t="s">
        <v>453</v>
      </c>
      <c r="C7" s="174" t="n">
        <v>312</v>
      </c>
      <c r="D7" s="174" t="n">
        <v>110</v>
      </c>
      <c r="E7" s="152" t="n">
        <v>25</v>
      </c>
      <c r="F7" s="152" t="n">
        <v>10</v>
      </c>
      <c r="G7" s="152" t="n">
        <v>89</v>
      </c>
      <c r="H7" s="152" t="n">
        <v>31</v>
      </c>
      <c r="I7" s="152" t="n">
        <v>92</v>
      </c>
      <c r="J7" s="152" t="n">
        <v>34</v>
      </c>
      <c r="K7" s="152" t="n">
        <v>75</v>
      </c>
      <c r="L7" s="152" t="n">
        <v>26</v>
      </c>
      <c r="M7" s="152" t="n">
        <v>21</v>
      </c>
      <c r="N7" s="152" t="n">
        <v>5</v>
      </c>
      <c r="O7" s="152" t="n">
        <v>5</v>
      </c>
      <c r="P7" s="152" t="n">
        <v>2</v>
      </c>
      <c r="Q7" s="183" t="n">
        <v>3</v>
      </c>
      <c r="R7" s="183" t="n">
        <v>1</v>
      </c>
      <c r="S7" s="152" t="n">
        <v>2</v>
      </c>
      <c r="T7" s="152" t="n">
        <v>1</v>
      </c>
      <c r="U7" s="201" t="n">
        <v>1</v>
      </c>
    </row>
    <row r="8" s="143" customFormat="true" ht="20.1" hidden="false" customHeight="true" outlineLevel="0" collapsed="false">
      <c r="A8" s="201" t="n">
        <v>2</v>
      </c>
      <c r="B8" s="143" t="s">
        <v>454</v>
      </c>
      <c r="C8" s="174" t="n">
        <v>471</v>
      </c>
      <c r="D8" s="174" t="n">
        <v>176</v>
      </c>
      <c r="E8" s="152" t="n">
        <v>28</v>
      </c>
      <c r="F8" s="152" t="n">
        <v>10</v>
      </c>
      <c r="G8" s="152" t="n">
        <v>94</v>
      </c>
      <c r="H8" s="152" t="n">
        <v>41</v>
      </c>
      <c r="I8" s="152" t="n">
        <v>135</v>
      </c>
      <c r="J8" s="152" t="n">
        <v>47</v>
      </c>
      <c r="K8" s="152" t="n">
        <v>118</v>
      </c>
      <c r="L8" s="152" t="n">
        <v>45</v>
      </c>
      <c r="M8" s="152" t="n">
        <v>65</v>
      </c>
      <c r="N8" s="152" t="n">
        <v>21</v>
      </c>
      <c r="O8" s="152" t="n">
        <v>23</v>
      </c>
      <c r="P8" s="152" t="n">
        <v>9</v>
      </c>
      <c r="Q8" s="152" t="n">
        <v>3</v>
      </c>
      <c r="R8" s="152" t="n">
        <v>2</v>
      </c>
      <c r="S8" s="152" t="n">
        <v>5</v>
      </c>
      <c r="T8" s="152" t="n">
        <v>1</v>
      </c>
      <c r="U8" s="201" t="n">
        <v>2</v>
      </c>
    </row>
    <row r="9" s="143" customFormat="true" ht="20.1" hidden="false" customHeight="true" outlineLevel="0" collapsed="false">
      <c r="A9" s="201" t="n">
        <v>3</v>
      </c>
      <c r="B9" s="143" t="s">
        <v>455</v>
      </c>
      <c r="C9" s="174" t="n">
        <v>375</v>
      </c>
      <c r="D9" s="174" t="n">
        <v>104</v>
      </c>
      <c r="E9" s="152" t="n">
        <v>31</v>
      </c>
      <c r="F9" s="152" t="n">
        <v>4</v>
      </c>
      <c r="G9" s="152" t="n">
        <v>87</v>
      </c>
      <c r="H9" s="152" t="n">
        <v>23</v>
      </c>
      <c r="I9" s="152" t="n">
        <v>107</v>
      </c>
      <c r="J9" s="152" t="n">
        <v>33</v>
      </c>
      <c r="K9" s="152" t="n">
        <v>79</v>
      </c>
      <c r="L9" s="152" t="n">
        <v>20</v>
      </c>
      <c r="M9" s="152" t="n">
        <v>46</v>
      </c>
      <c r="N9" s="152" t="n">
        <v>15</v>
      </c>
      <c r="O9" s="152" t="n">
        <v>20</v>
      </c>
      <c r="P9" s="152" t="n">
        <v>6</v>
      </c>
      <c r="Q9" s="152" t="n">
        <v>2</v>
      </c>
      <c r="R9" s="183" t="n">
        <v>1</v>
      </c>
      <c r="S9" s="152" t="n">
        <v>3</v>
      </c>
      <c r="T9" s="183" t="n">
        <v>2</v>
      </c>
      <c r="U9" s="201" t="n">
        <v>3</v>
      </c>
    </row>
    <row r="10" s="143" customFormat="true" ht="20.1" hidden="false" customHeight="true" outlineLevel="0" collapsed="false">
      <c r="A10" s="201" t="n">
        <v>4</v>
      </c>
      <c r="B10" s="143" t="s">
        <v>456</v>
      </c>
      <c r="C10" s="174" t="n">
        <v>417</v>
      </c>
      <c r="D10" s="174" t="n">
        <v>129</v>
      </c>
      <c r="E10" s="152" t="n">
        <v>44</v>
      </c>
      <c r="F10" s="152" t="n">
        <v>15</v>
      </c>
      <c r="G10" s="152" t="n">
        <v>93</v>
      </c>
      <c r="H10" s="152" t="n">
        <v>33</v>
      </c>
      <c r="I10" s="152" t="n">
        <v>155</v>
      </c>
      <c r="J10" s="152" t="n">
        <v>43</v>
      </c>
      <c r="K10" s="152" t="n">
        <v>84</v>
      </c>
      <c r="L10" s="152" t="n">
        <v>24</v>
      </c>
      <c r="M10" s="152" t="n">
        <v>27</v>
      </c>
      <c r="N10" s="152" t="n">
        <v>9</v>
      </c>
      <c r="O10" s="152" t="n">
        <v>9</v>
      </c>
      <c r="P10" s="152" t="n">
        <v>5</v>
      </c>
      <c r="Q10" s="152" t="n">
        <v>4</v>
      </c>
      <c r="R10" s="152" t="n">
        <v>0</v>
      </c>
      <c r="S10" s="152" t="n">
        <v>1</v>
      </c>
      <c r="T10" s="152" t="n">
        <v>0</v>
      </c>
      <c r="U10" s="201" t="n">
        <v>4</v>
      </c>
    </row>
    <row r="11" s="143" customFormat="true" ht="30" hidden="false" customHeight="true" outlineLevel="0" collapsed="false">
      <c r="A11" s="201" t="n">
        <v>5</v>
      </c>
      <c r="B11" s="143" t="s">
        <v>457</v>
      </c>
      <c r="C11" s="174" t="n">
        <v>483</v>
      </c>
      <c r="D11" s="174" t="n">
        <v>220</v>
      </c>
      <c r="E11" s="152" t="n">
        <v>60</v>
      </c>
      <c r="F11" s="152" t="n">
        <v>34</v>
      </c>
      <c r="G11" s="152" t="n">
        <v>126</v>
      </c>
      <c r="H11" s="152" t="n">
        <v>60</v>
      </c>
      <c r="I11" s="152" t="n">
        <v>142</v>
      </c>
      <c r="J11" s="152" t="n">
        <v>62</v>
      </c>
      <c r="K11" s="152" t="n">
        <v>104</v>
      </c>
      <c r="L11" s="152" t="n">
        <v>47</v>
      </c>
      <c r="M11" s="152" t="n">
        <v>35</v>
      </c>
      <c r="N11" s="152" t="n">
        <v>10</v>
      </c>
      <c r="O11" s="152" t="n">
        <v>11</v>
      </c>
      <c r="P11" s="152" t="n">
        <v>5</v>
      </c>
      <c r="Q11" s="152" t="n">
        <v>3</v>
      </c>
      <c r="R11" s="183" t="n">
        <v>1</v>
      </c>
      <c r="S11" s="152" t="n">
        <v>2</v>
      </c>
      <c r="T11" s="152" t="n">
        <v>1</v>
      </c>
      <c r="U11" s="201" t="n">
        <v>5</v>
      </c>
    </row>
    <row r="12" s="143" customFormat="true" ht="20.1" hidden="false" customHeight="true" outlineLevel="0" collapsed="false">
      <c r="A12" s="201" t="n">
        <v>6</v>
      </c>
      <c r="B12" s="143" t="s">
        <v>458</v>
      </c>
      <c r="C12" s="174" t="n">
        <v>282</v>
      </c>
      <c r="D12" s="174" t="n">
        <v>114</v>
      </c>
      <c r="E12" s="152" t="n">
        <v>28</v>
      </c>
      <c r="F12" s="152" t="n">
        <v>10</v>
      </c>
      <c r="G12" s="152" t="n">
        <v>84</v>
      </c>
      <c r="H12" s="152" t="n">
        <v>35</v>
      </c>
      <c r="I12" s="152" t="n">
        <v>87</v>
      </c>
      <c r="J12" s="152" t="n">
        <v>29</v>
      </c>
      <c r="K12" s="152" t="n">
        <v>50</v>
      </c>
      <c r="L12" s="152" t="n">
        <v>24</v>
      </c>
      <c r="M12" s="152" t="n">
        <v>21</v>
      </c>
      <c r="N12" s="152" t="n">
        <v>12</v>
      </c>
      <c r="O12" s="152" t="n">
        <v>11</v>
      </c>
      <c r="P12" s="152" t="n">
        <v>4</v>
      </c>
      <c r="Q12" s="152" t="n">
        <v>0</v>
      </c>
      <c r="R12" s="152" t="n">
        <v>0</v>
      </c>
      <c r="S12" s="183" t="n">
        <v>1</v>
      </c>
      <c r="T12" s="183" t="n">
        <v>0</v>
      </c>
      <c r="U12" s="201" t="n">
        <v>6</v>
      </c>
    </row>
    <row r="13" s="143" customFormat="true" ht="20.1" hidden="false" customHeight="true" outlineLevel="0" collapsed="false">
      <c r="A13" s="201" t="n">
        <v>7</v>
      </c>
      <c r="B13" s="143" t="s">
        <v>459</v>
      </c>
      <c r="C13" s="174" t="n">
        <v>414</v>
      </c>
      <c r="D13" s="174" t="n">
        <v>172</v>
      </c>
      <c r="E13" s="152" t="n">
        <v>41</v>
      </c>
      <c r="F13" s="152" t="n">
        <v>21</v>
      </c>
      <c r="G13" s="152" t="n">
        <v>110</v>
      </c>
      <c r="H13" s="152" t="n">
        <v>48</v>
      </c>
      <c r="I13" s="152" t="n">
        <v>142</v>
      </c>
      <c r="J13" s="152" t="n">
        <v>65</v>
      </c>
      <c r="K13" s="152" t="n">
        <v>72</v>
      </c>
      <c r="L13" s="152" t="n">
        <v>27</v>
      </c>
      <c r="M13" s="152" t="n">
        <v>36</v>
      </c>
      <c r="N13" s="152" t="n">
        <v>8</v>
      </c>
      <c r="O13" s="152" t="n">
        <v>12</v>
      </c>
      <c r="P13" s="152" t="n">
        <v>2</v>
      </c>
      <c r="Q13" s="183" t="n">
        <v>0</v>
      </c>
      <c r="R13" s="183" t="n">
        <v>0</v>
      </c>
      <c r="S13" s="152" t="n">
        <v>1</v>
      </c>
      <c r="T13" s="152" t="n">
        <v>1</v>
      </c>
      <c r="U13" s="201" t="n">
        <v>7</v>
      </c>
    </row>
    <row r="14" s="143" customFormat="true" ht="20.1" hidden="false" customHeight="true" outlineLevel="0" collapsed="false">
      <c r="A14" s="201" t="n">
        <v>8</v>
      </c>
      <c r="B14" s="143" t="s">
        <v>460</v>
      </c>
      <c r="C14" s="174" t="n">
        <v>421</v>
      </c>
      <c r="D14" s="174" t="n">
        <v>147</v>
      </c>
      <c r="E14" s="152" t="n">
        <v>40</v>
      </c>
      <c r="F14" s="152" t="n">
        <v>15</v>
      </c>
      <c r="G14" s="152" t="n">
        <v>110</v>
      </c>
      <c r="H14" s="152" t="n">
        <v>50</v>
      </c>
      <c r="I14" s="152" t="n">
        <v>143</v>
      </c>
      <c r="J14" s="152" t="n">
        <v>53</v>
      </c>
      <c r="K14" s="152" t="n">
        <v>81</v>
      </c>
      <c r="L14" s="152" t="n">
        <v>16</v>
      </c>
      <c r="M14" s="152" t="n">
        <v>33</v>
      </c>
      <c r="N14" s="152" t="n">
        <v>8</v>
      </c>
      <c r="O14" s="152" t="n">
        <v>11</v>
      </c>
      <c r="P14" s="152" t="n">
        <v>4</v>
      </c>
      <c r="Q14" s="152" t="n">
        <v>1</v>
      </c>
      <c r="R14" s="152" t="n">
        <v>0</v>
      </c>
      <c r="S14" s="152" t="n">
        <v>2</v>
      </c>
      <c r="T14" s="152" t="n">
        <v>1</v>
      </c>
      <c r="U14" s="201" t="n">
        <v>8</v>
      </c>
    </row>
    <row r="15" s="143" customFormat="true" ht="20.1" hidden="false" customHeight="true" outlineLevel="0" collapsed="false">
      <c r="A15" s="201" t="n">
        <v>9</v>
      </c>
      <c r="B15" s="143" t="s">
        <v>461</v>
      </c>
      <c r="C15" s="174" t="n">
        <v>1543</v>
      </c>
      <c r="D15" s="174" t="n">
        <v>743</v>
      </c>
      <c r="E15" s="152" t="n">
        <v>174</v>
      </c>
      <c r="F15" s="152" t="n">
        <v>107</v>
      </c>
      <c r="G15" s="152" t="n">
        <v>427</v>
      </c>
      <c r="H15" s="152" t="n">
        <v>206</v>
      </c>
      <c r="I15" s="152" t="n">
        <v>384</v>
      </c>
      <c r="J15" s="152" t="n">
        <v>176</v>
      </c>
      <c r="K15" s="152" t="n">
        <v>313</v>
      </c>
      <c r="L15" s="152" t="n">
        <v>142</v>
      </c>
      <c r="M15" s="152" t="n">
        <v>131</v>
      </c>
      <c r="N15" s="152" t="n">
        <v>53</v>
      </c>
      <c r="O15" s="152" t="n">
        <v>54</v>
      </c>
      <c r="P15" s="183" t="n">
        <v>28</v>
      </c>
      <c r="Q15" s="183" t="n">
        <v>25</v>
      </c>
      <c r="R15" s="183" t="n">
        <v>13</v>
      </c>
      <c r="S15" s="152" t="n">
        <v>35</v>
      </c>
      <c r="T15" s="152" t="n">
        <v>18</v>
      </c>
      <c r="U15" s="201" t="n">
        <v>8</v>
      </c>
    </row>
    <row r="16" s="143" customFormat="true" ht="20.1" hidden="false" customHeight="true" outlineLevel="0" collapsed="false">
      <c r="A16" s="201" t="n">
        <v>10</v>
      </c>
      <c r="B16" s="143" t="s">
        <v>462</v>
      </c>
      <c r="C16" s="174" t="n">
        <v>214</v>
      </c>
      <c r="D16" s="174" t="n">
        <v>51</v>
      </c>
      <c r="E16" s="152" t="n">
        <v>21</v>
      </c>
      <c r="F16" s="152" t="n">
        <v>6</v>
      </c>
      <c r="G16" s="152" t="n">
        <v>68</v>
      </c>
      <c r="H16" s="152" t="n">
        <v>18</v>
      </c>
      <c r="I16" s="152" t="n">
        <v>66</v>
      </c>
      <c r="J16" s="152" t="n">
        <v>12</v>
      </c>
      <c r="K16" s="152" t="n">
        <v>41</v>
      </c>
      <c r="L16" s="152" t="n">
        <v>12</v>
      </c>
      <c r="M16" s="152" t="n">
        <v>14</v>
      </c>
      <c r="N16" s="152" t="n">
        <v>3</v>
      </c>
      <c r="O16" s="152" t="n">
        <v>2</v>
      </c>
      <c r="P16" s="183" t="n">
        <v>0</v>
      </c>
      <c r="Q16" s="152" t="n">
        <v>2</v>
      </c>
      <c r="R16" s="183" t="n">
        <v>0</v>
      </c>
      <c r="S16" s="152" t="n">
        <v>0</v>
      </c>
      <c r="T16" s="152" t="n">
        <v>0</v>
      </c>
      <c r="U16" s="201" t="n">
        <v>10</v>
      </c>
    </row>
    <row r="17" s="143" customFormat="true" ht="20.1" hidden="false" customHeight="true" outlineLevel="0" collapsed="false">
      <c r="A17" s="201" t="n">
        <v>11</v>
      </c>
      <c r="B17" s="143" t="s">
        <v>463</v>
      </c>
      <c r="C17" s="174" t="n">
        <v>288</v>
      </c>
      <c r="D17" s="174" t="n">
        <v>123</v>
      </c>
      <c r="E17" s="152" t="n">
        <v>41</v>
      </c>
      <c r="F17" s="152" t="n">
        <v>20</v>
      </c>
      <c r="G17" s="152" t="n">
        <v>80</v>
      </c>
      <c r="H17" s="152" t="n">
        <v>39</v>
      </c>
      <c r="I17" s="152" t="n">
        <v>74</v>
      </c>
      <c r="J17" s="152" t="n">
        <v>29</v>
      </c>
      <c r="K17" s="152" t="n">
        <v>59</v>
      </c>
      <c r="L17" s="152" t="n">
        <v>24</v>
      </c>
      <c r="M17" s="152" t="n">
        <v>22</v>
      </c>
      <c r="N17" s="152" t="n">
        <v>9</v>
      </c>
      <c r="O17" s="152" t="n">
        <v>7</v>
      </c>
      <c r="P17" s="152" t="n">
        <v>0</v>
      </c>
      <c r="Q17" s="152" t="n">
        <v>4</v>
      </c>
      <c r="R17" s="152" t="n">
        <v>2</v>
      </c>
      <c r="S17" s="152" t="n">
        <v>1</v>
      </c>
      <c r="T17" s="183" t="n">
        <v>0</v>
      </c>
      <c r="U17" s="201" t="n">
        <v>11</v>
      </c>
    </row>
    <row r="18" s="143" customFormat="true" ht="20.1" hidden="false" customHeight="true" outlineLevel="0" collapsed="false">
      <c r="A18" s="201" t="n">
        <v>12</v>
      </c>
      <c r="B18" s="143" t="s">
        <v>464</v>
      </c>
      <c r="C18" s="174" t="n">
        <v>845</v>
      </c>
      <c r="D18" s="174" t="n">
        <v>459</v>
      </c>
      <c r="E18" s="183" t="n">
        <v>76</v>
      </c>
      <c r="F18" s="183" t="n">
        <v>47</v>
      </c>
      <c r="G18" s="183" t="n">
        <v>226</v>
      </c>
      <c r="H18" s="183" t="n">
        <v>136</v>
      </c>
      <c r="I18" s="183" t="n">
        <v>255</v>
      </c>
      <c r="J18" s="183" t="n">
        <v>147</v>
      </c>
      <c r="K18" s="183" t="n">
        <v>184</v>
      </c>
      <c r="L18" s="183" t="n">
        <v>86</v>
      </c>
      <c r="M18" s="183" t="n">
        <v>80</v>
      </c>
      <c r="N18" s="183" t="n">
        <v>29</v>
      </c>
      <c r="O18" s="183" t="n">
        <v>20</v>
      </c>
      <c r="P18" s="183" t="n">
        <v>11</v>
      </c>
      <c r="Q18" s="183" t="n">
        <v>1</v>
      </c>
      <c r="R18" s="183" t="n">
        <v>1</v>
      </c>
      <c r="S18" s="183" t="n">
        <v>3</v>
      </c>
      <c r="T18" s="183" t="n">
        <v>2</v>
      </c>
      <c r="U18" s="201" t="n">
        <v>12</v>
      </c>
    </row>
    <row r="19" s="143" customFormat="true" ht="20.1" hidden="false" customHeight="true" outlineLevel="0" collapsed="false">
      <c r="A19" s="201" t="n">
        <v>13</v>
      </c>
      <c r="B19" s="143" t="s">
        <v>465</v>
      </c>
      <c r="C19" s="174" t="n">
        <v>0</v>
      </c>
      <c r="D19" s="174" t="n">
        <v>0</v>
      </c>
      <c r="E19" s="183" t="n">
        <v>0</v>
      </c>
      <c r="F19" s="183" t="n">
        <v>0</v>
      </c>
      <c r="G19" s="183" t="n">
        <v>0</v>
      </c>
      <c r="H19" s="183" t="n">
        <v>0</v>
      </c>
      <c r="I19" s="183" t="n">
        <v>0</v>
      </c>
      <c r="J19" s="183" t="n">
        <v>0</v>
      </c>
      <c r="K19" s="183" t="n">
        <v>0</v>
      </c>
      <c r="L19" s="183" t="n">
        <v>0</v>
      </c>
      <c r="M19" s="183" t="n">
        <v>0</v>
      </c>
      <c r="N19" s="183" t="n">
        <v>0</v>
      </c>
      <c r="O19" s="183" t="n">
        <v>0</v>
      </c>
      <c r="P19" s="183" t="n">
        <v>0</v>
      </c>
      <c r="Q19" s="183" t="n">
        <v>0</v>
      </c>
      <c r="R19" s="183" t="n">
        <v>0</v>
      </c>
      <c r="S19" s="183" t="n">
        <v>0</v>
      </c>
      <c r="T19" s="183" t="n">
        <v>0</v>
      </c>
      <c r="U19" s="201" t="n">
        <v>13</v>
      </c>
    </row>
    <row r="20" s="143" customFormat="true" ht="20.1" hidden="false" customHeight="true" outlineLevel="0" collapsed="false">
      <c r="A20" s="201" t="n">
        <v>14</v>
      </c>
      <c r="B20" s="143" t="s">
        <v>466</v>
      </c>
      <c r="C20" s="174" t="n">
        <v>107</v>
      </c>
      <c r="D20" s="174" t="n">
        <v>7</v>
      </c>
      <c r="E20" s="183" t="n">
        <v>11</v>
      </c>
      <c r="F20" s="183" t="n">
        <v>1</v>
      </c>
      <c r="G20" s="183" t="n">
        <v>37</v>
      </c>
      <c r="H20" s="183" t="n">
        <v>1</v>
      </c>
      <c r="I20" s="183" t="n">
        <v>27</v>
      </c>
      <c r="J20" s="183" t="n">
        <v>3</v>
      </c>
      <c r="K20" s="183" t="n">
        <v>19</v>
      </c>
      <c r="L20" s="183" t="n">
        <v>2</v>
      </c>
      <c r="M20" s="183" t="n">
        <v>12</v>
      </c>
      <c r="N20" s="183" t="n">
        <v>0</v>
      </c>
      <c r="O20" s="183" t="n">
        <v>1</v>
      </c>
      <c r="P20" s="183" t="n">
        <v>0</v>
      </c>
      <c r="Q20" s="183" t="n">
        <v>0</v>
      </c>
      <c r="R20" s="183" t="n">
        <v>0</v>
      </c>
      <c r="S20" s="183" t="n">
        <v>0</v>
      </c>
      <c r="T20" s="183" t="n">
        <v>0</v>
      </c>
      <c r="U20" s="201" t="n">
        <v>14</v>
      </c>
    </row>
    <row r="21" s="143" customFormat="true" ht="30" hidden="false" customHeight="true" outlineLevel="0" collapsed="false">
      <c r="A21" s="201" t="n">
        <v>15</v>
      </c>
      <c r="B21" s="165" t="s">
        <v>577</v>
      </c>
      <c r="C21" s="174" t="n">
        <v>6172</v>
      </c>
      <c r="D21" s="174" t="n">
        <v>2555</v>
      </c>
      <c r="E21" s="174" t="n">
        <v>620</v>
      </c>
      <c r="F21" s="174" t="n">
        <v>300</v>
      </c>
      <c r="G21" s="174" t="n">
        <v>1631</v>
      </c>
      <c r="H21" s="174" t="n">
        <v>721</v>
      </c>
      <c r="I21" s="174" t="n">
        <v>1809</v>
      </c>
      <c r="J21" s="174" t="n">
        <v>733</v>
      </c>
      <c r="K21" s="174" t="n">
        <v>1279</v>
      </c>
      <c r="L21" s="174" t="n">
        <v>495</v>
      </c>
      <c r="M21" s="174" t="n">
        <v>543</v>
      </c>
      <c r="N21" s="174" t="n">
        <v>182</v>
      </c>
      <c r="O21" s="174" t="n">
        <v>186</v>
      </c>
      <c r="P21" s="174" t="n">
        <v>76</v>
      </c>
      <c r="Q21" s="174" t="n">
        <v>48</v>
      </c>
      <c r="R21" s="174" t="n">
        <v>21</v>
      </c>
      <c r="S21" s="174" t="n">
        <v>56</v>
      </c>
      <c r="T21" s="174" t="n">
        <v>27</v>
      </c>
      <c r="U21" s="201" t="n">
        <v>15</v>
      </c>
    </row>
    <row r="22" s="143" customFormat="true" ht="27.95" hidden="false" customHeight="true" outlineLevel="0" collapsed="false">
      <c r="A22" s="201" t="n">
        <v>16</v>
      </c>
      <c r="B22" s="143" t="s">
        <v>468</v>
      </c>
      <c r="C22" s="174" t="n">
        <v>480</v>
      </c>
      <c r="D22" s="174" t="n">
        <v>204</v>
      </c>
      <c r="E22" s="152" t="n">
        <v>44</v>
      </c>
      <c r="F22" s="152" t="n">
        <v>19</v>
      </c>
      <c r="G22" s="152" t="n">
        <v>120</v>
      </c>
      <c r="H22" s="152" t="n">
        <v>54</v>
      </c>
      <c r="I22" s="152" t="n">
        <v>145</v>
      </c>
      <c r="J22" s="152" t="n">
        <v>53</v>
      </c>
      <c r="K22" s="152" t="n">
        <v>105</v>
      </c>
      <c r="L22" s="152" t="n">
        <v>48</v>
      </c>
      <c r="M22" s="152" t="n">
        <v>42</v>
      </c>
      <c r="N22" s="152" t="n">
        <v>19</v>
      </c>
      <c r="O22" s="152" t="n">
        <v>11</v>
      </c>
      <c r="P22" s="152" t="n">
        <v>6</v>
      </c>
      <c r="Q22" s="152" t="n">
        <v>7</v>
      </c>
      <c r="R22" s="152" t="n">
        <v>4</v>
      </c>
      <c r="S22" s="152" t="n">
        <v>6</v>
      </c>
      <c r="T22" s="183" t="n">
        <v>1</v>
      </c>
      <c r="U22" s="201" t="n">
        <v>16</v>
      </c>
    </row>
    <row r="23" s="143" customFormat="true" ht="20.1" hidden="false" customHeight="true" outlineLevel="0" collapsed="false">
      <c r="A23" s="201" t="n">
        <v>17</v>
      </c>
      <c r="B23" s="143" t="s">
        <v>469</v>
      </c>
      <c r="C23" s="174" t="n">
        <v>675</v>
      </c>
      <c r="D23" s="174" t="n">
        <v>256</v>
      </c>
      <c r="E23" s="152" t="n">
        <v>85</v>
      </c>
      <c r="F23" s="152" t="n">
        <v>29</v>
      </c>
      <c r="G23" s="152" t="n">
        <v>205</v>
      </c>
      <c r="H23" s="152" t="n">
        <v>79</v>
      </c>
      <c r="I23" s="152" t="n">
        <v>216</v>
      </c>
      <c r="J23" s="152" t="n">
        <v>83</v>
      </c>
      <c r="K23" s="152" t="n">
        <v>121</v>
      </c>
      <c r="L23" s="152" t="n">
        <v>41</v>
      </c>
      <c r="M23" s="152" t="n">
        <v>38</v>
      </c>
      <c r="N23" s="152" t="n">
        <v>18</v>
      </c>
      <c r="O23" s="152" t="n">
        <v>8</v>
      </c>
      <c r="P23" s="183" t="n">
        <v>5</v>
      </c>
      <c r="Q23" s="152" t="n">
        <v>2</v>
      </c>
      <c r="R23" s="152" t="n">
        <v>1</v>
      </c>
      <c r="S23" s="152" t="n">
        <v>0</v>
      </c>
      <c r="T23" s="183" t="n">
        <v>0</v>
      </c>
      <c r="U23" s="201" t="n">
        <v>17</v>
      </c>
    </row>
    <row r="24" s="143" customFormat="true" ht="20.1" hidden="false" customHeight="true" outlineLevel="0" collapsed="false">
      <c r="A24" s="201" t="n">
        <v>18</v>
      </c>
      <c r="B24" s="143" t="s">
        <v>470</v>
      </c>
      <c r="C24" s="174" t="n">
        <v>881</v>
      </c>
      <c r="D24" s="174" t="n">
        <v>467</v>
      </c>
      <c r="E24" s="152" t="n">
        <v>117</v>
      </c>
      <c r="F24" s="152" t="n">
        <v>59</v>
      </c>
      <c r="G24" s="152" t="n">
        <v>270</v>
      </c>
      <c r="H24" s="152" t="n">
        <v>146</v>
      </c>
      <c r="I24" s="152" t="n">
        <v>248</v>
      </c>
      <c r="J24" s="152" t="n">
        <v>142</v>
      </c>
      <c r="K24" s="152" t="n">
        <v>179</v>
      </c>
      <c r="L24" s="152" t="n">
        <v>89</v>
      </c>
      <c r="M24" s="152" t="n">
        <v>52</v>
      </c>
      <c r="N24" s="152" t="n">
        <v>23</v>
      </c>
      <c r="O24" s="152" t="n">
        <v>7</v>
      </c>
      <c r="P24" s="152" t="n">
        <v>3</v>
      </c>
      <c r="Q24" s="152" t="n">
        <v>7</v>
      </c>
      <c r="R24" s="183" t="n">
        <v>4</v>
      </c>
      <c r="S24" s="152" t="n">
        <v>1</v>
      </c>
      <c r="T24" s="183" t="n">
        <v>1</v>
      </c>
      <c r="U24" s="201" t="n">
        <v>18</v>
      </c>
    </row>
    <row r="25" s="143" customFormat="true" ht="20.1" hidden="false" customHeight="true" outlineLevel="0" collapsed="false">
      <c r="A25" s="201" t="n">
        <v>19</v>
      </c>
      <c r="B25" s="143" t="s">
        <v>471</v>
      </c>
      <c r="C25" s="174" t="n">
        <v>406</v>
      </c>
      <c r="D25" s="174" t="n">
        <v>168</v>
      </c>
      <c r="E25" s="152" t="n">
        <v>26</v>
      </c>
      <c r="F25" s="152" t="n">
        <v>7</v>
      </c>
      <c r="G25" s="152" t="n">
        <v>113</v>
      </c>
      <c r="H25" s="152" t="n">
        <v>52</v>
      </c>
      <c r="I25" s="152" t="n">
        <v>109</v>
      </c>
      <c r="J25" s="152" t="n">
        <v>46</v>
      </c>
      <c r="K25" s="152" t="n">
        <v>102</v>
      </c>
      <c r="L25" s="152" t="n">
        <v>44</v>
      </c>
      <c r="M25" s="152" t="n">
        <v>43</v>
      </c>
      <c r="N25" s="152" t="n">
        <v>16</v>
      </c>
      <c r="O25" s="152" t="n">
        <v>11</v>
      </c>
      <c r="P25" s="152" t="n">
        <v>2</v>
      </c>
      <c r="Q25" s="152" t="n">
        <v>1</v>
      </c>
      <c r="R25" s="152" t="n">
        <v>1</v>
      </c>
      <c r="S25" s="152" t="n">
        <v>1</v>
      </c>
      <c r="T25" s="152" t="n">
        <v>0</v>
      </c>
      <c r="U25" s="201" t="n">
        <v>19</v>
      </c>
    </row>
    <row r="26" s="143" customFormat="true" ht="20.1" hidden="false" customHeight="true" outlineLevel="0" collapsed="false">
      <c r="A26" s="201" t="n">
        <v>20</v>
      </c>
      <c r="B26" s="143" t="s">
        <v>472</v>
      </c>
      <c r="C26" s="174" t="n">
        <v>446</v>
      </c>
      <c r="D26" s="174" t="n">
        <v>255</v>
      </c>
      <c r="E26" s="152" t="n">
        <v>47</v>
      </c>
      <c r="F26" s="152" t="n">
        <v>27</v>
      </c>
      <c r="G26" s="152" t="n">
        <v>126</v>
      </c>
      <c r="H26" s="152" t="n">
        <v>78</v>
      </c>
      <c r="I26" s="152" t="n">
        <v>152</v>
      </c>
      <c r="J26" s="152" t="n">
        <v>90</v>
      </c>
      <c r="K26" s="152" t="n">
        <v>86</v>
      </c>
      <c r="L26" s="152" t="n">
        <v>41</v>
      </c>
      <c r="M26" s="152" t="n">
        <v>27</v>
      </c>
      <c r="N26" s="152" t="n">
        <v>15</v>
      </c>
      <c r="O26" s="152" t="n">
        <v>6</v>
      </c>
      <c r="P26" s="183" t="n">
        <v>4</v>
      </c>
      <c r="Q26" s="183" t="n">
        <v>2</v>
      </c>
      <c r="R26" s="183" t="n">
        <v>0</v>
      </c>
      <c r="S26" s="152" t="n">
        <v>0</v>
      </c>
      <c r="T26" s="183" t="n">
        <v>0</v>
      </c>
      <c r="U26" s="201" t="n">
        <v>20</v>
      </c>
    </row>
    <row r="27" s="143" customFormat="true" ht="30" hidden="false" customHeight="true" outlineLevel="0" collapsed="false">
      <c r="A27" s="201" t="n">
        <v>21</v>
      </c>
      <c r="B27" s="165" t="s">
        <v>578</v>
      </c>
      <c r="C27" s="174" t="n">
        <v>2888</v>
      </c>
      <c r="D27" s="174" t="n">
        <v>1350</v>
      </c>
      <c r="E27" s="174" t="n">
        <v>319</v>
      </c>
      <c r="F27" s="174" t="n">
        <v>141</v>
      </c>
      <c r="G27" s="174" t="n">
        <v>834</v>
      </c>
      <c r="H27" s="174" t="n">
        <v>409</v>
      </c>
      <c r="I27" s="174" t="n">
        <v>870</v>
      </c>
      <c r="J27" s="174" t="n">
        <v>414</v>
      </c>
      <c r="K27" s="174" t="n">
        <v>593</v>
      </c>
      <c r="L27" s="174" t="n">
        <v>263</v>
      </c>
      <c r="M27" s="174" t="n">
        <v>202</v>
      </c>
      <c r="N27" s="174" t="n">
        <v>91</v>
      </c>
      <c r="O27" s="174" t="n">
        <v>43</v>
      </c>
      <c r="P27" s="174" t="n">
        <v>20</v>
      </c>
      <c r="Q27" s="174" t="n">
        <v>19</v>
      </c>
      <c r="R27" s="174" t="n">
        <v>10</v>
      </c>
      <c r="S27" s="174" t="n">
        <v>8</v>
      </c>
      <c r="T27" s="174" t="n">
        <v>2</v>
      </c>
      <c r="U27" s="201" t="n">
        <v>21</v>
      </c>
    </row>
    <row r="28" s="143" customFormat="true" ht="27.95" hidden="false" customHeight="true" outlineLevel="0" collapsed="false">
      <c r="A28" s="201" t="n">
        <v>22</v>
      </c>
      <c r="B28" s="143" t="s">
        <v>474</v>
      </c>
      <c r="C28" s="174" t="n">
        <v>868</v>
      </c>
      <c r="D28" s="174" t="n">
        <v>437</v>
      </c>
      <c r="E28" s="152" t="n">
        <v>113</v>
      </c>
      <c r="F28" s="152" t="n">
        <v>50</v>
      </c>
      <c r="G28" s="152" t="n">
        <v>222</v>
      </c>
      <c r="H28" s="152" t="n">
        <v>111</v>
      </c>
      <c r="I28" s="152" t="n">
        <v>278</v>
      </c>
      <c r="J28" s="152" t="n">
        <v>136</v>
      </c>
      <c r="K28" s="152" t="n">
        <v>181</v>
      </c>
      <c r="L28" s="152" t="n">
        <v>100</v>
      </c>
      <c r="M28" s="152" t="n">
        <v>57</v>
      </c>
      <c r="N28" s="152" t="n">
        <v>28</v>
      </c>
      <c r="O28" s="152" t="n">
        <v>15</v>
      </c>
      <c r="P28" s="152" t="n">
        <v>11</v>
      </c>
      <c r="Q28" s="152" t="n">
        <v>2</v>
      </c>
      <c r="R28" s="152" t="n">
        <v>1</v>
      </c>
      <c r="S28" s="152" t="n">
        <v>0</v>
      </c>
      <c r="T28" s="152" t="n">
        <v>0</v>
      </c>
      <c r="U28" s="201" t="n">
        <v>22</v>
      </c>
    </row>
    <row r="29" s="143" customFormat="true" ht="27" hidden="false" customHeight="true" outlineLevel="0" collapsed="false">
      <c r="A29" s="201" t="n">
        <v>23</v>
      </c>
      <c r="B29" s="143" t="s">
        <v>475</v>
      </c>
      <c r="C29" s="174" t="n">
        <v>466</v>
      </c>
      <c r="D29" s="174" t="n">
        <v>194</v>
      </c>
      <c r="E29" s="152" t="n">
        <v>80</v>
      </c>
      <c r="F29" s="152" t="n">
        <v>36</v>
      </c>
      <c r="G29" s="152" t="n">
        <v>137</v>
      </c>
      <c r="H29" s="152" t="n">
        <v>68</v>
      </c>
      <c r="I29" s="152" t="n">
        <v>136</v>
      </c>
      <c r="J29" s="152" t="n">
        <v>54</v>
      </c>
      <c r="K29" s="152" t="n">
        <v>86</v>
      </c>
      <c r="L29" s="152" t="n">
        <v>28</v>
      </c>
      <c r="M29" s="152" t="n">
        <v>20</v>
      </c>
      <c r="N29" s="152" t="n">
        <v>5</v>
      </c>
      <c r="O29" s="152" t="n">
        <v>4</v>
      </c>
      <c r="P29" s="183" t="n">
        <v>2</v>
      </c>
      <c r="Q29" s="152" t="n">
        <v>1</v>
      </c>
      <c r="R29" s="152" t="n">
        <v>1</v>
      </c>
      <c r="S29" s="152" t="n">
        <v>2</v>
      </c>
      <c r="T29" s="183" t="n">
        <v>0</v>
      </c>
      <c r="U29" s="201" t="n">
        <v>23</v>
      </c>
    </row>
    <row r="30" s="143" customFormat="true" ht="20.1" hidden="false" customHeight="true" outlineLevel="0" collapsed="false">
      <c r="A30" s="201" t="n">
        <v>24</v>
      </c>
      <c r="B30" s="143" t="s">
        <v>476</v>
      </c>
      <c r="C30" s="174" t="n">
        <v>0</v>
      </c>
      <c r="D30" s="174" t="n">
        <v>0</v>
      </c>
      <c r="E30" s="183" t="n">
        <v>0</v>
      </c>
      <c r="F30" s="183" t="n">
        <v>0</v>
      </c>
      <c r="G30" s="183" t="n">
        <v>0</v>
      </c>
      <c r="H30" s="183" t="n">
        <v>0</v>
      </c>
      <c r="I30" s="183" t="n">
        <v>0</v>
      </c>
      <c r="J30" s="183" t="n">
        <v>0</v>
      </c>
      <c r="K30" s="183" t="n">
        <v>0</v>
      </c>
      <c r="L30" s="183" t="n">
        <v>0</v>
      </c>
      <c r="M30" s="183" t="n">
        <v>0</v>
      </c>
      <c r="N30" s="183" t="n">
        <v>0</v>
      </c>
      <c r="O30" s="183" t="n">
        <v>0</v>
      </c>
      <c r="P30" s="183" t="n">
        <v>0</v>
      </c>
      <c r="Q30" s="183" t="n">
        <v>0</v>
      </c>
      <c r="R30" s="183" t="n">
        <v>0</v>
      </c>
      <c r="S30" s="183" t="n">
        <v>0</v>
      </c>
      <c r="T30" s="183" t="n">
        <v>0</v>
      </c>
      <c r="U30" s="201" t="n">
        <v>24</v>
      </c>
    </row>
    <row r="31" s="143" customFormat="true" ht="20.1" hidden="false" customHeight="true" outlineLevel="0" collapsed="false">
      <c r="A31" s="201" t="n">
        <v>25</v>
      </c>
      <c r="B31" s="143" t="s">
        <v>477</v>
      </c>
      <c r="C31" s="174" t="n">
        <v>0</v>
      </c>
      <c r="D31" s="174" t="n">
        <v>0</v>
      </c>
      <c r="E31" s="183" t="n">
        <v>0</v>
      </c>
      <c r="F31" s="183" t="n">
        <v>0</v>
      </c>
      <c r="G31" s="183" t="n">
        <v>0</v>
      </c>
      <c r="H31" s="183" t="n">
        <v>0</v>
      </c>
      <c r="I31" s="183" t="n">
        <v>0</v>
      </c>
      <c r="J31" s="183" t="n">
        <v>0</v>
      </c>
      <c r="K31" s="183" t="n">
        <v>0</v>
      </c>
      <c r="L31" s="183" t="n">
        <v>0</v>
      </c>
      <c r="M31" s="183" t="n">
        <v>0</v>
      </c>
      <c r="N31" s="183" t="n">
        <v>0</v>
      </c>
      <c r="O31" s="183" t="n">
        <v>0</v>
      </c>
      <c r="P31" s="183" t="n">
        <v>0</v>
      </c>
      <c r="Q31" s="183" t="n">
        <v>0</v>
      </c>
      <c r="R31" s="183" t="n">
        <v>0</v>
      </c>
      <c r="S31" s="183" t="n">
        <v>0</v>
      </c>
      <c r="T31" s="183" t="n">
        <v>0</v>
      </c>
      <c r="U31" s="201" t="n">
        <v>25</v>
      </c>
    </row>
    <row r="32" s="143" customFormat="true" ht="20.1" hidden="false" customHeight="true" outlineLevel="0" collapsed="false">
      <c r="A32" s="201" t="n">
        <v>26</v>
      </c>
      <c r="B32" s="143" t="s">
        <v>478</v>
      </c>
      <c r="C32" s="174" t="n">
        <v>0</v>
      </c>
      <c r="D32" s="174" t="n">
        <v>0</v>
      </c>
      <c r="E32" s="183" t="n">
        <v>0</v>
      </c>
      <c r="F32" s="183" t="n">
        <v>0</v>
      </c>
      <c r="G32" s="183" t="n">
        <v>0</v>
      </c>
      <c r="H32" s="183" t="n">
        <v>0</v>
      </c>
      <c r="I32" s="183" t="n">
        <v>0</v>
      </c>
      <c r="J32" s="183" t="n">
        <v>0</v>
      </c>
      <c r="K32" s="183" t="n">
        <v>0</v>
      </c>
      <c r="L32" s="183" t="n">
        <v>0</v>
      </c>
      <c r="M32" s="183" t="n">
        <v>0</v>
      </c>
      <c r="N32" s="183" t="n">
        <v>0</v>
      </c>
      <c r="O32" s="183" t="n">
        <v>0</v>
      </c>
      <c r="P32" s="183" t="n">
        <v>0</v>
      </c>
      <c r="Q32" s="183" t="n">
        <v>0</v>
      </c>
      <c r="R32" s="183" t="n">
        <v>0</v>
      </c>
      <c r="S32" s="183" t="n">
        <v>0</v>
      </c>
      <c r="T32" s="183" t="n">
        <v>0</v>
      </c>
      <c r="U32" s="201" t="n">
        <v>26</v>
      </c>
    </row>
    <row r="33" s="143" customFormat="true" ht="20.1" hidden="false" customHeight="true" outlineLevel="0" collapsed="false">
      <c r="A33" s="201" t="n">
        <v>27</v>
      </c>
      <c r="B33" s="143" t="s">
        <v>479</v>
      </c>
      <c r="C33" s="174" t="n">
        <v>162</v>
      </c>
      <c r="D33" s="174" t="n">
        <v>68</v>
      </c>
      <c r="E33" s="183" t="n">
        <v>32</v>
      </c>
      <c r="F33" s="183" t="n">
        <v>15</v>
      </c>
      <c r="G33" s="183" t="n">
        <v>41</v>
      </c>
      <c r="H33" s="183" t="n">
        <v>17</v>
      </c>
      <c r="I33" s="183" t="n">
        <v>46</v>
      </c>
      <c r="J33" s="183" t="n">
        <v>18</v>
      </c>
      <c r="K33" s="183" t="n">
        <v>26</v>
      </c>
      <c r="L33" s="183" t="n">
        <v>9</v>
      </c>
      <c r="M33" s="183" t="n">
        <v>13</v>
      </c>
      <c r="N33" s="183" t="n">
        <v>6</v>
      </c>
      <c r="O33" s="183" t="n">
        <v>2</v>
      </c>
      <c r="P33" s="183" t="n">
        <v>2</v>
      </c>
      <c r="Q33" s="183" t="n">
        <v>1</v>
      </c>
      <c r="R33" s="183" t="n">
        <v>1</v>
      </c>
      <c r="S33" s="183" t="n">
        <v>1</v>
      </c>
      <c r="T33" s="183" t="n">
        <v>0</v>
      </c>
      <c r="U33" s="201" t="n">
        <v>27</v>
      </c>
    </row>
    <row r="34" s="143" customFormat="true" ht="20.1" hidden="false" customHeight="true" outlineLevel="0" collapsed="false">
      <c r="A34" s="201" t="n">
        <v>28</v>
      </c>
      <c r="B34" s="143" t="s">
        <v>480</v>
      </c>
      <c r="C34" s="174" t="n">
        <v>421</v>
      </c>
      <c r="D34" s="174" t="n">
        <v>188</v>
      </c>
      <c r="E34" s="152" t="n">
        <v>69</v>
      </c>
      <c r="F34" s="152" t="n">
        <v>40</v>
      </c>
      <c r="G34" s="152" t="n">
        <v>130</v>
      </c>
      <c r="H34" s="152" t="n">
        <v>61</v>
      </c>
      <c r="I34" s="152" t="n">
        <v>113</v>
      </c>
      <c r="J34" s="152" t="n">
        <v>47</v>
      </c>
      <c r="K34" s="183" t="n">
        <v>85</v>
      </c>
      <c r="L34" s="152" t="n">
        <v>31</v>
      </c>
      <c r="M34" s="183" t="n">
        <v>18</v>
      </c>
      <c r="N34" s="152" t="n">
        <v>7</v>
      </c>
      <c r="O34" s="183" t="n">
        <v>3</v>
      </c>
      <c r="P34" s="152" t="n">
        <v>1</v>
      </c>
      <c r="Q34" s="183" t="n">
        <v>1</v>
      </c>
      <c r="R34" s="183" t="n">
        <v>1</v>
      </c>
      <c r="S34" s="183" t="n">
        <v>2</v>
      </c>
      <c r="T34" s="183" t="n">
        <v>0</v>
      </c>
      <c r="U34" s="201" t="n">
        <v>28</v>
      </c>
    </row>
    <row r="35" s="143" customFormat="true" ht="30" hidden="false" customHeight="true" outlineLevel="0" collapsed="false">
      <c r="A35" s="201" t="n">
        <v>29</v>
      </c>
      <c r="B35" s="165" t="s">
        <v>579</v>
      </c>
      <c r="C35" s="174" t="n">
        <v>1917</v>
      </c>
      <c r="D35" s="174" t="n">
        <v>887</v>
      </c>
      <c r="E35" s="174" t="n">
        <v>294</v>
      </c>
      <c r="F35" s="174" t="n">
        <v>141</v>
      </c>
      <c r="G35" s="174" t="n">
        <v>530</v>
      </c>
      <c r="H35" s="174" t="n">
        <v>257</v>
      </c>
      <c r="I35" s="174" t="n">
        <v>573</v>
      </c>
      <c r="J35" s="174" t="n">
        <v>255</v>
      </c>
      <c r="K35" s="174" t="n">
        <v>378</v>
      </c>
      <c r="L35" s="174" t="n">
        <v>168</v>
      </c>
      <c r="M35" s="174" t="n">
        <v>108</v>
      </c>
      <c r="N35" s="174" t="n">
        <v>46</v>
      </c>
      <c r="O35" s="174" t="n">
        <v>24</v>
      </c>
      <c r="P35" s="174" t="n">
        <v>16</v>
      </c>
      <c r="Q35" s="174" t="n">
        <v>5</v>
      </c>
      <c r="R35" s="174" t="n">
        <v>4</v>
      </c>
      <c r="S35" s="174" t="n">
        <v>5</v>
      </c>
      <c r="T35" s="174" t="n">
        <v>0</v>
      </c>
      <c r="U35" s="201" t="n">
        <v>29</v>
      </c>
    </row>
    <row r="36" s="143" customFormat="true" ht="30" hidden="false" customHeight="true" outlineLevel="0" collapsed="false">
      <c r="A36" s="201" t="n">
        <v>30</v>
      </c>
      <c r="B36" s="165" t="s">
        <v>482</v>
      </c>
      <c r="C36" s="174" t="n">
        <v>10977</v>
      </c>
      <c r="D36" s="174" t="n">
        <v>4792</v>
      </c>
      <c r="E36" s="174" t="n">
        <v>1233</v>
      </c>
      <c r="F36" s="174" t="n">
        <v>582</v>
      </c>
      <c r="G36" s="174" t="n">
        <v>2995</v>
      </c>
      <c r="H36" s="174" t="n">
        <v>1387</v>
      </c>
      <c r="I36" s="174" t="n">
        <v>3252</v>
      </c>
      <c r="J36" s="174" t="n">
        <v>1402</v>
      </c>
      <c r="K36" s="174" t="n">
        <v>2250</v>
      </c>
      <c r="L36" s="174" t="n">
        <v>926</v>
      </c>
      <c r="M36" s="174" t="n">
        <v>853</v>
      </c>
      <c r="N36" s="174" t="n">
        <v>319</v>
      </c>
      <c r="O36" s="174" t="n">
        <v>253</v>
      </c>
      <c r="P36" s="174" t="n">
        <v>112</v>
      </c>
      <c r="Q36" s="174" t="n">
        <v>72</v>
      </c>
      <c r="R36" s="174" t="n">
        <v>35</v>
      </c>
      <c r="S36" s="174" t="n">
        <v>69</v>
      </c>
      <c r="T36" s="174" t="n">
        <v>29</v>
      </c>
      <c r="U36" s="201" t="n">
        <v>30</v>
      </c>
    </row>
    <row r="37" s="143" customFormat="true" ht="11.25" hidden="false" customHeight="false" outlineLevel="0" collapsed="false">
      <c r="A37" s="201"/>
      <c r="U37" s="201"/>
    </row>
    <row r="38" s="143" customFormat="true" ht="11.25" hidden="false" customHeight="false" outlineLevel="0" collapsed="false">
      <c r="A38" s="201"/>
      <c r="U38" s="201"/>
    </row>
    <row r="39" s="143" customFormat="true" ht="11.25" hidden="false" customHeight="false" outlineLevel="0" collapsed="false">
      <c r="A39" s="201"/>
      <c r="U39" s="201"/>
    </row>
    <row r="40" s="143" customFormat="true" ht="11.25" hidden="false" customHeight="false" outlineLevel="0" collapsed="false">
      <c r="A40" s="201"/>
      <c r="U40" s="201"/>
    </row>
    <row r="41" s="143" customFormat="true" ht="11.25" hidden="false" customHeight="false" outlineLevel="0" collapsed="false">
      <c r="A41" s="201"/>
      <c r="U41" s="201"/>
    </row>
    <row r="42" s="143" customFormat="true" ht="11.25" hidden="false" customHeight="false" outlineLevel="0" collapsed="false">
      <c r="A42" s="201"/>
      <c r="U42" s="201"/>
    </row>
  </sheetData>
  <sheetProtection sheet="true" password="cf7a"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79" width="25.82"/>
    <col collapsed="false" customWidth="true" hidden="false" outlineLevel="0" max="3" min="2" style="279" width="14.32"/>
    <col collapsed="false" customWidth="true" hidden="false" outlineLevel="0" max="4" min="4" style="279" width="5.99"/>
    <col collapsed="false" customWidth="true" hidden="false" outlineLevel="0" max="5" min="5" style="279" width="25.82"/>
    <col collapsed="false" customWidth="true" hidden="false" outlineLevel="0" max="7" min="6" style="279" width="14.32"/>
    <col collapsed="false" customWidth="true" hidden="false" outlineLevel="0" max="8" min="8" style="279" width="16.65"/>
    <col collapsed="false" customWidth="false" hidden="false" outlineLevel="0" max="257" min="9" style="279" width="11.99"/>
  </cols>
  <sheetData>
    <row r="1" customFormat="false" ht="12.75" hidden="false" customHeight="false" outlineLevel="0" collapsed="false">
      <c r="A1" s="67" t="s">
        <v>393</v>
      </c>
    </row>
    <row r="2" customFormat="false" ht="27" hidden="false" customHeight="true" outlineLevel="0" collapsed="false">
      <c r="A2" s="156" t="s">
        <v>112</v>
      </c>
    </row>
    <row r="3" s="281" customFormat="true" ht="18" hidden="false" customHeight="true" outlineLevel="0" collapsed="false">
      <c r="A3" s="280" t="s">
        <v>120</v>
      </c>
      <c r="B3" s="280"/>
      <c r="C3" s="280"/>
      <c r="D3" s="280"/>
      <c r="E3" s="280"/>
      <c r="F3" s="280"/>
      <c r="G3" s="280"/>
      <c r="I3" s="211"/>
    </row>
    <row r="4" s="281" customFormat="true" ht="18" hidden="false" customHeight="true" outlineLevel="0" collapsed="false">
      <c r="A4" s="216" t="s">
        <v>498</v>
      </c>
      <c r="B4" s="216"/>
      <c r="C4" s="216"/>
      <c r="D4" s="216"/>
      <c r="E4" s="216"/>
      <c r="F4" s="216"/>
      <c r="G4" s="216"/>
    </row>
    <row r="5" s="166" customFormat="true" ht="15.95" hidden="false" customHeight="true" outlineLevel="0" collapsed="false">
      <c r="A5" s="140" t="s">
        <v>499</v>
      </c>
      <c r="B5" s="219" t="s">
        <v>405</v>
      </c>
      <c r="C5" s="219"/>
      <c r="D5" s="282"/>
      <c r="E5" s="140" t="s">
        <v>499</v>
      </c>
      <c r="F5" s="219" t="s">
        <v>405</v>
      </c>
      <c r="G5" s="219"/>
    </row>
    <row r="6" s="166" customFormat="true" ht="15.95" hidden="false" customHeight="true" outlineLevel="0" collapsed="false">
      <c r="A6" s="140"/>
      <c r="B6" s="221" t="s">
        <v>406</v>
      </c>
      <c r="C6" s="220" t="s">
        <v>399</v>
      </c>
      <c r="E6" s="140"/>
      <c r="F6" s="221" t="s">
        <v>406</v>
      </c>
      <c r="G6" s="220" t="s">
        <v>399</v>
      </c>
    </row>
    <row r="7" s="166" customFormat="true" ht="24.95" hidden="false" customHeight="true" outlineLevel="0" collapsed="false">
      <c r="A7" s="283" t="s">
        <v>500</v>
      </c>
      <c r="B7" s="148" t="n">
        <v>697</v>
      </c>
      <c r="C7" s="148" t="n">
        <v>308</v>
      </c>
      <c r="E7" s="166" t="s">
        <v>749</v>
      </c>
      <c r="F7" s="148"/>
      <c r="G7" s="148"/>
    </row>
    <row r="8" s="166" customFormat="true" ht="17.1" hidden="false" customHeight="true" outlineLevel="0" collapsed="false">
      <c r="A8" s="166" t="s">
        <v>502</v>
      </c>
      <c r="B8" s="152" t="n">
        <v>9</v>
      </c>
      <c r="C8" s="152" t="n">
        <v>3</v>
      </c>
      <c r="E8" s="166" t="s">
        <v>836</v>
      </c>
      <c r="F8" s="152" t="n">
        <v>3</v>
      </c>
      <c r="G8" s="152" t="n">
        <v>2</v>
      </c>
    </row>
    <row r="9" s="166" customFormat="true" ht="17.1" hidden="false" customHeight="true" outlineLevel="0" collapsed="false">
      <c r="A9" s="166" t="s">
        <v>504</v>
      </c>
      <c r="B9" s="152" t="n">
        <v>3</v>
      </c>
      <c r="C9" s="152" t="n">
        <v>0</v>
      </c>
      <c r="E9" s="166" t="s">
        <v>837</v>
      </c>
      <c r="F9" s="152" t="n">
        <v>2</v>
      </c>
      <c r="G9" s="152" t="n">
        <v>1</v>
      </c>
    </row>
    <row r="10" s="166" customFormat="true" ht="17.1" hidden="false" customHeight="true" outlineLevel="0" collapsed="false">
      <c r="A10" s="166" t="s">
        <v>510</v>
      </c>
      <c r="B10" s="152" t="n">
        <v>1</v>
      </c>
      <c r="C10" s="152" t="n">
        <v>0</v>
      </c>
      <c r="E10" s="166" t="s">
        <v>515</v>
      </c>
      <c r="F10" s="152" t="n">
        <v>1</v>
      </c>
      <c r="G10" s="152" t="n">
        <v>1</v>
      </c>
    </row>
    <row r="11" s="166" customFormat="true" ht="17.1" hidden="false" customHeight="true" outlineLevel="0" collapsed="false">
      <c r="A11" s="166" t="s">
        <v>506</v>
      </c>
      <c r="B11" s="152" t="n">
        <v>30</v>
      </c>
      <c r="C11" s="152" t="n">
        <v>16</v>
      </c>
      <c r="E11" s="166" t="s">
        <v>517</v>
      </c>
      <c r="F11" s="152" t="n">
        <v>38</v>
      </c>
      <c r="G11" s="152" t="n">
        <v>23</v>
      </c>
    </row>
    <row r="12" s="166" customFormat="true" ht="17.1" hidden="false" customHeight="true" outlineLevel="0" collapsed="false">
      <c r="A12" s="166" t="s">
        <v>508</v>
      </c>
      <c r="B12" s="152" t="n">
        <v>23</v>
      </c>
      <c r="C12" s="152" t="n">
        <v>6</v>
      </c>
      <c r="E12" s="247" t="s">
        <v>521</v>
      </c>
      <c r="F12" s="152" t="n">
        <v>6</v>
      </c>
      <c r="G12" s="152" t="n">
        <v>1</v>
      </c>
    </row>
    <row r="13" s="166" customFormat="true" ht="17.1" hidden="false" customHeight="true" outlineLevel="0" collapsed="false">
      <c r="A13" s="166" t="s">
        <v>518</v>
      </c>
      <c r="B13" s="152" t="n">
        <v>4</v>
      </c>
      <c r="C13" s="152" t="n">
        <v>0</v>
      </c>
      <c r="E13" s="166" t="s">
        <v>523</v>
      </c>
      <c r="F13" s="152" t="n">
        <v>5</v>
      </c>
      <c r="G13" s="152" t="n">
        <v>3</v>
      </c>
    </row>
    <row r="14" s="166" customFormat="true" ht="17.1" hidden="false" customHeight="true" outlineLevel="0" collapsed="false">
      <c r="A14" s="166" t="s">
        <v>520</v>
      </c>
      <c r="B14" s="152" t="n">
        <v>26</v>
      </c>
      <c r="C14" s="152" t="n">
        <v>17</v>
      </c>
      <c r="E14" s="247" t="s">
        <v>525</v>
      </c>
      <c r="F14" s="152" t="n">
        <v>1</v>
      </c>
      <c r="G14" s="152" t="n">
        <v>1</v>
      </c>
    </row>
    <row r="15" s="166" customFormat="true" ht="17.1" hidden="false" customHeight="true" outlineLevel="0" collapsed="false">
      <c r="A15" s="166" t="s">
        <v>522</v>
      </c>
      <c r="B15" s="152" t="n">
        <v>2</v>
      </c>
      <c r="C15" s="152" t="n">
        <v>0</v>
      </c>
      <c r="E15" s="166" t="s">
        <v>527</v>
      </c>
      <c r="F15" s="152" t="n">
        <v>7</v>
      </c>
      <c r="G15" s="152" t="n">
        <v>5</v>
      </c>
    </row>
    <row r="16" s="166" customFormat="true" ht="17.1" hidden="false" customHeight="true" outlineLevel="0" collapsed="false">
      <c r="A16" s="166" t="s">
        <v>526</v>
      </c>
      <c r="B16" s="152" t="n">
        <v>47</v>
      </c>
      <c r="C16" s="152" t="n">
        <v>23</v>
      </c>
      <c r="E16" s="166" t="s">
        <v>529</v>
      </c>
      <c r="F16" s="152" t="n">
        <v>25</v>
      </c>
      <c r="G16" s="152" t="n">
        <v>8</v>
      </c>
    </row>
    <row r="17" s="166" customFormat="true" ht="17.1" hidden="false" customHeight="true" outlineLevel="0" collapsed="false">
      <c r="A17" s="166" t="s">
        <v>528</v>
      </c>
      <c r="B17" s="152" t="n">
        <v>39</v>
      </c>
      <c r="C17" s="152" t="n">
        <v>18</v>
      </c>
      <c r="F17" s="152"/>
      <c r="G17" s="152"/>
    </row>
    <row r="18" s="166" customFormat="true" ht="17.1" hidden="false" customHeight="true" outlineLevel="0" collapsed="false">
      <c r="A18" s="166" t="s">
        <v>531</v>
      </c>
      <c r="B18" s="152" t="n">
        <v>1</v>
      </c>
      <c r="C18" s="152" t="n">
        <v>1</v>
      </c>
      <c r="E18" s="247"/>
      <c r="F18" s="152"/>
      <c r="G18" s="152"/>
    </row>
    <row r="19" s="166" customFormat="true" ht="17.1" hidden="false" customHeight="true" outlineLevel="0" collapsed="false">
      <c r="A19" s="166" t="s">
        <v>535</v>
      </c>
      <c r="B19" s="152" t="n">
        <v>1</v>
      </c>
      <c r="C19" s="152" t="n">
        <v>0</v>
      </c>
      <c r="E19" s="283" t="s">
        <v>534</v>
      </c>
      <c r="F19" s="148" t="n">
        <v>63</v>
      </c>
      <c r="G19" s="148" t="n">
        <v>34</v>
      </c>
    </row>
    <row r="20" s="166" customFormat="true" ht="17.1" hidden="false" customHeight="true" outlineLevel="0" collapsed="false">
      <c r="A20" s="166" t="s">
        <v>533</v>
      </c>
      <c r="B20" s="152" t="n">
        <v>4</v>
      </c>
      <c r="C20" s="152" t="n">
        <v>4</v>
      </c>
      <c r="E20" s="166" t="s">
        <v>753</v>
      </c>
      <c r="F20" s="152" t="n">
        <v>5</v>
      </c>
      <c r="G20" s="152" t="n">
        <v>4</v>
      </c>
    </row>
    <row r="21" s="166" customFormat="true" ht="17.1" hidden="false" customHeight="true" outlineLevel="0" collapsed="false">
      <c r="A21" s="166" t="s">
        <v>537</v>
      </c>
      <c r="B21" s="152" t="n">
        <v>2</v>
      </c>
      <c r="C21" s="152" t="n">
        <v>2</v>
      </c>
      <c r="E21" s="166" t="s">
        <v>838</v>
      </c>
      <c r="F21" s="152" t="n">
        <v>1</v>
      </c>
      <c r="G21" s="152" t="n">
        <v>1</v>
      </c>
    </row>
    <row r="22" s="166" customFormat="true" ht="17.1" hidden="false" customHeight="true" outlineLevel="0" collapsed="false">
      <c r="A22" s="166" t="s">
        <v>541</v>
      </c>
      <c r="B22" s="152" t="n">
        <v>5</v>
      </c>
      <c r="C22" s="152" t="n">
        <v>0</v>
      </c>
      <c r="E22" s="166" t="s">
        <v>538</v>
      </c>
      <c r="F22" s="152" t="n">
        <v>11</v>
      </c>
      <c r="G22" s="152" t="n">
        <v>5</v>
      </c>
    </row>
    <row r="23" s="166" customFormat="true" ht="17.1" hidden="false" customHeight="true" outlineLevel="0" collapsed="false">
      <c r="A23" s="166" t="s">
        <v>545</v>
      </c>
      <c r="B23" s="152" t="n">
        <v>14</v>
      </c>
      <c r="C23" s="152" t="n">
        <v>1</v>
      </c>
      <c r="E23" s="166" t="s">
        <v>839</v>
      </c>
      <c r="F23" s="152" t="n">
        <v>3</v>
      </c>
      <c r="G23" s="152" t="n">
        <v>2</v>
      </c>
    </row>
    <row r="24" s="166" customFormat="true" ht="17.1" hidden="false" customHeight="true" outlineLevel="0" collapsed="false">
      <c r="A24" s="166" t="s">
        <v>546</v>
      </c>
      <c r="B24" s="152" t="n">
        <v>19</v>
      </c>
      <c r="C24" s="152" t="n">
        <v>9</v>
      </c>
      <c r="E24" s="166" t="s">
        <v>840</v>
      </c>
      <c r="F24" s="152" t="n">
        <v>1</v>
      </c>
      <c r="G24" s="152" t="n">
        <v>0</v>
      </c>
    </row>
    <row r="25" s="166" customFormat="true" ht="17.1" hidden="false" customHeight="true" outlineLevel="0" collapsed="false">
      <c r="A25" s="166" t="s">
        <v>547</v>
      </c>
      <c r="B25" s="152" t="n">
        <v>19</v>
      </c>
      <c r="C25" s="152" t="n">
        <v>7</v>
      </c>
      <c r="E25" s="166" t="s">
        <v>540</v>
      </c>
      <c r="F25" s="152" t="n">
        <v>32</v>
      </c>
      <c r="G25" s="152" t="n">
        <v>14</v>
      </c>
    </row>
    <row r="26" s="166" customFormat="true" ht="17.1" hidden="false" customHeight="true" outlineLevel="0" collapsed="false">
      <c r="A26" s="166" t="s">
        <v>548</v>
      </c>
      <c r="B26" s="152" t="n">
        <v>8</v>
      </c>
      <c r="C26" s="152" t="n">
        <v>3</v>
      </c>
      <c r="E26" s="247" t="s">
        <v>757</v>
      </c>
      <c r="F26" s="152" t="n">
        <v>3</v>
      </c>
      <c r="G26" s="152" t="n">
        <v>3</v>
      </c>
    </row>
    <row r="27" s="166" customFormat="true" ht="17.1" hidden="false" customHeight="true" outlineLevel="0" collapsed="false">
      <c r="A27" s="166" t="s">
        <v>550</v>
      </c>
      <c r="B27" s="152" t="n">
        <v>19</v>
      </c>
      <c r="C27" s="152" t="n">
        <v>8</v>
      </c>
      <c r="E27" s="247" t="s">
        <v>542</v>
      </c>
      <c r="F27" s="152" t="n">
        <v>3</v>
      </c>
      <c r="G27" s="152" t="n">
        <v>1</v>
      </c>
    </row>
    <row r="28" s="166" customFormat="true" ht="17.1" hidden="false" customHeight="true" outlineLevel="0" collapsed="false">
      <c r="A28" s="166" t="s">
        <v>552</v>
      </c>
      <c r="B28" s="152" t="n">
        <v>1</v>
      </c>
      <c r="C28" s="152" t="n">
        <v>1</v>
      </c>
      <c r="E28" s="166" t="s">
        <v>544</v>
      </c>
      <c r="F28" s="152" t="n">
        <v>4</v>
      </c>
      <c r="G28" s="152" t="n">
        <v>4</v>
      </c>
    </row>
    <row r="29" s="166" customFormat="true" ht="17.1" hidden="false" customHeight="true" outlineLevel="0" collapsed="false">
      <c r="A29" s="166" t="s">
        <v>556</v>
      </c>
      <c r="B29" s="152" t="n">
        <v>29</v>
      </c>
      <c r="C29" s="152" t="n">
        <v>15</v>
      </c>
      <c r="F29" s="152"/>
      <c r="G29" s="152"/>
    </row>
    <row r="30" s="166" customFormat="true" ht="17.1" hidden="false" customHeight="true" outlineLevel="0" collapsed="false">
      <c r="A30" s="166" t="s">
        <v>558</v>
      </c>
      <c r="B30" s="152" t="n">
        <v>2</v>
      </c>
      <c r="C30" s="152" t="n">
        <v>0</v>
      </c>
    </row>
    <row r="31" s="166" customFormat="true" ht="17.1" hidden="false" customHeight="true" outlineLevel="0" collapsed="false">
      <c r="A31" s="166" t="s">
        <v>561</v>
      </c>
      <c r="B31" s="152" t="n">
        <v>12</v>
      </c>
      <c r="C31" s="152" t="n">
        <v>4</v>
      </c>
      <c r="E31" s="283" t="s">
        <v>549</v>
      </c>
      <c r="F31" s="148" t="n">
        <v>19</v>
      </c>
      <c r="G31" s="148" t="n">
        <v>10</v>
      </c>
    </row>
    <row r="32" s="166" customFormat="true" ht="17.1" hidden="false" customHeight="true" outlineLevel="0" collapsed="false">
      <c r="A32" s="166" t="s">
        <v>563</v>
      </c>
      <c r="B32" s="152" t="n">
        <v>0</v>
      </c>
      <c r="C32" s="152" t="n">
        <v>0</v>
      </c>
      <c r="E32" s="166" t="s">
        <v>551</v>
      </c>
      <c r="F32" s="152" t="n">
        <v>6</v>
      </c>
      <c r="G32" s="152" t="n">
        <v>2</v>
      </c>
    </row>
    <row r="33" s="166" customFormat="true" ht="17.1" hidden="false" customHeight="true" outlineLevel="0" collapsed="false">
      <c r="A33" s="166" t="s">
        <v>564</v>
      </c>
      <c r="B33" s="152" t="n">
        <v>344</v>
      </c>
      <c r="C33" s="152" t="n">
        <v>156</v>
      </c>
      <c r="E33" s="166" t="s">
        <v>553</v>
      </c>
      <c r="F33" s="152" t="n">
        <v>3</v>
      </c>
      <c r="G33" s="152" t="n">
        <v>3</v>
      </c>
    </row>
    <row r="34" s="166" customFormat="true" ht="17.1" hidden="false" customHeight="true" outlineLevel="0" collapsed="false">
      <c r="A34" s="166" t="s">
        <v>565</v>
      </c>
      <c r="B34" s="152" t="n">
        <v>32</v>
      </c>
      <c r="C34" s="152" t="n">
        <v>13</v>
      </c>
      <c r="E34" s="166" t="s">
        <v>760</v>
      </c>
      <c r="F34" s="152" t="n">
        <v>2</v>
      </c>
      <c r="G34" s="152" t="n">
        <v>1</v>
      </c>
    </row>
    <row r="35" s="166" customFormat="true" ht="17.1" hidden="false" customHeight="true" outlineLevel="0" collapsed="false">
      <c r="A35" s="166" t="s">
        <v>841</v>
      </c>
      <c r="B35" s="152" t="n">
        <v>1</v>
      </c>
      <c r="C35" s="152" t="n">
        <v>1</v>
      </c>
      <c r="E35" s="166" t="s">
        <v>559</v>
      </c>
      <c r="F35" s="152" t="n">
        <v>8</v>
      </c>
      <c r="G35" s="152" t="n">
        <v>4</v>
      </c>
    </row>
    <row r="36" s="166" customFormat="true" ht="17.1" hidden="false" customHeight="true" outlineLevel="0" collapsed="false">
      <c r="A36" s="283"/>
      <c r="B36" s="152"/>
      <c r="C36" s="152"/>
      <c r="F36" s="152"/>
      <c r="G36" s="152"/>
    </row>
    <row r="37" s="166" customFormat="true" ht="17.1" hidden="false" customHeight="true" outlineLevel="0" collapsed="false">
      <c r="A37" s="283" t="s">
        <v>501</v>
      </c>
      <c r="B37" s="152" t="n">
        <v>172</v>
      </c>
      <c r="C37" s="152" t="n">
        <v>80</v>
      </c>
      <c r="F37" s="152"/>
      <c r="G37" s="152"/>
    </row>
    <row r="38" s="166" customFormat="true" ht="17.1" hidden="false" customHeight="true" outlineLevel="0" collapsed="false">
      <c r="A38" s="166" t="s">
        <v>503</v>
      </c>
      <c r="B38" s="152" t="n">
        <v>44</v>
      </c>
      <c r="C38" s="152" t="n">
        <v>20</v>
      </c>
      <c r="E38" s="283" t="s">
        <v>562</v>
      </c>
      <c r="F38" s="152" t="n">
        <v>2</v>
      </c>
      <c r="G38" s="152" t="n">
        <v>1</v>
      </c>
    </row>
    <row r="39" s="166" customFormat="true" ht="17.1" hidden="false" customHeight="true" outlineLevel="0" collapsed="false">
      <c r="A39" s="166" t="s">
        <v>762</v>
      </c>
      <c r="B39" s="152" t="n">
        <v>2</v>
      </c>
      <c r="C39" s="152" t="n">
        <v>0</v>
      </c>
    </row>
    <row r="40" s="166" customFormat="true" ht="17.1" hidden="false" customHeight="true" outlineLevel="0" collapsed="false">
      <c r="A40" s="247" t="s">
        <v>842</v>
      </c>
      <c r="B40" s="152" t="n">
        <v>7</v>
      </c>
      <c r="C40" s="152" t="n">
        <v>5</v>
      </c>
    </row>
    <row r="41" s="166" customFormat="true" ht="17.1" hidden="false" customHeight="true" outlineLevel="0" collapsed="false">
      <c r="A41" s="166" t="s">
        <v>507</v>
      </c>
      <c r="B41" s="152" t="n">
        <v>3</v>
      </c>
      <c r="C41" s="152" t="n">
        <v>0</v>
      </c>
    </row>
    <row r="42" s="166" customFormat="true" ht="17.1" hidden="false" customHeight="true" outlineLevel="0" collapsed="false">
      <c r="A42" s="247" t="s">
        <v>750</v>
      </c>
      <c r="B42" s="152" t="n">
        <v>2</v>
      </c>
      <c r="C42" s="152" t="n">
        <v>0</v>
      </c>
      <c r="D42" s="284"/>
      <c r="E42" s="283" t="s">
        <v>398</v>
      </c>
      <c r="F42" s="148" t="n">
        <v>953</v>
      </c>
      <c r="G42" s="148" t="n">
        <v>433</v>
      </c>
    </row>
    <row r="43" s="166" customFormat="true" ht="17.1" hidden="false" customHeight="true" outlineLevel="0" collapsed="false">
      <c r="A43" s="166" t="s">
        <v>509</v>
      </c>
      <c r="B43" s="152" t="n">
        <v>26</v>
      </c>
      <c r="C43" s="152" t="n">
        <v>10</v>
      </c>
    </row>
    <row r="44" s="166" customFormat="true" ht="11.25" hidden="false" customHeight="true" outlineLevel="0" collapsed="false"/>
    <row r="45" s="166" customFormat="true" ht="11.25" hidden="false" customHeight="false" outlineLevel="0" collapsed="false">
      <c r="A45" s="284"/>
    </row>
    <row r="46" s="166" customFormat="true" ht="11.25" hidden="false" customHeight="false" outlineLevel="0" collapsed="false"/>
  </sheetData>
  <sheetProtection sheet="true" password="cf7a"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285" width="26.32"/>
    <col collapsed="false" customWidth="true" hidden="false" outlineLevel="0" max="2" min="2" style="286" width="10.82"/>
    <col collapsed="false" customWidth="true" hidden="false" outlineLevel="0" max="3" min="3" style="285" width="10.82"/>
    <col collapsed="false" customWidth="true" hidden="false" outlineLevel="0" max="4" min="4" style="285" width="11.15"/>
    <col collapsed="false" customWidth="true" hidden="false" outlineLevel="0" max="9" min="5" style="285" width="10.82"/>
    <col collapsed="false" customWidth="false" hidden="false" outlineLevel="0" max="257" min="10" style="285" width="11.99"/>
  </cols>
  <sheetData>
    <row r="1" customFormat="false" ht="12.75" hidden="false" customHeight="false" outlineLevel="0" collapsed="false">
      <c r="A1" s="67" t="s">
        <v>393</v>
      </c>
    </row>
    <row r="2" customFormat="false" ht="27" hidden="false" customHeight="true" outlineLevel="0" collapsed="false">
      <c r="A2" s="156"/>
    </row>
    <row r="3" s="288" customFormat="true" ht="18" hidden="false" customHeight="true" outlineLevel="0" collapsed="false">
      <c r="A3" s="287" t="s">
        <v>843</v>
      </c>
      <c r="B3" s="287"/>
      <c r="C3" s="287"/>
      <c r="D3" s="287"/>
      <c r="E3" s="287"/>
      <c r="F3" s="287"/>
      <c r="G3" s="287"/>
      <c r="H3" s="287"/>
      <c r="I3" s="287"/>
    </row>
    <row r="4" s="288" customFormat="true" ht="18" hidden="false" customHeight="true" outlineLevel="0" collapsed="false">
      <c r="A4" s="287" t="s">
        <v>844</v>
      </c>
      <c r="B4" s="287"/>
      <c r="C4" s="287"/>
      <c r="D4" s="287"/>
      <c r="E4" s="287"/>
      <c r="F4" s="287"/>
      <c r="G4" s="287"/>
      <c r="H4" s="287"/>
      <c r="I4" s="287"/>
    </row>
    <row r="5" customFormat="false" ht="15.95" hidden="false" customHeight="true" outlineLevel="0" collapsed="false">
      <c r="A5" s="158" t="s">
        <v>845</v>
      </c>
      <c r="B5" s="289" t="s">
        <v>846</v>
      </c>
      <c r="C5" s="289"/>
      <c r="D5" s="289" t="s">
        <v>618</v>
      </c>
      <c r="E5" s="289"/>
      <c r="F5" s="289" t="s">
        <v>847</v>
      </c>
      <c r="G5" s="289"/>
      <c r="H5" s="289" t="s">
        <v>848</v>
      </c>
      <c r="I5" s="289"/>
    </row>
    <row r="6" customFormat="false" ht="15.95" hidden="false" customHeight="true" outlineLevel="0" collapsed="false">
      <c r="A6" s="158"/>
      <c r="B6" s="289"/>
      <c r="C6" s="289"/>
      <c r="D6" s="289"/>
      <c r="E6" s="289"/>
      <c r="F6" s="289"/>
      <c r="G6" s="289"/>
      <c r="H6" s="289"/>
      <c r="I6" s="289"/>
    </row>
    <row r="7" customFormat="false" ht="15.95" hidden="false" customHeight="true" outlineLevel="0" collapsed="false">
      <c r="A7" s="158"/>
      <c r="B7" s="289"/>
      <c r="C7" s="289"/>
      <c r="D7" s="289"/>
      <c r="E7" s="289"/>
      <c r="F7" s="289"/>
      <c r="G7" s="289"/>
      <c r="H7" s="289"/>
      <c r="I7" s="289"/>
    </row>
    <row r="8" s="292" customFormat="true" ht="15.95" hidden="false" customHeight="true" outlineLevel="0" collapsed="false">
      <c r="A8" s="158"/>
      <c r="B8" s="290" t="s">
        <v>406</v>
      </c>
      <c r="C8" s="290" t="s">
        <v>399</v>
      </c>
      <c r="D8" s="290" t="s">
        <v>406</v>
      </c>
      <c r="E8" s="290" t="s">
        <v>399</v>
      </c>
      <c r="F8" s="290" t="s">
        <v>406</v>
      </c>
      <c r="G8" s="290" t="s">
        <v>399</v>
      </c>
      <c r="H8" s="290" t="s">
        <v>406</v>
      </c>
      <c r="I8" s="291" t="s">
        <v>399</v>
      </c>
    </row>
    <row r="9" s="292" customFormat="true" ht="44.25" hidden="true" customHeight="true" outlineLevel="0" collapsed="false">
      <c r="A9" s="158"/>
      <c r="B9" s="290"/>
      <c r="C9" s="290"/>
      <c r="D9" s="290"/>
      <c r="E9" s="290"/>
      <c r="F9" s="290"/>
      <c r="G9" s="290"/>
      <c r="H9" s="290"/>
      <c r="I9" s="291"/>
    </row>
    <row r="10" s="293" customFormat="true" ht="15.95" hidden="false" customHeight="true" outlineLevel="0" collapsed="false">
      <c r="A10" s="158"/>
      <c r="B10" s="290"/>
      <c r="C10" s="290"/>
      <c r="D10" s="290"/>
      <c r="E10" s="290"/>
      <c r="F10" s="290"/>
      <c r="G10" s="290"/>
      <c r="H10" s="290"/>
      <c r="I10" s="291"/>
    </row>
    <row r="11" s="293" customFormat="true" ht="24.95" hidden="false" customHeight="true" outlineLevel="0" collapsed="false">
      <c r="A11" s="294" t="s">
        <v>849</v>
      </c>
      <c r="B11" s="230"/>
      <c r="C11" s="230"/>
      <c r="D11" s="230"/>
      <c r="E11" s="261"/>
      <c r="F11" s="230"/>
      <c r="G11" s="230"/>
      <c r="H11" s="230"/>
      <c r="I11" s="230"/>
    </row>
    <row r="12" s="297" customFormat="true" ht="15" hidden="false" customHeight="true" outlineLevel="0" collapsed="false">
      <c r="A12" s="295" t="s">
        <v>850</v>
      </c>
      <c r="B12" s="296" t="n">
        <v>1497</v>
      </c>
      <c r="C12" s="296" t="n">
        <v>921</v>
      </c>
      <c r="D12" s="296" t="n">
        <v>1246</v>
      </c>
      <c r="E12" s="296" t="n">
        <v>814</v>
      </c>
      <c r="F12" s="296" t="n">
        <v>1161</v>
      </c>
      <c r="G12" s="296" t="n">
        <v>479</v>
      </c>
      <c r="H12" s="296" t="n">
        <v>594</v>
      </c>
      <c r="I12" s="296" t="n">
        <v>224</v>
      </c>
    </row>
    <row r="13" s="286" customFormat="true" ht="24.95" hidden="false" customHeight="true" outlineLevel="0" collapsed="false">
      <c r="A13" s="285" t="s">
        <v>851</v>
      </c>
      <c r="B13" s="298" t="n">
        <v>1996</v>
      </c>
      <c r="C13" s="298" t="n">
        <v>1106</v>
      </c>
      <c r="D13" s="298" t="n">
        <v>1338</v>
      </c>
      <c r="E13" s="298" t="n">
        <v>720</v>
      </c>
      <c r="F13" s="298" t="n">
        <v>2347</v>
      </c>
      <c r="G13" s="298" t="n">
        <v>1175</v>
      </c>
      <c r="H13" s="298" t="n">
        <v>471</v>
      </c>
      <c r="I13" s="298" t="n">
        <v>176</v>
      </c>
    </row>
    <row r="14" s="286" customFormat="true" ht="24.95" hidden="false" customHeight="true" outlineLevel="0" collapsed="false">
      <c r="A14" s="299" t="s">
        <v>852</v>
      </c>
      <c r="B14" s="296"/>
      <c r="C14" s="296"/>
      <c r="D14" s="296"/>
      <c r="E14" s="296"/>
      <c r="F14" s="296"/>
      <c r="G14" s="296"/>
      <c r="H14" s="296"/>
      <c r="I14" s="296"/>
    </row>
    <row r="15" s="297" customFormat="true" ht="15" hidden="false" customHeight="true" outlineLevel="0" collapsed="false">
      <c r="A15" s="295" t="s">
        <v>853</v>
      </c>
      <c r="B15" s="296" t="n">
        <v>1826</v>
      </c>
      <c r="C15" s="296" t="n">
        <v>1062</v>
      </c>
      <c r="D15" s="296" t="n">
        <v>365</v>
      </c>
      <c r="E15" s="296" t="n">
        <v>144</v>
      </c>
      <c r="F15" s="296" t="n">
        <v>741</v>
      </c>
      <c r="G15" s="296" t="n">
        <v>330</v>
      </c>
      <c r="H15" s="296" t="n">
        <v>1220</v>
      </c>
      <c r="I15" s="296" t="n">
        <v>563</v>
      </c>
    </row>
    <row r="16" s="286" customFormat="true" ht="24.95" hidden="false" customHeight="true" outlineLevel="0" collapsed="false">
      <c r="A16" s="299" t="s">
        <v>854</v>
      </c>
      <c r="B16" s="296"/>
      <c r="C16" s="296"/>
      <c r="D16" s="296"/>
      <c r="E16" s="296"/>
      <c r="F16" s="296"/>
      <c r="G16" s="296"/>
      <c r="H16" s="296"/>
      <c r="I16" s="296"/>
    </row>
    <row r="17" s="297" customFormat="true" ht="15" hidden="false" customHeight="true" outlineLevel="0" collapsed="false">
      <c r="A17" s="300" t="s">
        <v>855</v>
      </c>
      <c r="B17" s="296" t="n">
        <v>1537</v>
      </c>
      <c r="C17" s="296" t="n">
        <v>836</v>
      </c>
      <c r="D17" s="296" t="n">
        <v>664</v>
      </c>
      <c r="E17" s="296" t="n">
        <v>292</v>
      </c>
      <c r="F17" s="296" t="n">
        <v>1251</v>
      </c>
      <c r="G17" s="296" t="n">
        <v>631</v>
      </c>
      <c r="H17" s="296" t="n">
        <v>417</v>
      </c>
      <c r="I17" s="296" t="n">
        <v>129</v>
      </c>
    </row>
    <row r="18" s="286" customFormat="true" ht="24.95" hidden="false" customHeight="true" outlineLevel="0" collapsed="false">
      <c r="A18" s="299" t="s">
        <v>856</v>
      </c>
      <c r="B18" s="296"/>
      <c r="C18" s="296"/>
      <c r="D18" s="296"/>
      <c r="E18" s="296"/>
      <c r="F18" s="296"/>
      <c r="G18" s="296"/>
      <c r="H18" s="296"/>
      <c r="I18" s="296"/>
    </row>
    <row r="19" s="297" customFormat="true" ht="15" hidden="false" customHeight="true" outlineLevel="0" collapsed="false">
      <c r="A19" s="295" t="s">
        <v>463</v>
      </c>
      <c r="B19" s="296" t="n">
        <v>1377</v>
      </c>
      <c r="C19" s="296" t="n">
        <v>816</v>
      </c>
      <c r="D19" s="296" t="n">
        <v>220</v>
      </c>
      <c r="E19" s="296" t="n">
        <v>162</v>
      </c>
      <c r="F19" s="296" t="n">
        <v>320</v>
      </c>
      <c r="G19" s="296" t="n">
        <v>123</v>
      </c>
      <c r="H19" s="296" t="n">
        <v>771</v>
      </c>
      <c r="I19" s="296" t="n">
        <v>343</v>
      </c>
    </row>
    <row r="20" s="286" customFormat="true" ht="24.95" hidden="false" customHeight="true" outlineLevel="0" collapsed="false">
      <c r="A20" s="299" t="s">
        <v>857</v>
      </c>
      <c r="B20" s="296"/>
      <c r="C20" s="296"/>
      <c r="D20" s="296"/>
      <c r="E20" s="296"/>
      <c r="F20" s="296"/>
      <c r="G20" s="296"/>
      <c r="H20" s="296"/>
      <c r="I20" s="296"/>
    </row>
    <row r="21" s="297" customFormat="true" ht="15" hidden="false" customHeight="true" outlineLevel="0" collapsed="false">
      <c r="A21" s="295" t="s">
        <v>462</v>
      </c>
      <c r="B21" s="296" t="n">
        <v>1202</v>
      </c>
      <c r="C21" s="296" t="n">
        <v>587</v>
      </c>
      <c r="D21" s="296" t="n">
        <v>164</v>
      </c>
      <c r="E21" s="296" t="n">
        <v>4</v>
      </c>
      <c r="F21" s="296" t="n">
        <v>962</v>
      </c>
      <c r="G21" s="296" t="n">
        <v>368</v>
      </c>
      <c r="H21" s="296" t="n">
        <v>628</v>
      </c>
      <c r="I21" s="296" t="n">
        <v>223</v>
      </c>
    </row>
    <row r="22" s="286" customFormat="true" ht="24.95" hidden="false" customHeight="true" outlineLevel="0" collapsed="false">
      <c r="A22" s="299" t="s">
        <v>858</v>
      </c>
      <c r="B22" s="296"/>
      <c r="C22" s="296"/>
      <c r="D22" s="296"/>
      <c r="E22" s="296"/>
      <c r="F22" s="296"/>
      <c r="G22" s="296"/>
      <c r="H22" s="296"/>
      <c r="I22" s="296"/>
    </row>
    <row r="23" s="297" customFormat="true" ht="15" hidden="false" customHeight="true" outlineLevel="0" collapsed="false">
      <c r="A23" s="295" t="s">
        <v>466</v>
      </c>
      <c r="B23" s="296" t="n">
        <v>1966</v>
      </c>
      <c r="C23" s="296" t="n">
        <v>1060</v>
      </c>
      <c r="D23" s="296" t="n">
        <v>757</v>
      </c>
      <c r="E23" s="296" t="n">
        <v>343</v>
      </c>
      <c r="F23" s="296" t="n">
        <v>1264</v>
      </c>
      <c r="G23" s="296" t="n">
        <v>523</v>
      </c>
      <c r="H23" s="296" t="n">
        <v>528</v>
      </c>
      <c r="I23" s="296" t="n">
        <v>154</v>
      </c>
    </row>
    <row r="24" s="286" customFormat="true" ht="24.95" hidden="false" customHeight="true" outlineLevel="0" collapsed="false">
      <c r="A24" s="285" t="s">
        <v>461</v>
      </c>
      <c r="B24" s="174" t="n">
        <v>1852</v>
      </c>
      <c r="C24" s="174" t="n">
        <v>1097</v>
      </c>
      <c r="D24" s="174" t="n">
        <v>585</v>
      </c>
      <c r="E24" s="174" t="n">
        <v>273</v>
      </c>
      <c r="F24" s="298" t="n">
        <v>1263</v>
      </c>
      <c r="G24" s="298" t="n">
        <v>536</v>
      </c>
      <c r="H24" s="298" t="n">
        <v>1543</v>
      </c>
      <c r="I24" s="298" t="n">
        <v>743</v>
      </c>
    </row>
    <row r="25" s="286" customFormat="true" ht="24.95" hidden="false" customHeight="true" outlineLevel="0" collapsed="false">
      <c r="A25" s="301" t="s">
        <v>577</v>
      </c>
      <c r="B25" s="298" t="n">
        <v>13253</v>
      </c>
      <c r="C25" s="298" t="n">
        <v>7485</v>
      </c>
      <c r="D25" s="298" t="n">
        <v>5339</v>
      </c>
      <c r="E25" s="298" t="n">
        <v>2752</v>
      </c>
      <c r="F25" s="298" t="n">
        <v>9309</v>
      </c>
      <c r="G25" s="298" t="n">
        <v>4165</v>
      </c>
      <c r="H25" s="298" t="n">
        <v>6172</v>
      </c>
      <c r="I25" s="298" t="n">
        <v>2555</v>
      </c>
    </row>
    <row r="26" s="286" customFormat="true" ht="24.95" hidden="false" customHeight="true" outlineLevel="0" collapsed="false">
      <c r="A26" s="299" t="s">
        <v>859</v>
      </c>
      <c r="B26" s="298"/>
      <c r="C26" s="298"/>
      <c r="D26" s="298"/>
      <c r="E26" s="298"/>
      <c r="F26" s="298"/>
      <c r="G26" s="298"/>
      <c r="H26" s="298"/>
      <c r="I26" s="298"/>
    </row>
    <row r="27" s="297" customFormat="true" ht="15" hidden="false" customHeight="true" outlineLevel="0" collapsed="false">
      <c r="A27" s="295" t="s">
        <v>472</v>
      </c>
      <c r="B27" s="296" t="n">
        <v>1880</v>
      </c>
      <c r="C27" s="296" t="n">
        <v>1153</v>
      </c>
      <c r="D27" s="296" t="n">
        <v>814</v>
      </c>
      <c r="E27" s="296" t="n">
        <v>546</v>
      </c>
      <c r="F27" s="296" t="n">
        <v>1267</v>
      </c>
      <c r="G27" s="296" t="n">
        <v>581</v>
      </c>
      <c r="H27" s="296" t="n">
        <v>926</v>
      </c>
      <c r="I27" s="296" t="n">
        <v>459</v>
      </c>
    </row>
    <row r="28" s="286" customFormat="true" ht="24.95" hidden="false" customHeight="true" outlineLevel="0" collapsed="false">
      <c r="A28" s="299" t="s">
        <v>860</v>
      </c>
      <c r="B28" s="296"/>
      <c r="C28" s="296"/>
      <c r="D28" s="296"/>
      <c r="E28" s="296"/>
      <c r="F28" s="296"/>
      <c r="G28" s="296"/>
      <c r="H28" s="296"/>
      <c r="I28" s="296"/>
    </row>
    <row r="29" s="297" customFormat="true" ht="15" hidden="false" customHeight="true" outlineLevel="0" collapsed="false">
      <c r="A29" s="295" t="s">
        <v>470</v>
      </c>
      <c r="B29" s="296" t="n">
        <v>2997</v>
      </c>
      <c r="C29" s="296" t="n">
        <v>1832</v>
      </c>
      <c r="D29" s="296" t="n">
        <v>1742</v>
      </c>
      <c r="E29" s="296" t="n">
        <v>793</v>
      </c>
      <c r="F29" s="296" t="n">
        <v>1352</v>
      </c>
      <c r="G29" s="296" t="n">
        <v>710</v>
      </c>
      <c r="H29" s="296" t="n">
        <v>1556</v>
      </c>
      <c r="I29" s="296" t="n">
        <v>723</v>
      </c>
    </row>
    <row r="30" s="286" customFormat="true" ht="24.95" hidden="false" customHeight="true" outlineLevel="0" collapsed="false">
      <c r="A30" s="285" t="s">
        <v>471</v>
      </c>
      <c r="B30" s="298" t="n">
        <v>1070</v>
      </c>
      <c r="C30" s="298" t="n">
        <v>609</v>
      </c>
      <c r="D30" s="298" t="n">
        <v>483</v>
      </c>
      <c r="E30" s="298" t="n">
        <v>343</v>
      </c>
      <c r="F30" s="298" t="n">
        <v>823</v>
      </c>
      <c r="G30" s="298" t="n">
        <v>430</v>
      </c>
      <c r="H30" s="298" t="n">
        <v>406</v>
      </c>
      <c r="I30" s="298" t="n">
        <v>168</v>
      </c>
    </row>
    <row r="31" s="286" customFormat="true" ht="24.95" hidden="false" customHeight="true" outlineLevel="0" collapsed="false">
      <c r="A31" s="301" t="s">
        <v>578</v>
      </c>
      <c r="B31" s="298" t="n">
        <v>5947</v>
      </c>
      <c r="C31" s="298" t="n">
        <v>3594</v>
      </c>
      <c r="D31" s="298" t="n">
        <v>3039</v>
      </c>
      <c r="E31" s="298" t="n">
        <v>1682</v>
      </c>
      <c r="F31" s="298" t="n">
        <v>3442</v>
      </c>
      <c r="G31" s="298" t="n">
        <v>1721</v>
      </c>
      <c r="H31" s="298" t="n">
        <v>2888</v>
      </c>
      <c r="I31" s="298" t="n">
        <v>1350</v>
      </c>
    </row>
    <row r="32" s="286" customFormat="true" ht="24.95" hidden="false" customHeight="true" outlineLevel="0" collapsed="false">
      <c r="A32" s="299" t="s">
        <v>861</v>
      </c>
      <c r="B32" s="298"/>
      <c r="C32" s="298"/>
      <c r="D32" s="298"/>
      <c r="E32" s="298"/>
      <c r="F32" s="298"/>
      <c r="G32" s="298"/>
      <c r="H32" s="298"/>
      <c r="I32" s="298"/>
    </row>
    <row r="33" s="297" customFormat="true" ht="15" hidden="false" customHeight="true" outlineLevel="0" collapsed="false">
      <c r="A33" s="295" t="s">
        <v>862</v>
      </c>
      <c r="B33" s="296" t="n">
        <v>2059</v>
      </c>
      <c r="C33" s="296" t="n">
        <v>1253</v>
      </c>
      <c r="D33" s="296" t="n">
        <v>1397</v>
      </c>
      <c r="E33" s="296" t="n">
        <v>761</v>
      </c>
      <c r="F33" s="296" t="n">
        <v>1870</v>
      </c>
      <c r="G33" s="296" t="n">
        <v>902</v>
      </c>
      <c r="H33" s="296" t="n">
        <v>868</v>
      </c>
      <c r="I33" s="296" t="n">
        <v>437</v>
      </c>
    </row>
    <row r="34" s="286" customFormat="true" ht="24.95" hidden="false" customHeight="true" outlineLevel="0" collapsed="false">
      <c r="A34" s="285" t="s">
        <v>475</v>
      </c>
      <c r="B34" s="298" t="n">
        <v>1284</v>
      </c>
      <c r="C34" s="298" t="n">
        <v>741</v>
      </c>
      <c r="D34" s="298" t="n">
        <v>805</v>
      </c>
      <c r="E34" s="298" t="n">
        <v>395</v>
      </c>
      <c r="F34" s="298" t="n">
        <v>1265</v>
      </c>
      <c r="G34" s="298" t="n">
        <v>667</v>
      </c>
      <c r="H34" s="298" t="n">
        <v>466</v>
      </c>
      <c r="I34" s="298" t="n">
        <v>194</v>
      </c>
    </row>
    <row r="35" s="286" customFormat="true" ht="24.95" hidden="false" customHeight="true" outlineLevel="0" collapsed="false">
      <c r="A35" s="299" t="s">
        <v>863</v>
      </c>
      <c r="B35" s="296"/>
      <c r="C35" s="296"/>
      <c r="D35" s="296"/>
      <c r="E35" s="296"/>
      <c r="F35" s="296"/>
      <c r="G35" s="296"/>
      <c r="H35" s="296"/>
      <c r="I35" s="296"/>
    </row>
    <row r="36" s="297" customFormat="true" ht="15" hidden="false" customHeight="true" outlineLevel="0" collapsed="false">
      <c r="A36" s="295" t="s">
        <v>480</v>
      </c>
      <c r="B36" s="296" t="n">
        <v>940</v>
      </c>
      <c r="C36" s="296" t="n">
        <v>477</v>
      </c>
      <c r="D36" s="296" t="n">
        <v>110</v>
      </c>
      <c r="E36" s="296" t="n">
        <v>6</v>
      </c>
      <c r="F36" s="296" t="n">
        <v>1188</v>
      </c>
      <c r="G36" s="296" t="n">
        <v>575</v>
      </c>
      <c r="H36" s="296" t="n">
        <v>421</v>
      </c>
      <c r="I36" s="296" t="n">
        <v>188</v>
      </c>
    </row>
    <row r="37" s="286" customFormat="true" ht="24.95" hidden="false" customHeight="true" outlineLevel="0" collapsed="false">
      <c r="A37" s="299" t="s">
        <v>864</v>
      </c>
      <c r="B37" s="296"/>
      <c r="C37" s="296"/>
      <c r="D37" s="296"/>
      <c r="E37" s="296"/>
      <c r="F37" s="296"/>
      <c r="G37" s="296"/>
      <c r="H37" s="296"/>
      <c r="I37" s="296"/>
    </row>
    <row r="38" s="297" customFormat="true" ht="15" hidden="false" customHeight="true" outlineLevel="0" collapsed="false">
      <c r="A38" s="295" t="s">
        <v>479</v>
      </c>
      <c r="B38" s="296" t="n">
        <v>1498</v>
      </c>
      <c r="C38" s="296" t="n">
        <v>859</v>
      </c>
      <c r="D38" s="296" t="n">
        <v>665</v>
      </c>
      <c r="E38" s="296" t="n">
        <v>402</v>
      </c>
      <c r="F38" s="296" t="n">
        <v>1527</v>
      </c>
      <c r="G38" s="296" t="n">
        <v>721</v>
      </c>
      <c r="H38" s="296" t="n">
        <v>162</v>
      </c>
      <c r="I38" s="296" t="n">
        <v>68</v>
      </c>
    </row>
    <row r="39" s="286" customFormat="true" ht="24.95" hidden="false" customHeight="true" outlineLevel="0" collapsed="false">
      <c r="A39" s="301" t="s">
        <v>579</v>
      </c>
      <c r="B39" s="298" t="n">
        <v>5781</v>
      </c>
      <c r="C39" s="298" t="n">
        <v>3330</v>
      </c>
      <c r="D39" s="298" t="n">
        <v>2977</v>
      </c>
      <c r="E39" s="298" t="n">
        <v>1564</v>
      </c>
      <c r="F39" s="298" t="n">
        <v>5850</v>
      </c>
      <c r="G39" s="298" t="n">
        <v>2865</v>
      </c>
      <c r="H39" s="298" t="n">
        <v>1917</v>
      </c>
      <c r="I39" s="298" t="n">
        <v>887</v>
      </c>
    </row>
    <row r="40" s="286" customFormat="true" ht="24.95" hidden="false" customHeight="true" outlineLevel="0" collapsed="false">
      <c r="A40" s="301" t="s">
        <v>482</v>
      </c>
      <c r="B40" s="298" t="n">
        <v>24981</v>
      </c>
      <c r="C40" s="298" t="n">
        <v>14409</v>
      </c>
      <c r="D40" s="298" t="n">
        <v>11355</v>
      </c>
      <c r="E40" s="298" t="n">
        <v>5998</v>
      </c>
      <c r="F40" s="298" t="n">
        <v>18601</v>
      </c>
      <c r="G40" s="298" t="n">
        <v>8751</v>
      </c>
      <c r="H40" s="298" t="n">
        <v>10977</v>
      </c>
      <c r="I40" s="298" t="n">
        <v>4792</v>
      </c>
    </row>
    <row r="41" customFormat="false" ht="11.25" hidden="false" customHeight="false" outlineLevel="0" collapsed="false">
      <c r="B41" s="302"/>
      <c r="C41" s="302"/>
      <c r="D41" s="302"/>
      <c r="E41" s="302"/>
      <c r="F41" s="302"/>
      <c r="G41" s="302"/>
      <c r="H41" s="302"/>
      <c r="I41" s="302"/>
    </row>
    <row r="42" customFormat="false" ht="11.25" hidden="false" customHeight="false" outlineLevel="0" collapsed="false">
      <c r="B42" s="303"/>
      <c r="C42" s="302"/>
      <c r="D42" s="302"/>
      <c r="E42" s="302"/>
      <c r="F42" s="302"/>
      <c r="G42" s="302"/>
      <c r="H42" s="302"/>
      <c r="I42" s="302"/>
    </row>
  </sheetData>
  <sheetProtection sheet="true" password="cf7a"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304" width="4.82"/>
    <col collapsed="false" customWidth="true" hidden="false" outlineLevel="0" max="2" min="2" style="305" width="23.32"/>
    <col collapsed="false" customWidth="true" hidden="false" outlineLevel="0" max="3" min="3" style="303" width="9.99"/>
    <col collapsed="false" customWidth="true" hidden="false" outlineLevel="0" max="4" min="4" style="305" width="9.15"/>
    <col collapsed="false" customWidth="true" hidden="false" outlineLevel="0" max="7" min="5" style="305" width="11.49"/>
    <col collapsed="false" customWidth="true" hidden="false" outlineLevel="0" max="19" min="8" style="305" width="10.82"/>
    <col collapsed="false" customWidth="true" hidden="false" outlineLevel="0" max="20" min="20" style="304" width="4.82"/>
    <col collapsed="false" customWidth="true" hidden="false" outlineLevel="0" max="21" min="21" style="305" width="19.99"/>
    <col collapsed="false" customWidth="false" hidden="false" outlineLevel="0" max="257" min="22" style="305" width="11.99"/>
  </cols>
  <sheetData>
    <row r="1" customFormat="false" ht="12.75" hidden="false" customHeight="false" outlineLevel="0" collapsed="false">
      <c r="A1" s="67" t="s">
        <v>393</v>
      </c>
      <c r="B1" s="67"/>
    </row>
    <row r="2" customFormat="false" ht="27" hidden="false" customHeight="true" outlineLevel="0" collapsed="false">
      <c r="A2" s="156" t="s">
        <v>75</v>
      </c>
      <c r="B2" s="132"/>
      <c r="T2" s="306" t="s">
        <v>75</v>
      </c>
    </row>
    <row r="3" s="288" customFormat="true" ht="18" hidden="false" customHeight="true" outlineLevel="0" collapsed="false">
      <c r="A3" s="307"/>
      <c r="B3" s="308"/>
      <c r="C3" s="309"/>
      <c r="H3" s="308"/>
      <c r="I3" s="308"/>
      <c r="J3" s="310" t="s">
        <v>865</v>
      </c>
      <c r="K3" s="311" t="s">
        <v>866</v>
      </c>
      <c r="T3" s="307"/>
      <c r="V3" s="211"/>
    </row>
    <row r="4" customFormat="false" ht="15.95" hidden="false" customHeight="true" outlineLevel="0" collapsed="false">
      <c r="A4" s="312" t="s">
        <v>570</v>
      </c>
      <c r="B4" s="312" t="s">
        <v>845</v>
      </c>
      <c r="C4" s="312" t="s">
        <v>403</v>
      </c>
      <c r="D4" s="312" t="s">
        <v>404</v>
      </c>
      <c r="E4" s="313" t="s">
        <v>647</v>
      </c>
      <c r="F4" s="313"/>
      <c r="G4" s="313"/>
      <c r="H4" s="314"/>
      <c r="I4" s="314"/>
      <c r="J4" s="315" t="s">
        <v>405</v>
      </c>
      <c r="K4" s="316" t="s">
        <v>648</v>
      </c>
      <c r="L4" s="314"/>
      <c r="M4" s="314"/>
      <c r="N4" s="317"/>
      <c r="O4" s="317"/>
      <c r="P4" s="317"/>
      <c r="Q4" s="317"/>
      <c r="R4" s="317"/>
      <c r="S4" s="318"/>
      <c r="T4" s="317"/>
    </row>
    <row r="5" customFormat="false" ht="15.95" hidden="false" customHeight="true" outlineLevel="0" collapsed="false">
      <c r="A5" s="312"/>
      <c r="B5" s="312"/>
      <c r="C5" s="312"/>
      <c r="D5" s="312"/>
      <c r="E5" s="313"/>
      <c r="F5" s="313"/>
      <c r="G5" s="313"/>
      <c r="H5" s="160" t="s">
        <v>572</v>
      </c>
      <c r="I5" s="160"/>
      <c r="J5" s="160"/>
      <c r="K5" s="196" t="s">
        <v>573</v>
      </c>
      <c r="L5" s="196"/>
      <c r="M5" s="196"/>
      <c r="N5" s="158" t="s">
        <v>491</v>
      </c>
      <c r="O5" s="158"/>
      <c r="P5" s="158"/>
      <c r="Q5" s="159" t="s">
        <v>574</v>
      </c>
      <c r="R5" s="159"/>
      <c r="S5" s="159"/>
      <c r="T5" s="289" t="s">
        <v>746</v>
      </c>
    </row>
    <row r="6" customFormat="false" ht="15.95" hidden="false" customHeight="true" outlineLevel="0" collapsed="false">
      <c r="A6" s="312"/>
      <c r="B6" s="312"/>
      <c r="C6" s="312"/>
      <c r="D6" s="312"/>
      <c r="E6" s="313"/>
      <c r="F6" s="313"/>
      <c r="G6" s="313"/>
      <c r="H6" s="160"/>
      <c r="I6" s="160"/>
      <c r="J6" s="160"/>
      <c r="K6" s="196"/>
      <c r="L6" s="196"/>
      <c r="M6" s="196"/>
      <c r="N6" s="158"/>
      <c r="O6" s="158"/>
      <c r="P6" s="158"/>
      <c r="Q6" s="159"/>
      <c r="R6" s="159"/>
      <c r="S6" s="159"/>
      <c r="T6" s="289"/>
    </row>
    <row r="7" customFormat="false" ht="15.95" hidden="false" customHeight="true" outlineLevel="0" collapsed="false">
      <c r="A7" s="312"/>
      <c r="B7" s="312"/>
      <c r="C7" s="312"/>
      <c r="D7" s="312"/>
      <c r="E7" s="290" t="s">
        <v>406</v>
      </c>
      <c r="F7" s="319" t="s">
        <v>407</v>
      </c>
      <c r="G7" s="319"/>
      <c r="H7" s="159" t="s">
        <v>575</v>
      </c>
      <c r="I7" s="291" t="s">
        <v>407</v>
      </c>
      <c r="J7" s="291"/>
      <c r="K7" s="158" t="s">
        <v>575</v>
      </c>
      <c r="L7" s="320" t="s">
        <v>407</v>
      </c>
      <c r="M7" s="320"/>
      <c r="N7" s="159" t="s">
        <v>575</v>
      </c>
      <c r="O7" s="290" t="s">
        <v>407</v>
      </c>
      <c r="P7" s="290"/>
      <c r="Q7" s="159" t="s">
        <v>575</v>
      </c>
      <c r="R7" s="290" t="s">
        <v>407</v>
      </c>
      <c r="S7" s="290"/>
      <c r="T7" s="289"/>
    </row>
    <row r="8" customFormat="false" ht="15.95" hidden="false" customHeight="true" outlineLevel="0" collapsed="false">
      <c r="A8" s="312"/>
      <c r="B8" s="312"/>
      <c r="C8" s="312"/>
      <c r="D8" s="312"/>
      <c r="E8" s="290"/>
      <c r="F8" s="291" t="s">
        <v>399</v>
      </c>
      <c r="G8" s="289" t="s">
        <v>576</v>
      </c>
      <c r="H8" s="159"/>
      <c r="I8" s="291" t="s">
        <v>399</v>
      </c>
      <c r="J8" s="289" t="s">
        <v>576</v>
      </c>
      <c r="K8" s="158"/>
      <c r="L8" s="321" t="s">
        <v>399</v>
      </c>
      <c r="M8" s="313" t="s">
        <v>576</v>
      </c>
      <c r="N8" s="159"/>
      <c r="O8" s="290" t="s">
        <v>399</v>
      </c>
      <c r="P8" s="313" t="s">
        <v>576</v>
      </c>
      <c r="Q8" s="159"/>
      <c r="R8" s="290" t="s">
        <v>399</v>
      </c>
      <c r="S8" s="313" t="s">
        <v>576</v>
      </c>
      <c r="T8" s="289"/>
    </row>
    <row r="9" customFormat="false" ht="15.95" hidden="false" customHeight="true" outlineLevel="0" collapsed="false">
      <c r="A9" s="312"/>
      <c r="B9" s="312"/>
      <c r="C9" s="312"/>
      <c r="D9" s="312"/>
      <c r="E9" s="290"/>
      <c r="F9" s="291"/>
      <c r="G9" s="291"/>
      <c r="H9" s="159"/>
      <c r="I9" s="291"/>
      <c r="J9" s="291"/>
      <c r="K9" s="158"/>
      <c r="L9" s="321"/>
      <c r="M9" s="313"/>
      <c r="N9" s="159"/>
      <c r="O9" s="290"/>
      <c r="P9" s="290"/>
      <c r="Q9" s="159"/>
      <c r="R9" s="290"/>
      <c r="S9" s="290"/>
      <c r="T9" s="289"/>
    </row>
    <row r="10" s="326" customFormat="true" ht="24.95" hidden="false" customHeight="true" outlineLevel="0" collapsed="false">
      <c r="A10" s="304" t="n">
        <v>1</v>
      </c>
      <c r="B10" s="322" t="s">
        <v>453</v>
      </c>
      <c r="C10" s="302"/>
      <c r="D10" s="323"/>
      <c r="E10" s="324"/>
      <c r="F10" s="324"/>
      <c r="G10" s="324"/>
      <c r="H10" s="323"/>
      <c r="I10" s="323"/>
      <c r="J10" s="323"/>
      <c r="K10" s="323"/>
      <c r="L10" s="323"/>
      <c r="M10" s="323"/>
      <c r="N10" s="323"/>
      <c r="O10" s="323"/>
      <c r="P10" s="323"/>
      <c r="Q10" s="323"/>
      <c r="R10" s="323"/>
      <c r="S10" s="323"/>
      <c r="T10" s="302"/>
      <c r="U10" s="325"/>
      <c r="V10" s="325"/>
    </row>
    <row r="11" s="330" customFormat="true" ht="15.95" hidden="false" customHeight="true" outlineLevel="0" collapsed="false">
      <c r="A11" s="327"/>
      <c r="B11" s="328" t="s">
        <v>850</v>
      </c>
      <c r="C11" s="296" t="n">
        <v>9</v>
      </c>
      <c r="D11" s="296" t="n">
        <v>75</v>
      </c>
      <c r="E11" s="296" t="n">
        <v>1497</v>
      </c>
      <c r="F11" s="296" t="n">
        <v>921</v>
      </c>
      <c r="G11" s="296" t="n">
        <v>276</v>
      </c>
      <c r="H11" s="296" t="n">
        <v>42</v>
      </c>
      <c r="I11" s="296" t="n">
        <v>25</v>
      </c>
      <c r="J11" s="296" t="n">
        <v>3</v>
      </c>
      <c r="K11" s="296" t="n">
        <v>685</v>
      </c>
      <c r="L11" s="296" t="n">
        <v>337</v>
      </c>
      <c r="M11" s="296" t="n">
        <v>160</v>
      </c>
      <c r="N11" s="296" t="n">
        <v>741</v>
      </c>
      <c r="O11" s="296" t="n">
        <v>532</v>
      </c>
      <c r="P11" s="296" t="n">
        <v>107</v>
      </c>
      <c r="Q11" s="296" t="n">
        <v>29</v>
      </c>
      <c r="R11" s="296" t="n">
        <v>27</v>
      </c>
      <c r="S11" s="296" t="n">
        <v>6</v>
      </c>
      <c r="T11" s="327" t="n">
        <v>1</v>
      </c>
      <c r="U11" s="329"/>
      <c r="V11" s="329"/>
    </row>
    <row r="12" s="303" customFormat="true" ht="24.6" hidden="false" customHeight="true" outlineLevel="0" collapsed="false">
      <c r="A12" s="331" t="n">
        <v>2</v>
      </c>
      <c r="B12" s="302" t="s">
        <v>851</v>
      </c>
      <c r="C12" s="298" t="n">
        <v>16</v>
      </c>
      <c r="D12" s="298" t="n">
        <v>104</v>
      </c>
      <c r="E12" s="298" t="n">
        <v>1996</v>
      </c>
      <c r="F12" s="298" t="n">
        <v>1106</v>
      </c>
      <c r="G12" s="298" t="n">
        <v>650</v>
      </c>
      <c r="H12" s="298" t="n">
        <v>188</v>
      </c>
      <c r="I12" s="298" t="n">
        <v>103</v>
      </c>
      <c r="J12" s="298" t="n">
        <v>67</v>
      </c>
      <c r="K12" s="298" t="n">
        <v>1029</v>
      </c>
      <c r="L12" s="298" t="n">
        <v>485</v>
      </c>
      <c r="M12" s="298" t="n">
        <v>384</v>
      </c>
      <c r="N12" s="298" t="n">
        <v>735</v>
      </c>
      <c r="O12" s="298" t="n">
        <v>475</v>
      </c>
      <c r="P12" s="298" t="n">
        <v>189</v>
      </c>
      <c r="Q12" s="298" t="n">
        <v>44</v>
      </c>
      <c r="R12" s="298" t="n">
        <v>43</v>
      </c>
      <c r="S12" s="298" t="n">
        <v>10</v>
      </c>
      <c r="T12" s="331" t="n">
        <v>2</v>
      </c>
      <c r="U12" s="305"/>
      <c r="V12" s="305"/>
    </row>
    <row r="13" s="303" customFormat="true" ht="24.6" hidden="false" customHeight="true" outlineLevel="0" collapsed="false">
      <c r="A13" s="304" t="n">
        <v>3</v>
      </c>
      <c r="B13" s="332" t="s">
        <v>852</v>
      </c>
      <c r="C13" s="298"/>
      <c r="D13" s="296"/>
      <c r="E13" s="296"/>
      <c r="F13" s="296"/>
      <c r="G13" s="296"/>
      <c r="H13" s="298"/>
      <c r="I13" s="298"/>
      <c r="J13" s="298"/>
      <c r="K13" s="298"/>
      <c r="L13" s="298"/>
      <c r="M13" s="298"/>
      <c r="N13" s="298"/>
      <c r="O13" s="298"/>
      <c r="P13" s="298"/>
      <c r="Q13" s="298"/>
      <c r="R13" s="298"/>
      <c r="S13" s="298"/>
      <c r="T13" s="302"/>
      <c r="U13" s="305"/>
      <c r="V13" s="305"/>
    </row>
    <row r="14" s="330" customFormat="true" ht="15.95" hidden="false" customHeight="true" outlineLevel="0" collapsed="false">
      <c r="A14" s="333"/>
      <c r="B14" s="328" t="s">
        <v>853</v>
      </c>
      <c r="C14" s="296" t="n">
        <v>7</v>
      </c>
      <c r="D14" s="296" t="n">
        <v>88</v>
      </c>
      <c r="E14" s="296" t="n">
        <v>1826</v>
      </c>
      <c r="F14" s="296" t="n">
        <v>1062</v>
      </c>
      <c r="G14" s="296" t="n">
        <v>629</v>
      </c>
      <c r="H14" s="296" t="n">
        <v>179</v>
      </c>
      <c r="I14" s="296" t="n">
        <v>94</v>
      </c>
      <c r="J14" s="296" t="n">
        <v>60</v>
      </c>
      <c r="K14" s="296" t="n">
        <v>988</v>
      </c>
      <c r="L14" s="296" t="n">
        <v>514</v>
      </c>
      <c r="M14" s="296" t="n">
        <v>428</v>
      </c>
      <c r="N14" s="296" t="n">
        <v>596</v>
      </c>
      <c r="O14" s="296" t="n">
        <v>393</v>
      </c>
      <c r="P14" s="296" t="n">
        <v>124</v>
      </c>
      <c r="Q14" s="296" t="n">
        <v>63</v>
      </c>
      <c r="R14" s="296" t="n">
        <v>61</v>
      </c>
      <c r="S14" s="296" t="n">
        <v>17</v>
      </c>
      <c r="T14" s="333" t="n">
        <v>3</v>
      </c>
      <c r="U14" s="329"/>
      <c r="V14" s="329"/>
    </row>
    <row r="15" s="303" customFormat="true" ht="24.6" hidden="false" customHeight="true" outlineLevel="0" collapsed="false">
      <c r="A15" s="304" t="n">
        <v>4</v>
      </c>
      <c r="B15" s="332" t="s">
        <v>456</v>
      </c>
      <c r="C15" s="298"/>
      <c r="D15" s="296"/>
      <c r="E15" s="296"/>
      <c r="F15" s="296"/>
      <c r="G15" s="296"/>
      <c r="H15" s="298"/>
      <c r="I15" s="298"/>
      <c r="J15" s="298"/>
      <c r="K15" s="298"/>
      <c r="L15" s="298"/>
      <c r="M15" s="298"/>
      <c r="N15" s="298"/>
      <c r="O15" s="298"/>
      <c r="P15" s="298"/>
      <c r="Q15" s="298"/>
      <c r="R15" s="298"/>
      <c r="S15" s="298"/>
      <c r="T15" s="302"/>
      <c r="U15" s="305"/>
      <c r="V15" s="305"/>
    </row>
    <row r="16" s="330" customFormat="true" ht="15.95" hidden="false" customHeight="true" outlineLevel="0" collapsed="false">
      <c r="A16" s="333"/>
      <c r="B16" s="308" t="s">
        <v>855</v>
      </c>
      <c r="C16" s="296" t="n">
        <v>9</v>
      </c>
      <c r="D16" s="296" t="n">
        <v>72</v>
      </c>
      <c r="E16" s="296" t="n">
        <v>1537</v>
      </c>
      <c r="F16" s="296" t="n">
        <v>836</v>
      </c>
      <c r="G16" s="296" t="n">
        <v>271</v>
      </c>
      <c r="H16" s="296" t="n">
        <v>143</v>
      </c>
      <c r="I16" s="296" t="n">
        <v>76</v>
      </c>
      <c r="J16" s="296" t="n">
        <v>31</v>
      </c>
      <c r="K16" s="296" t="n">
        <v>682</v>
      </c>
      <c r="L16" s="296" t="n">
        <v>355</v>
      </c>
      <c r="M16" s="296" t="n">
        <v>154</v>
      </c>
      <c r="N16" s="296" t="n">
        <v>712</v>
      </c>
      <c r="O16" s="296" t="n">
        <v>405</v>
      </c>
      <c r="P16" s="296" t="n">
        <v>86</v>
      </c>
      <c r="Q16" s="296" t="n">
        <v>0</v>
      </c>
      <c r="R16" s="296" t="n">
        <v>0</v>
      </c>
      <c r="S16" s="296" t="n">
        <v>0</v>
      </c>
      <c r="T16" s="333" t="n">
        <v>4</v>
      </c>
      <c r="U16" s="329"/>
      <c r="V16" s="329"/>
    </row>
    <row r="17" s="303" customFormat="true" ht="24.6" hidden="false" customHeight="true" outlineLevel="0" collapsed="false">
      <c r="A17" s="304" t="n">
        <v>5</v>
      </c>
      <c r="B17" s="332" t="s">
        <v>856</v>
      </c>
      <c r="C17" s="298"/>
      <c r="D17" s="296"/>
      <c r="E17" s="296"/>
      <c r="F17" s="296"/>
      <c r="G17" s="296"/>
      <c r="H17" s="298"/>
      <c r="I17" s="298"/>
      <c r="J17" s="298"/>
      <c r="K17" s="298"/>
      <c r="L17" s="298"/>
      <c r="M17" s="298"/>
      <c r="N17" s="298"/>
      <c r="O17" s="298"/>
      <c r="P17" s="298"/>
      <c r="Q17" s="298"/>
      <c r="R17" s="298"/>
      <c r="S17" s="298"/>
      <c r="T17" s="302"/>
      <c r="U17" s="305"/>
      <c r="V17" s="305"/>
    </row>
    <row r="18" s="330" customFormat="true" ht="15.95" hidden="false" customHeight="true" outlineLevel="0" collapsed="false">
      <c r="A18" s="333"/>
      <c r="B18" s="328" t="s">
        <v>463</v>
      </c>
      <c r="C18" s="296" t="n">
        <v>4</v>
      </c>
      <c r="D18" s="296" t="n">
        <v>66</v>
      </c>
      <c r="E18" s="296" t="n">
        <v>1377</v>
      </c>
      <c r="F18" s="296" t="n">
        <v>816</v>
      </c>
      <c r="G18" s="296" t="n">
        <v>275</v>
      </c>
      <c r="H18" s="296" t="n">
        <v>78</v>
      </c>
      <c r="I18" s="296" t="n">
        <v>49</v>
      </c>
      <c r="J18" s="296" t="n">
        <v>17</v>
      </c>
      <c r="K18" s="296" t="n">
        <v>637</v>
      </c>
      <c r="L18" s="296" t="n">
        <v>364</v>
      </c>
      <c r="M18" s="296" t="n">
        <v>173</v>
      </c>
      <c r="N18" s="296" t="n">
        <v>580</v>
      </c>
      <c r="O18" s="296" t="n">
        <v>364</v>
      </c>
      <c r="P18" s="296" t="n">
        <v>83</v>
      </c>
      <c r="Q18" s="296" t="n">
        <v>82</v>
      </c>
      <c r="R18" s="296" t="n">
        <v>39</v>
      </c>
      <c r="S18" s="296" t="n">
        <v>2</v>
      </c>
      <c r="T18" s="333" t="n">
        <v>5</v>
      </c>
      <c r="U18" s="329"/>
      <c r="V18" s="329"/>
    </row>
    <row r="19" s="303" customFormat="true" ht="24.6" hidden="false" customHeight="true" outlineLevel="0" collapsed="false">
      <c r="A19" s="304" t="n">
        <v>6</v>
      </c>
      <c r="B19" s="332" t="s">
        <v>857</v>
      </c>
      <c r="C19" s="298"/>
      <c r="D19" s="296"/>
      <c r="E19" s="296"/>
      <c r="F19" s="296"/>
      <c r="G19" s="296"/>
      <c r="H19" s="298"/>
      <c r="I19" s="298"/>
      <c r="J19" s="298"/>
      <c r="K19" s="298"/>
      <c r="L19" s="298"/>
      <c r="M19" s="298"/>
      <c r="N19" s="298"/>
      <c r="O19" s="298"/>
      <c r="P19" s="298"/>
      <c r="Q19" s="298"/>
      <c r="R19" s="298"/>
      <c r="S19" s="298"/>
      <c r="T19" s="302"/>
      <c r="U19" s="305"/>
      <c r="V19" s="305"/>
    </row>
    <row r="20" s="330" customFormat="true" ht="15.95" hidden="false" customHeight="true" outlineLevel="0" collapsed="false">
      <c r="A20" s="333"/>
      <c r="B20" s="328" t="s">
        <v>462</v>
      </c>
      <c r="C20" s="296" t="n">
        <v>5</v>
      </c>
      <c r="D20" s="296" t="n">
        <v>59</v>
      </c>
      <c r="E20" s="296" t="n">
        <v>1202</v>
      </c>
      <c r="F20" s="296" t="n">
        <v>587</v>
      </c>
      <c r="G20" s="296" t="n">
        <v>360</v>
      </c>
      <c r="H20" s="296" t="n">
        <v>148</v>
      </c>
      <c r="I20" s="296" t="n">
        <v>70</v>
      </c>
      <c r="J20" s="296" t="n">
        <v>41</v>
      </c>
      <c r="K20" s="296" t="n">
        <v>862</v>
      </c>
      <c r="L20" s="296" t="n">
        <v>385</v>
      </c>
      <c r="M20" s="296" t="n">
        <v>247</v>
      </c>
      <c r="N20" s="296" t="n">
        <v>192</v>
      </c>
      <c r="O20" s="296" t="n">
        <v>132</v>
      </c>
      <c r="P20" s="296" t="n">
        <v>72</v>
      </c>
      <c r="Q20" s="296" t="n">
        <v>0</v>
      </c>
      <c r="R20" s="296" t="n">
        <v>0</v>
      </c>
      <c r="S20" s="296" t="n">
        <v>0</v>
      </c>
      <c r="T20" s="333" t="n">
        <v>6</v>
      </c>
      <c r="U20" s="329"/>
      <c r="V20" s="329"/>
    </row>
    <row r="21" s="303" customFormat="true" ht="24.6" hidden="false" customHeight="true" outlineLevel="0" collapsed="false">
      <c r="A21" s="304" t="n">
        <v>7</v>
      </c>
      <c r="B21" s="332" t="s">
        <v>858</v>
      </c>
      <c r="C21" s="298"/>
      <c r="D21" s="296"/>
      <c r="E21" s="296"/>
      <c r="F21" s="296"/>
      <c r="G21" s="296"/>
      <c r="H21" s="298"/>
      <c r="I21" s="298"/>
      <c r="J21" s="298"/>
      <c r="K21" s="298"/>
      <c r="L21" s="298"/>
      <c r="M21" s="298"/>
      <c r="N21" s="298"/>
      <c r="O21" s="298"/>
      <c r="P21" s="298"/>
      <c r="Q21" s="298"/>
      <c r="R21" s="298"/>
      <c r="S21" s="298"/>
      <c r="T21" s="302"/>
      <c r="U21" s="305"/>
      <c r="V21" s="305"/>
    </row>
    <row r="22" s="330" customFormat="true" ht="15.95" hidden="false" customHeight="true" outlineLevel="0" collapsed="false">
      <c r="A22" s="333"/>
      <c r="B22" s="328" t="s">
        <v>466</v>
      </c>
      <c r="C22" s="296" t="n">
        <v>12</v>
      </c>
      <c r="D22" s="296" t="n">
        <v>99</v>
      </c>
      <c r="E22" s="296" t="n">
        <v>1966</v>
      </c>
      <c r="F22" s="296" t="n">
        <v>1060</v>
      </c>
      <c r="G22" s="296" t="n">
        <v>300</v>
      </c>
      <c r="H22" s="296" t="n">
        <v>192</v>
      </c>
      <c r="I22" s="296" t="n">
        <v>102</v>
      </c>
      <c r="J22" s="296" t="n">
        <v>31</v>
      </c>
      <c r="K22" s="296" t="n">
        <v>1119</v>
      </c>
      <c r="L22" s="296" t="n">
        <v>514</v>
      </c>
      <c r="M22" s="296" t="n">
        <v>215</v>
      </c>
      <c r="N22" s="296" t="n">
        <v>655</v>
      </c>
      <c r="O22" s="296" t="n">
        <v>444</v>
      </c>
      <c r="P22" s="296" t="n">
        <v>54</v>
      </c>
      <c r="Q22" s="296" t="n">
        <v>0</v>
      </c>
      <c r="R22" s="296" t="n">
        <v>0</v>
      </c>
      <c r="S22" s="296" t="n">
        <v>0</v>
      </c>
      <c r="T22" s="333" t="n">
        <v>7</v>
      </c>
      <c r="U22" s="329"/>
      <c r="V22" s="329"/>
    </row>
    <row r="23" s="303" customFormat="true" ht="24.6" hidden="false" customHeight="true" outlineLevel="0" collapsed="false">
      <c r="A23" s="331" t="n">
        <v>8</v>
      </c>
      <c r="B23" s="302" t="s">
        <v>461</v>
      </c>
      <c r="C23" s="298" t="n">
        <v>5</v>
      </c>
      <c r="D23" s="298" t="n">
        <v>85</v>
      </c>
      <c r="E23" s="174" t="n">
        <v>1852</v>
      </c>
      <c r="F23" s="174" t="n">
        <v>1097</v>
      </c>
      <c r="G23" s="334" t="n">
        <v>420</v>
      </c>
      <c r="H23" s="298" t="n">
        <v>47</v>
      </c>
      <c r="I23" s="298" t="n">
        <v>31</v>
      </c>
      <c r="J23" s="298" t="n">
        <v>7</v>
      </c>
      <c r="K23" s="298" t="n">
        <v>1309</v>
      </c>
      <c r="L23" s="298" t="n">
        <v>660</v>
      </c>
      <c r="M23" s="298" t="n">
        <v>338</v>
      </c>
      <c r="N23" s="298" t="n">
        <v>496</v>
      </c>
      <c r="O23" s="298" t="n">
        <v>406</v>
      </c>
      <c r="P23" s="298" t="n">
        <v>75</v>
      </c>
      <c r="Q23" s="152" t="n">
        <v>0</v>
      </c>
      <c r="R23" s="152" t="n">
        <v>0</v>
      </c>
      <c r="S23" s="152" t="n">
        <v>0</v>
      </c>
      <c r="T23" s="331" t="n">
        <v>8</v>
      </c>
      <c r="U23" s="305"/>
      <c r="V23" s="305"/>
    </row>
    <row r="24" s="303" customFormat="true" ht="24.95" hidden="false" customHeight="true" outlineLevel="0" collapsed="false">
      <c r="A24" s="331" t="n">
        <v>9</v>
      </c>
      <c r="B24" s="301" t="s">
        <v>577</v>
      </c>
      <c r="C24" s="335" t="n">
        <v>67</v>
      </c>
      <c r="D24" s="335" t="n">
        <v>648</v>
      </c>
      <c r="E24" s="335" t="n">
        <v>13253</v>
      </c>
      <c r="F24" s="335" t="n">
        <v>7485</v>
      </c>
      <c r="G24" s="335" t="n">
        <v>3181</v>
      </c>
      <c r="H24" s="335" t="n">
        <v>1017</v>
      </c>
      <c r="I24" s="335" t="n">
        <v>550</v>
      </c>
      <c r="J24" s="335" t="n">
        <v>257</v>
      </c>
      <c r="K24" s="335" t="n">
        <v>7311</v>
      </c>
      <c r="L24" s="335" t="n">
        <v>3614</v>
      </c>
      <c r="M24" s="335" t="n">
        <v>2099</v>
      </c>
      <c r="N24" s="335" t="n">
        <v>4707</v>
      </c>
      <c r="O24" s="335" t="n">
        <v>3151</v>
      </c>
      <c r="P24" s="335" t="n">
        <v>790</v>
      </c>
      <c r="Q24" s="335" t="n">
        <v>218</v>
      </c>
      <c r="R24" s="335" t="n">
        <v>170</v>
      </c>
      <c r="S24" s="335" t="n">
        <v>35</v>
      </c>
      <c r="T24" s="331" t="n">
        <v>9</v>
      </c>
      <c r="U24" s="305"/>
      <c r="V24" s="305"/>
    </row>
    <row r="25" s="303" customFormat="true" ht="24.6" hidden="false" customHeight="true" outlineLevel="0" collapsed="false">
      <c r="A25" s="304" t="n">
        <v>10</v>
      </c>
      <c r="B25" s="332" t="s">
        <v>859</v>
      </c>
      <c r="C25" s="335"/>
      <c r="D25" s="336"/>
      <c r="E25" s="335"/>
      <c r="F25" s="335"/>
      <c r="G25" s="335"/>
      <c r="H25" s="335"/>
      <c r="I25" s="335"/>
      <c r="J25" s="335"/>
      <c r="K25" s="335"/>
      <c r="L25" s="335"/>
      <c r="M25" s="335"/>
      <c r="N25" s="335"/>
      <c r="O25" s="335"/>
      <c r="P25" s="335"/>
      <c r="Q25" s="335"/>
      <c r="R25" s="335"/>
      <c r="S25" s="335"/>
      <c r="T25" s="302"/>
      <c r="U25" s="305"/>
      <c r="V25" s="305"/>
    </row>
    <row r="26" s="330" customFormat="true" ht="15.95" hidden="false" customHeight="true" outlineLevel="0" collapsed="false">
      <c r="A26" s="333"/>
      <c r="B26" s="328" t="s">
        <v>472</v>
      </c>
      <c r="C26" s="296" t="n">
        <v>6</v>
      </c>
      <c r="D26" s="296" t="n">
        <v>93</v>
      </c>
      <c r="E26" s="296" t="n">
        <v>1880</v>
      </c>
      <c r="F26" s="296" t="n">
        <v>1153</v>
      </c>
      <c r="G26" s="296" t="n">
        <v>145</v>
      </c>
      <c r="H26" s="296" t="n">
        <v>158</v>
      </c>
      <c r="I26" s="296" t="n">
        <v>100</v>
      </c>
      <c r="J26" s="296" t="n">
        <v>26</v>
      </c>
      <c r="K26" s="296" t="n">
        <v>915</v>
      </c>
      <c r="L26" s="296" t="n">
        <v>474</v>
      </c>
      <c r="M26" s="296" t="n">
        <v>70</v>
      </c>
      <c r="N26" s="296" t="n">
        <v>744</v>
      </c>
      <c r="O26" s="296" t="n">
        <v>517</v>
      </c>
      <c r="P26" s="296" t="n">
        <v>46</v>
      </c>
      <c r="Q26" s="296" t="n">
        <v>63</v>
      </c>
      <c r="R26" s="296" t="n">
        <v>62</v>
      </c>
      <c r="S26" s="296" t="n">
        <v>3</v>
      </c>
      <c r="T26" s="333" t="n">
        <v>10</v>
      </c>
      <c r="U26" s="329"/>
      <c r="V26" s="329"/>
    </row>
    <row r="27" s="303" customFormat="true" ht="24.6" hidden="false" customHeight="true" outlineLevel="0" collapsed="false">
      <c r="A27" s="304" t="n">
        <v>11</v>
      </c>
      <c r="B27" s="332" t="s">
        <v>860</v>
      </c>
      <c r="C27" s="298"/>
      <c r="D27" s="296"/>
      <c r="E27" s="296"/>
      <c r="F27" s="296"/>
      <c r="G27" s="296"/>
      <c r="H27" s="298"/>
      <c r="I27" s="298"/>
      <c r="J27" s="298"/>
      <c r="K27" s="298"/>
      <c r="L27" s="298"/>
      <c r="M27" s="298"/>
      <c r="N27" s="298"/>
      <c r="O27" s="298"/>
      <c r="P27" s="298"/>
      <c r="Q27" s="298"/>
      <c r="R27" s="298"/>
      <c r="S27" s="298"/>
      <c r="T27" s="302"/>
      <c r="U27" s="305"/>
      <c r="V27" s="305"/>
    </row>
    <row r="28" s="330" customFormat="true" ht="15.95" hidden="false" customHeight="true" outlineLevel="0" collapsed="false">
      <c r="A28" s="333"/>
      <c r="B28" s="328" t="s">
        <v>470</v>
      </c>
      <c r="C28" s="296" t="n">
        <v>14</v>
      </c>
      <c r="D28" s="296" t="n">
        <v>143</v>
      </c>
      <c r="E28" s="296" t="n">
        <v>2997</v>
      </c>
      <c r="F28" s="296" t="n">
        <v>1832</v>
      </c>
      <c r="G28" s="296" t="n">
        <v>335</v>
      </c>
      <c r="H28" s="296" t="n">
        <v>146</v>
      </c>
      <c r="I28" s="296" t="n">
        <v>82</v>
      </c>
      <c r="J28" s="296" t="n">
        <v>11</v>
      </c>
      <c r="K28" s="296" t="n">
        <v>1473</v>
      </c>
      <c r="L28" s="296" t="n">
        <v>855</v>
      </c>
      <c r="M28" s="296" t="n">
        <v>246</v>
      </c>
      <c r="N28" s="296" t="n">
        <v>1073</v>
      </c>
      <c r="O28" s="296" t="n">
        <v>678</v>
      </c>
      <c r="P28" s="296" t="n">
        <v>61</v>
      </c>
      <c r="Q28" s="296" t="n">
        <v>305</v>
      </c>
      <c r="R28" s="296" t="n">
        <v>217</v>
      </c>
      <c r="S28" s="296" t="n">
        <v>17</v>
      </c>
      <c r="T28" s="333" t="n">
        <v>11</v>
      </c>
      <c r="U28" s="329"/>
      <c r="V28" s="329"/>
    </row>
    <row r="29" s="303" customFormat="true" ht="24.6" hidden="false" customHeight="true" outlineLevel="0" collapsed="false">
      <c r="A29" s="331" t="n">
        <v>12</v>
      </c>
      <c r="B29" s="302" t="s">
        <v>471</v>
      </c>
      <c r="C29" s="298" t="n">
        <v>6</v>
      </c>
      <c r="D29" s="298" t="n">
        <v>64</v>
      </c>
      <c r="E29" s="298" t="n">
        <v>1070</v>
      </c>
      <c r="F29" s="298" t="n">
        <v>609</v>
      </c>
      <c r="G29" s="334" t="n">
        <v>134</v>
      </c>
      <c r="H29" s="298" t="n">
        <v>49</v>
      </c>
      <c r="I29" s="298" t="n">
        <v>29</v>
      </c>
      <c r="J29" s="298" t="n">
        <v>16</v>
      </c>
      <c r="K29" s="298" t="n">
        <v>506</v>
      </c>
      <c r="L29" s="298" t="n">
        <v>246</v>
      </c>
      <c r="M29" s="298" t="n">
        <v>81</v>
      </c>
      <c r="N29" s="298" t="n">
        <v>468</v>
      </c>
      <c r="O29" s="298" t="n">
        <v>291</v>
      </c>
      <c r="P29" s="298" t="n">
        <v>31</v>
      </c>
      <c r="Q29" s="298" t="n">
        <v>47</v>
      </c>
      <c r="R29" s="298" t="n">
        <v>43</v>
      </c>
      <c r="S29" s="298" t="n">
        <v>6</v>
      </c>
      <c r="T29" s="331" t="n">
        <v>12</v>
      </c>
      <c r="U29" s="305"/>
      <c r="V29" s="305"/>
    </row>
    <row r="30" s="303" customFormat="true" ht="24.95" hidden="false" customHeight="true" outlineLevel="0" collapsed="false">
      <c r="A30" s="331" t="n">
        <v>13</v>
      </c>
      <c r="B30" s="301" t="s">
        <v>578</v>
      </c>
      <c r="C30" s="335" t="n">
        <v>26</v>
      </c>
      <c r="D30" s="335" t="n">
        <v>300</v>
      </c>
      <c r="E30" s="335" t="n">
        <v>5947</v>
      </c>
      <c r="F30" s="335" t="n">
        <v>3594</v>
      </c>
      <c r="G30" s="335" t="n">
        <v>614</v>
      </c>
      <c r="H30" s="335" t="n">
        <v>353</v>
      </c>
      <c r="I30" s="335" t="n">
        <v>211</v>
      </c>
      <c r="J30" s="335" t="n">
        <v>53</v>
      </c>
      <c r="K30" s="335" t="n">
        <v>2894</v>
      </c>
      <c r="L30" s="335" t="n">
        <v>1575</v>
      </c>
      <c r="M30" s="335" t="n">
        <v>397</v>
      </c>
      <c r="N30" s="335" t="n">
        <v>2285</v>
      </c>
      <c r="O30" s="335" t="n">
        <v>1486</v>
      </c>
      <c r="P30" s="335" t="n">
        <v>138</v>
      </c>
      <c r="Q30" s="335" t="n">
        <v>415</v>
      </c>
      <c r="R30" s="335" t="n">
        <v>322</v>
      </c>
      <c r="S30" s="335" t="n">
        <v>26</v>
      </c>
      <c r="T30" s="331" t="n">
        <v>13</v>
      </c>
      <c r="U30" s="305"/>
      <c r="V30" s="305"/>
    </row>
    <row r="31" s="303" customFormat="true" ht="24.6" hidden="false" customHeight="true" outlineLevel="0" collapsed="false">
      <c r="A31" s="304" t="n">
        <v>14</v>
      </c>
      <c r="B31" s="332" t="s">
        <v>861</v>
      </c>
      <c r="C31" s="335"/>
      <c r="D31" s="336"/>
      <c r="E31" s="335"/>
      <c r="F31" s="335"/>
      <c r="G31" s="335"/>
      <c r="H31" s="335"/>
      <c r="I31" s="335"/>
      <c r="J31" s="335"/>
      <c r="K31" s="335"/>
      <c r="L31" s="335"/>
      <c r="M31" s="335"/>
      <c r="N31" s="335"/>
      <c r="O31" s="335"/>
      <c r="P31" s="335"/>
      <c r="Q31" s="335"/>
      <c r="R31" s="335"/>
      <c r="S31" s="335"/>
      <c r="T31" s="302"/>
      <c r="U31" s="305"/>
      <c r="V31" s="305"/>
    </row>
    <row r="32" s="330" customFormat="true" ht="15.95" hidden="false" customHeight="true" outlineLevel="0" collapsed="false">
      <c r="A32" s="333"/>
      <c r="B32" s="328" t="s">
        <v>862</v>
      </c>
      <c r="C32" s="296" t="n">
        <v>11</v>
      </c>
      <c r="D32" s="296" t="n">
        <v>96</v>
      </c>
      <c r="E32" s="296" t="n">
        <v>2059</v>
      </c>
      <c r="F32" s="296" t="n">
        <v>1253</v>
      </c>
      <c r="G32" s="296" t="n">
        <v>222</v>
      </c>
      <c r="H32" s="296" t="n">
        <v>186</v>
      </c>
      <c r="I32" s="296" t="n">
        <v>100</v>
      </c>
      <c r="J32" s="296" t="n">
        <v>29</v>
      </c>
      <c r="K32" s="296" t="n">
        <v>1046</v>
      </c>
      <c r="L32" s="296" t="n">
        <v>535</v>
      </c>
      <c r="M32" s="296" t="n">
        <v>133</v>
      </c>
      <c r="N32" s="296" t="n">
        <v>777</v>
      </c>
      <c r="O32" s="296" t="n">
        <v>569</v>
      </c>
      <c r="P32" s="296" t="n">
        <v>51</v>
      </c>
      <c r="Q32" s="296" t="n">
        <v>50</v>
      </c>
      <c r="R32" s="296" t="n">
        <v>49</v>
      </c>
      <c r="S32" s="296" t="n">
        <v>9</v>
      </c>
      <c r="T32" s="333" t="n">
        <v>14</v>
      </c>
      <c r="U32" s="329"/>
      <c r="V32" s="329"/>
    </row>
    <row r="33" s="303" customFormat="true" ht="24.6" hidden="false" customHeight="true" outlineLevel="0" collapsed="false">
      <c r="A33" s="331" t="n">
        <v>15</v>
      </c>
      <c r="B33" s="302" t="s">
        <v>475</v>
      </c>
      <c r="C33" s="298" t="n">
        <v>8</v>
      </c>
      <c r="D33" s="298" t="n">
        <v>72</v>
      </c>
      <c r="E33" s="298" t="n">
        <v>1284</v>
      </c>
      <c r="F33" s="298" t="n">
        <v>741</v>
      </c>
      <c r="G33" s="298" t="n">
        <v>87</v>
      </c>
      <c r="H33" s="298" t="n">
        <v>109</v>
      </c>
      <c r="I33" s="298" t="n">
        <v>65</v>
      </c>
      <c r="J33" s="298" t="n">
        <v>5</v>
      </c>
      <c r="K33" s="298" t="n">
        <v>814</v>
      </c>
      <c r="L33" s="298" t="n">
        <v>410</v>
      </c>
      <c r="M33" s="298" t="n">
        <v>60</v>
      </c>
      <c r="N33" s="298" t="n">
        <v>361</v>
      </c>
      <c r="O33" s="298" t="n">
        <v>266</v>
      </c>
      <c r="P33" s="298" t="n">
        <v>22</v>
      </c>
      <c r="Q33" s="298" t="n">
        <v>0</v>
      </c>
      <c r="R33" s="298" t="n">
        <v>0</v>
      </c>
      <c r="S33" s="298" t="n">
        <v>0</v>
      </c>
      <c r="T33" s="331" t="n">
        <v>15</v>
      </c>
      <c r="U33" s="305"/>
      <c r="V33" s="305"/>
    </row>
    <row r="34" s="303" customFormat="true" ht="24.6" hidden="false" customHeight="true" outlineLevel="0" collapsed="false">
      <c r="A34" s="304" t="n">
        <v>16</v>
      </c>
      <c r="B34" s="332" t="s">
        <v>863</v>
      </c>
      <c r="C34" s="298"/>
      <c r="D34" s="296"/>
      <c r="E34" s="296"/>
      <c r="F34" s="296"/>
      <c r="G34" s="296"/>
      <c r="H34" s="298"/>
      <c r="I34" s="298"/>
      <c r="J34" s="298"/>
      <c r="K34" s="298"/>
      <c r="L34" s="298"/>
      <c r="M34" s="298"/>
      <c r="N34" s="298"/>
      <c r="O34" s="298"/>
      <c r="P34" s="298"/>
      <c r="Q34" s="298"/>
      <c r="R34" s="298"/>
      <c r="S34" s="298"/>
      <c r="T34" s="302"/>
      <c r="U34" s="305"/>
      <c r="V34" s="305"/>
    </row>
    <row r="35" s="330" customFormat="true" ht="15.95" hidden="false" customHeight="true" outlineLevel="0" collapsed="false">
      <c r="A35" s="333"/>
      <c r="B35" s="328" t="s">
        <v>480</v>
      </c>
      <c r="C35" s="296" t="n">
        <v>5</v>
      </c>
      <c r="D35" s="296" t="n">
        <v>51</v>
      </c>
      <c r="E35" s="296" t="n">
        <v>940</v>
      </c>
      <c r="F35" s="296" t="n">
        <v>477</v>
      </c>
      <c r="G35" s="296" t="n">
        <v>84</v>
      </c>
      <c r="H35" s="296" t="n">
        <v>93</v>
      </c>
      <c r="I35" s="296" t="n">
        <v>53</v>
      </c>
      <c r="J35" s="296" t="n">
        <v>7</v>
      </c>
      <c r="K35" s="296" t="n">
        <v>683</v>
      </c>
      <c r="L35" s="296" t="n">
        <v>315</v>
      </c>
      <c r="M35" s="296" t="n">
        <v>70</v>
      </c>
      <c r="N35" s="296" t="n">
        <v>164</v>
      </c>
      <c r="O35" s="296" t="n">
        <v>109</v>
      </c>
      <c r="P35" s="296" t="n">
        <v>7</v>
      </c>
      <c r="Q35" s="296" t="n">
        <v>0</v>
      </c>
      <c r="R35" s="296" t="n">
        <v>0</v>
      </c>
      <c r="S35" s="296" t="n">
        <v>0</v>
      </c>
      <c r="T35" s="333" t="n">
        <v>16</v>
      </c>
      <c r="U35" s="329"/>
      <c r="V35" s="329"/>
    </row>
    <row r="36" s="303" customFormat="true" ht="24.6" hidden="false" customHeight="true" outlineLevel="0" collapsed="false">
      <c r="A36" s="304" t="n">
        <v>17</v>
      </c>
      <c r="B36" s="332" t="s">
        <v>864</v>
      </c>
      <c r="C36" s="298"/>
      <c r="D36" s="296"/>
      <c r="E36" s="296"/>
      <c r="F36" s="296"/>
      <c r="G36" s="296"/>
      <c r="H36" s="298"/>
      <c r="I36" s="298"/>
      <c r="J36" s="298"/>
      <c r="K36" s="298"/>
      <c r="L36" s="298"/>
      <c r="M36" s="298"/>
      <c r="N36" s="298"/>
      <c r="O36" s="298"/>
      <c r="P36" s="298"/>
      <c r="Q36" s="298"/>
      <c r="R36" s="298"/>
      <c r="S36" s="298"/>
      <c r="T36" s="302"/>
      <c r="U36" s="305"/>
      <c r="V36" s="305"/>
    </row>
    <row r="37" s="330" customFormat="true" ht="15.95" hidden="false" customHeight="true" outlineLevel="0" collapsed="false">
      <c r="A37" s="333"/>
      <c r="B37" s="328" t="s">
        <v>479</v>
      </c>
      <c r="C37" s="296" t="n">
        <v>6</v>
      </c>
      <c r="D37" s="296" t="n">
        <v>81</v>
      </c>
      <c r="E37" s="296" t="n">
        <v>1498</v>
      </c>
      <c r="F37" s="296" t="n">
        <v>859</v>
      </c>
      <c r="G37" s="296" t="n">
        <v>118</v>
      </c>
      <c r="H37" s="296" t="n">
        <v>174</v>
      </c>
      <c r="I37" s="296" t="n">
        <v>93</v>
      </c>
      <c r="J37" s="296" t="n">
        <v>8</v>
      </c>
      <c r="K37" s="296" t="n">
        <v>948</v>
      </c>
      <c r="L37" s="296" t="n">
        <v>479</v>
      </c>
      <c r="M37" s="296" t="n">
        <v>93</v>
      </c>
      <c r="N37" s="296" t="n">
        <v>376</v>
      </c>
      <c r="O37" s="296" t="n">
        <v>287</v>
      </c>
      <c r="P37" s="296" t="n">
        <v>17</v>
      </c>
      <c r="Q37" s="296" t="n">
        <v>0</v>
      </c>
      <c r="R37" s="296" t="n">
        <v>0</v>
      </c>
      <c r="S37" s="296" t="n">
        <v>0</v>
      </c>
      <c r="T37" s="333" t="n">
        <v>17</v>
      </c>
      <c r="U37" s="329"/>
      <c r="V37" s="329"/>
    </row>
    <row r="38" s="303" customFormat="true" ht="24.95" hidden="false" customHeight="true" outlineLevel="0" collapsed="false">
      <c r="A38" s="331" t="n">
        <v>18</v>
      </c>
      <c r="B38" s="301" t="s">
        <v>579</v>
      </c>
      <c r="C38" s="335" t="n">
        <v>30</v>
      </c>
      <c r="D38" s="335" t="n">
        <v>300</v>
      </c>
      <c r="E38" s="335" t="n">
        <v>5781</v>
      </c>
      <c r="F38" s="335" t="n">
        <v>3330</v>
      </c>
      <c r="G38" s="335" t="n">
        <v>511</v>
      </c>
      <c r="H38" s="335" t="n">
        <v>562</v>
      </c>
      <c r="I38" s="335" t="n">
        <v>311</v>
      </c>
      <c r="J38" s="335" t="n">
        <v>49</v>
      </c>
      <c r="K38" s="335" t="n">
        <v>3491</v>
      </c>
      <c r="L38" s="335" t="n">
        <v>1739</v>
      </c>
      <c r="M38" s="335" t="n">
        <v>356</v>
      </c>
      <c r="N38" s="335" t="n">
        <v>1678</v>
      </c>
      <c r="O38" s="335" t="n">
        <v>1231</v>
      </c>
      <c r="P38" s="335" t="n">
        <v>97</v>
      </c>
      <c r="Q38" s="335" t="n">
        <v>50</v>
      </c>
      <c r="R38" s="335" t="n">
        <v>49</v>
      </c>
      <c r="S38" s="335" t="n">
        <v>9</v>
      </c>
      <c r="T38" s="331" t="n">
        <v>18</v>
      </c>
      <c r="U38" s="305"/>
      <c r="V38" s="305"/>
    </row>
    <row r="39" s="303" customFormat="true" ht="24.95" hidden="false" customHeight="true" outlineLevel="0" collapsed="false">
      <c r="A39" s="331" t="n">
        <v>19</v>
      </c>
      <c r="B39" s="301" t="s">
        <v>482</v>
      </c>
      <c r="C39" s="335" t="n">
        <v>123</v>
      </c>
      <c r="D39" s="335" t="n">
        <v>1248</v>
      </c>
      <c r="E39" s="335" t="n">
        <v>24981</v>
      </c>
      <c r="F39" s="335" t="n">
        <v>14409</v>
      </c>
      <c r="G39" s="335" t="n">
        <v>4306</v>
      </c>
      <c r="H39" s="335" t="n">
        <v>1932</v>
      </c>
      <c r="I39" s="335" t="n">
        <v>1072</v>
      </c>
      <c r="J39" s="335" t="n">
        <v>359</v>
      </c>
      <c r="K39" s="335" t="n">
        <v>13696</v>
      </c>
      <c r="L39" s="335" t="n">
        <v>6928</v>
      </c>
      <c r="M39" s="335" t="n">
        <v>2852</v>
      </c>
      <c r="N39" s="335" t="n">
        <v>8670</v>
      </c>
      <c r="O39" s="335" t="n">
        <v>5868</v>
      </c>
      <c r="P39" s="335" t="n">
        <v>1025</v>
      </c>
      <c r="Q39" s="335" t="n">
        <v>683</v>
      </c>
      <c r="R39" s="335" t="n">
        <v>541</v>
      </c>
      <c r="S39" s="335" t="n">
        <v>70</v>
      </c>
      <c r="T39" s="331" t="n">
        <v>19</v>
      </c>
      <c r="U39" s="305"/>
      <c r="V39" s="305"/>
    </row>
    <row r="40" customFormat="false" ht="11.25" hidden="false" customHeight="false" outlineLevel="0" collapsed="false">
      <c r="C40" s="302"/>
      <c r="D40" s="302"/>
      <c r="E40" s="302"/>
      <c r="F40" s="302"/>
      <c r="G40" s="302"/>
      <c r="H40" s="302"/>
      <c r="I40" s="302"/>
      <c r="J40" s="302"/>
      <c r="K40" s="302"/>
      <c r="L40" s="302"/>
      <c r="M40" s="302"/>
      <c r="N40" s="302"/>
      <c r="O40" s="302"/>
      <c r="P40" s="302"/>
      <c r="Q40" s="302"/>
      <c r="R40" s="302"/>
      <c r="S40" s="302"/>
      <c r="T40" s="337"/>
    </row>
    <row r="41" customFormat="false" ht="11.25" hidden="false" customHeight="false" outlineLevel="0" collapsed="false">
      <c r="D41" s="302"/>
      <c r="E41" s="302"/>
      <c r="F41" s="302"/>
      <c r="G41" s="302"/>
      <c r="H41" s="302"/>
      <c r="I41" s="302"/>
      <c r="J41" s="302"/>
      <c r="K41" s="302"/>
      <c r="L41" s="302"/>
      <c r="M41" s="302"/>
      <c r="N41" s="302"/>
      <c r="O41" s="302"/>
      <c r="P41" s="302"/>
      <c r="Q41" s="302"/>
      <c r="R41" s="302"/>
      <c r="S41" s="302"/>
      <c r="T41" s="337"/>
    </row>
    <row r="42" customFormat="false" ht="11.25" hidden="false" customHeight="false" outlineLevel="0" collapsed="false">
      <c r="C42" s="338"/>
      <c r="D42" s="302"/>
      <c r="E42" s="302"/>
      <c r="F42" s="302"/>
      <c r="G42" s="302"/>
      <c r="H42" s="302"/>
      <c r="I42" s="302"/>
      <c r="J42" s="302"/>
      <c r="K42" s="302"/>
      <c r="L42" s="302"/>
      <c r="M42" s="302"/>
      <c r="N42" s="302"/>
      <c r="O42" s="302"/>
      <c r="P42" s="302"/>
      <c r="Q42" s="302"/>
      <c r="R42" s="302"/>
      <c r="S42" s="302"/>
      <c r="T42" s="337"/>
    </row>
    <row r="43" customFormat="false" ht="11.25" hidden="false" customHeight="false" outlineLevel="0" collapsed="false">
      <c r="C43" s="338"/>
      <c r="D43" s="302"/>
      <c r="E43" s="302"/>
      <c r="F43" s="302"/>
      <c r="G43" s="302"/>
      <c r="H43" s="302"/>
      <c r="I43" s="302"/>
      <c r="J43" s="302"/>
      <c r="K43" s="302"/>
      <c r="L43" s="302"/>
      <c r="M43" s="302"/>
      <c r="N43" s="302"/>
      <c r="O43" s="302"/>
      <c r="P43" s="302"/>
      <c r="Q43" s="302"/>
      <c r="R43" s="302"/>
      <c r="S43" s="302"/>
      <c r="T43" s="337"/>
    </row>
    <row r="44" customFormat="false" ht="11.25" hidden="false" customHeight="false" outlineLevel="0" collapsed="false">
      <c r="D44" s="302"/>
      <c r="E44" s="302"/>
      <c r="F44" s="302"/>
      <c r="G44" s="302"/>
      <c r="H44" s="302"/>
      <c r="I44" s="302"/>
      <c r="J44" s="302"/>
      <c r="K44" s="302"/>
      <c r="L44" s="302"/>
      <c r="M44" s="302"/>
      <c r="N44" s="302"/>
      <c r="O44" s="302"/>
      <c r="P44" s="302"/>
      <c r="Q44" s="302"/>
      <c r="R44" s="302"/>
      <c r="S44" s="302"/>
      <c r="T44" s="337"/>
    </row>
  </sheetData>
  <sheetProtection sheet="true" password="cf7a"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9" zeroHeight="false" outlineLevelRow="0" outlineLevelCol="0"/>
  <cols>
    <col collapsed="false" customWidth="true" hidden="false" outlineLevel="0" max="1" min="1" style="339" width="3.83"/>
    <col collapsed="false" customWidth="true" hidden="false" outlineLevel="0" max="2" min="2" style="340" width="23.32"/>
    <col collapsed="false" customWidth="true" hidden="false" outlineLevel="0" max="3" min="3" style="338" width="9.82"/>
    <col collapsed="false" customWidth="true" hidden="false" outlineLevel="0" max="5" min="4" style="340" width="9.82"/>
    <col collapsed="false" customWidth="true" hidden="false" outlineLevel="0" max="23" min="6" style="340" width="9.15"/>
    <col collapsed="false" customWidth="true" hidden="false" outlineLevel="0" max="24" min="24" style="339" width="4.82"/>
    <col collapsed="false" customWidth="true" hidden="false" outlineLevel="0" max="25" min="25" style="340" width="19.99"/>
    <col collapsed="false" customWidth="false" hidden="false" outlineLevel="0" max="257" min="26" style="340" width="11.99"/>
  </cols>
  <sheetData>
    <row r="1" customFormat="false" ht="12.75" hidden="false" customHeight="false" outlineLevel="0" collapsed="false">
      <c r="A1" s="67" t="s">
        <v>393</v>
      </c>
      <c r="B1" s="67"/>
    </row>
    <row r="2" customFormat="false" ht="27" hidden="false" customHeight="true" outlineLevel="0" collapsed="false">
      <c r="A2" s="156" t="s">
        <v>88</v>
      </c>
      <c r="B2" s="132"/>
      <c r="X2" s="306" t="s">
        <v>88</v>
      </c>
    </row>
    <row r="3" s="288" customFormat="true" ht="18" hidden="false" customHeight="true" outlineLevel="0" collapsed="false">
      <c r="A3" s="307"/>
      <c r="C3" s="309"/>
      <c r="H3" s="308"/>
      <c r="K3" s="310" t="s">
        <v>867</v>
      </c>
      <c r="L3" s="311" t="s">
        <v>866</v>
      </c>
      <c r="X3" s="307"/>
      <c r="Z3" s="211"/>
    </row>
    <row r="4" customFormat="false" ht="15.95" hidden="false" customHeight="true" outlineLevel="0" collapsed="false">
      <c r="A4" s="158" t="s">
        <v>570</v>
      </c>
      <c r="B4" s="158" t="s">
        <v>845</v>
      </c>
      <c r="C4" s="158" t="s">
        <v>403</v>
      </c>
      <c r="D4" s="158" t="s">
        <v>646</v>
      </c>
      <c r="E4" s="158" t="s">
        <v>647</v>
      </c>
      <c r="F4" s="195"/>
      <c r="G4" s="195"/>
      <c r="H4" s="195"/>
      <c r="I4" s="161"/>
      <c r="J4" s="195"/>
      <c r="K4" s="205" t="s">
        <v>405</v>
      </c>
      <c r="L4" s="206" t="s">
        <v>648</v>
      </c>
      <c r="M4" s="161"/>
      <c r="N4" s="161"/>
      <c r="O4" s="195"/>
      <c r="P4" s="195"/>
      <c r="Q4" s="195"/>
      <c r="R4" s="195"/>
      <c r="S4" s="195"/>
      <c r="T4" s="195"/>
      <c r="U4" s="195"/>
      <c r="V4" s="161"/>
      <c r="W4" s="161"/>
      <c r="X4" s="160" t="s">
        <v>570</v>
      </c>
    </row>
    <row r="5" customFormat="false" ht="15.95" hidden="false" customHeight="true" outlineLevel="0" collapsed="false">
      <c r="A5" s="158"/>
      <c r="B5" s="158"/>
      <c r="C5" s="158"/>
      <c r="D5" s="158"/>
      <c r="E5" s="158"/>
      <c r="F5" s="160" t="s">
        <v>649</v>
      </c>
      <c r="G5" s="160"/>
      <c r="H5" s="160"/>
      <c r="I5" s="160" t="s">
        <v>650</v>
      </c>
      <c r="J5" s="160"/>
      <c r="K5" s="160"/>
      <c r="L5" s="196" t="s">
        <v>651</v>
      </c>
      <c r="M5" s="196"/>
      <c r="N5" s="196"/>
      <c r="O5" s="158" t="s">
        <v>652</v>
      </c>
      <c r="P5" s="158"/>
      <c r="Q5" s="158"/>
      <c r="R5" s="159" t="s">
        <v>868</v>
      </c>
      <c r="S5" s="159"/>
      <c r="T5" s="159"/>
      <c r="U5" s="159" t="s">
        <v>653</v>
      </c>
      <c r="V5" s="159"/>
      <c r="W5" s="159"/>
      <c r="X5" s="160"/>
    </row>
    <row r="6" customFormat="false" ht="15.95" hidden="false" customHeight="true" outlineLevel="0" collapsed="false">
      <c r="A6" s="158"/>
      <c r="B6" s="158"/>
      <c r="C6" s="158"/>
      <c r="D6" s="158"/>
      <c r="E6" s="158"/>
      <c r="F6" s="160"/>
      <c r="G6" s="160"/>
      <c r="H6" s="160"/>
      <c r="I6" s="160"/>
      <c r="J6" s="160"/>
      <c r="K6" s="160"/>
      <c r="L6" s="196"/>
      <c r="M6" s="196"/>
      <c r="N6" s="196"/>
      <c r="O6" s="158"/>
      <c r="P6" s="158"/>
      <c r="Q6" s="158"/>
      <c r="R6" s="159"/>
      <c r="S6" s="159"/>
      <c r="T6" s="159"/>
      <c r="U6" s="159"/>
      <c r="V6" s="159"/>
      <c r="W6" s="159"/>
      <c r="X6" s="160"/>
    </row>
    <row r="7" customFormat="false" ht="15.95" hidden="false" customHeight="true" outlineLevel="0" collapsed="false">
      <c r="A7" s="158"/>
      <c r="B7" s="158"/>
      <c r="C7" s="158"/>
      <c r="D7" s="158"/>
      <c r="E7" s="158"/>
      <c r="F7" s="160"/>
      <c r="G7" s="160"/>
      <c r="H7" s="160"/>
      <c r="I7" s="160"/>
      <c r="J7" s="160"/>
      <c r="K7" s="160"/>
      <c r="L7" s="196"/>
      <c r="M7" s="196"/>
      <c r="N7" s="196"/>
      <c r="O7" s="158"/>
      <c r="P7" s="158"/>
      <c r="Q7" s="158"/>
      <c r="R7" s="159"/>
      <c r="S7" s="159"/>
      <c r="T7" s="159"/>
      <c r="U7" s="159"/>
      <c r="V7" s="159"/>
      <c r="W7" s="159"/>
      <c r="X7" s="160"/>
    </row>
    <row r="8" customFormat="false" ht="15.95" hidden="false" customHeight="true" outlineLevel="0" collapsed="false">
      <c r="A8" s="158"/>
      <c r="B8" s="158"/>
      <c r="C8" s="158"/>
      <c r="D8" s="158"/>
      <c r="E8" s="158"/>
      <c r="F8" s="159" t="s">
        <v>654</v>
      </c>
      <c r="G8" s="141" t="s">
        <v>407</v>
      </c>
      <c r="H8" s="141"/>
      <c r="I8" s="197" t="s">
        <v>654</v>
      </c>
      <c r="J8" s="199" t="s">
        <v>407</v>
      </c>
      <c r="K8" s="199"/>
      <c r="L8" s="158" t="s">
        <v>654</v>
      </c>
      <c r="M8" s="145" t="s">
        <v>407</v>
      </c>
      <c r="N8" s="145"/>
      <c r="O8" s="159" t="s">
        <v>654</v>
      </c>
      <c r="P8" s="141" t="s">
        <v>407</v>
      </c>
      <c r="Q8" s="141"/>
      <c r="R8" s="159" t="s">
        <v>654</v>
      </c>
      <c r="S8" s="141" t="s">
        <v>407</v>
      </c>
      <c r="T8" s="141"/>
      <c r="U8" s="159" t="s">
        <v>654</v>
      </c>
      <c r="V8" s="199" t="s">
        <v>407</v>
      </c>
      <c r="W8" s="199"/>
      <c r="X8" s="160"/>
    </row>
    <row r="9" customFormat="false" ht="15.95" hidden="false" customHeight="true" outlineLevel="0" collapsed="false">
      <c r="A9" s="158"/>
      <c r="B9" s="158"/>
      <c r="C9" s="158"/>
      <c r="D9" s="158"/>
      <c r="E9" s="158"/>
      <c r="F9" s="159"/>
      <c r="G9" s="159" t="s">
        <v>597</v>
      </c>
      <c r="H9" s="159" t="s">
        <v>448</v>
      </c>
      <c r="I9" s="197"/>
      <c r="J9" s="197" t="s">
        <v>597</v>
      </c>
      <c r="K9" s="160" t="s">
        <v>448</v>
      </c>
      <c r="L9" s="158"/>
      <c r="M9" s="158" t="s">
        <v>597</v>
      </c>
      <c r="N9" s="159" t="s">
        <v>448</v>
      </c>
      <c r="O9" s="159"/>
      <c r="P9" s="159" t="s">
        <v>597</v>
      </c>
      <c r="Q9" s="159" t="s">
        <v>448</v>
      </c>
      <c r="R9" s="159"/>
      <c r="S9" s="159" t="s">
        <v>597</v>
      </c>
      <c r="T9" s="159" t="s">
        <v>448</v>
      </c>
      <c r="U9" s="159"/>
      <c r="V9" s="159" t="s">
        <v>597</v>
      </c>
      <c r="W9" s="160" t="s">
        <v>448</v>
      </c>
      <c r="X9" s="160"/>
    </row>
    <row r="10" customFormat="false" ht="15.95" hidden="false" customHeight="true" outlineLevel="0" collapsed="false">
      <c r="A10" s="158"/>
      <c r="B10" s="158"/>
      <c r="C10" s="158"/>
      <c r="D10" s="158"/>
      <c r="E10" s="158"/>
      <c r="F10" s="159"/>
      <c r="G10" s="159"/>
      <c r="H10" s="159"/>
      <c r="I10" s="159"/>
      <c r="J10" s="197"/>
      <c r="K10" s="197"/>
      <c r="L10" s="158"/>
      <c r="M10" s="158"/>
      <c r="N10" s="159"/>
      <c r="O10" s="159"/>
      <c r="P10" s="159"/>
      <c r="Q10" s="159"/>
      <c r="R10" s="159"/>
      <c r="S10" s="159"/>
      <c r="T10" s="159"/>
      <c r="U10" s="159"/>
      <c r="V10" s="159"/>
      <c r="W10" s="160"/>
      <c r="X10" s="160"/>
    </row>
    <row r="11" s="326" customFormat="true" ht="24.95" hidden="false" customHeight="true" outlineLevel="0" collapsed="false">
      <c r="A11" s="337" t="n">
        <v>1</v>
      </c>
      <c r="B11" s="322" t="s">
        <v>453</v>
      </c>
      <c r="C11" s="323"/>
      <c r="D11" s="302"/>
      <c r="E11" s="302"/>
      <c r="F11" s="302"/>
      <c r="G11" s="302"/>
      <c r="H11" s="302"/>
      <c r="I11" s="302"/>
      <c r="J11" s="302"/>
      <c r="K11" s="302"/>
      <c r="L11" s="302"/>
      <c r="M11" s="302"/>
      <c r="N11" s="302"/>
      <c r="O11" s="302"/>
      <c r="P11" s="302"/>
      <c r="Q11" s="302"/>
      <c r="R11" s="302"/>
      <c r="S11" s="302"/>
      <c r="T11" s="302"/>
      <c r="U11" s="302"/>
      <c r="V11" s="302"/>
      <c r="W11" s="302"/>
      <c r="X11" s="302"/>
      <c r="Y11" s="302"/>
    </row>
    <row r="12" s="330" customFormat="true" ht="15" hidden="false" customHeight="true" outlineLevel="0" collapsed="false">
      <c r="A12" s="327"/>
      <c r="B12" s="328" t="s">
        <v>850</v>
      </c>
      <c r="C12" s="296" t="n">
        <v>11</v>
      </c>
      <c r="D12" s="296" t="n">
        <v>67</v>
      </c>
      <c r="E12" s="296" t="n">
        <v>1246</v>
      </c>
      <c r="F12" s="296" t="n">
        <v>0</v>
      </c>
      <c r="G12" s="296" t="n">
        <v>0</v>
      </c>
      <c r="H12" s="296" t="n">
        <v>0</v>
      </c>
      <c r="I12" s="296" t="n">
        <v>415</v>
      </c>
      <c r="J12" s="296" t="n">
        <v>108</v>
      </c>
      <c r="K12" s="296" t="n">
        <v>19</v>
      </c>
      <c r="L12" s="296" t="n">
        <v>597</v>
      </c>
      <c r="M12" s="296" t="n">
        <v>539</v>
      </c>
      <c r="N12" s="296" t="n">
        <v>26</v>
      </c>
      <c r="O12" s="296" t="n">
        <v>64</v>
      </c>
      <c r="P12" s="296" t="n">
        <v>58</v>
      </c>
      <c r="Q12" s="296" t="n">
        <v>2</v>
      </c>
      <c r="R12" s="296" t="n">
        <v>62</v>
      </c>
      <c r="S12" s="296" t="n">
        <v>47</v>
      </c>
      <c r="T12" s="296" t="n">
        <v>2</v>
      </c>
      <c r="U12" s="296" t="n">
        <v>108</v>
      </c>
      <c r="V12" s="296" t="n">
        <v>62</v>
      </c>
      <c r="W12" s="296" t="n">
        <v>65</v>
      </c>
      <c r="X12" s="327" t="n">
        <v>1</v>
      </c>
      <c r="Y12" s="308"/>
    </row>
    <row r="13" s="303" customFormat="true" ht="21.2" hidden="false" customHeight="true" outlineLevel="0" collapsed="false">
      <c r="A13" s="331" t="n">
        <v>2</v>
      </c>
      <c r="B13" s="302" t="s">
        <v>851</v>
      </c>
      <c r="C13" s="298" t="n">
        <v>13</v>
      </c>
      <c r="D13" s="298" t="n">
        <v>76</v>
      </c>
      <c r="E13" s="298" t="n">
        <v>1338</v>
      </c>
      <c r="F13" s="298" t="n">
        <v>37</v>
      </c>
      <c r="G13" s="298" t="n">
        <v>1</v>
      </c>
      <c r="H13" s="298" t="n">
        <v>6</v>
      </c>
      <c r="I13" s="298" t="n">
        <v>758</v>
      </c>
      <c r="J13" s="298" t="n">
        <v>252</v>
      </c>
      <c r="K13" s="298" t="n">
        <v>43</v>
      </c>
      <c r="L13" s="298" t="n">
        <v>471</v>
      </c>
      <c r="M13" s="298" t="n">
        <v>406</v>
      </c>
      <c r="N13" s="298" t="n">
        <v>98</v>
      </c>
      <c r="O13" s="298" t="n">
        <v>17</v>
      </c>
      <c r="P13" s="298" t="n">
        <v>17</v>
      </c>
      <c r="Q13" s="298" t="n">
        <v>1</v>
      </c>
      <c r="R13" s="298" t="n">
        <v>55</v>
      </c>
      <c r="S13" s="298" t="n">
        <v>44</v>
      </c>
      <c r="T13" s="298" t="n">
        <v>15</v>
      </c>
      <c r="U13" s="298" t="n">
        <v>0</v>
      </c>
      <c r="V13" s="298" t="n">
        <v>0</v>
      </c>
      <c r="W13" s="298" t="n">
        <v>0</v>
      </c>
      <c r="X13" s="331" t="n">
        <v>2</v>
      </c>
      <c r="Y13" s="302"/>
    </row>
    <row r="14" s="303" customFormat="true" ht="21" hidden="false" customHeight="true" outlineLevel="0" collapsed="false">
      <c r="A14" s="337" t="n">
        <v>3</v>
      </c>
      <c r="B14" s="341" t="s">
        <v>852</v>
      </c>
      <c r="C14" s="298"/>
      <c r="D14" s="296"/>
      <c r="E14" s="296"/>
      <c r="F14" s="298"/>
      <c r="G14" s="298"/>
      <c r="H14" s="298"/>
      <c r="I14" s="298"/>
      <c r="J14" s="298"/>
      <c r="K14" s="298"/>
      <c r="L14" s="298"/>
      <c r="M14" s="298"/>
      <c r="N14" s="298"/>
      <c r="O14" s="298"/>
      <c r="P14" s="298"/>
      <c r="Q14" s="298"/>
      <c r="R14" s="298"/>
      <c r="S14" s="298"/>
      <c r="T14" s="298"/>
      <c r="U14" s="298"/>
      <c r="V14" s="298"/>
      <c r="W14" s="298"/>
      <c r="X14" s="302"/>
      <c r="Y14" s="302"/>
    </row>
    <row r="15" s="330" customFormat="true" ht="15" hidden="false" customHeight="true" outlineLevel="0" collapsed="false">
      <c r="A15" s="333"/>
      <c r="B15" s="328" t="s">
        <v>853</v>
      </c>
      <c r="C15" s="296" t="n">
        <v>3</v>
      </c>
      <c r="D15" s="296" t="n">
        <v>20</v>
      </c>
      <c r="E15" s="296" t="n">
        <v>365</v>
      </c>
      <c r="F15" s="296" t="n">
        <v>0</v>
      </c>
      <c r="G15" s="296" t="n">
        <v>0</v>
      </c>
      <c r="H15" s="296" t="n">
        <v>0</v>
      </c>
      <c r="I15" s="296" t="n">
        <v>216</v>
      </c>
      <c r="J15" s="296" t="n">
        <v>12</v>
      </c>
      <c r="K15" s="296" t="n">
        <v>27</v>
      </c>
      <c r="L15" s="296" t="n">
        <v>149</v>
      </c>
      <c r="M15" s="296" t="n">
        <v>132</v>
      </c>
      <c r="N15" s="296" t="n">
        <v>29</v>
      </c>
      <c r="O15" s="296" t="n">
        <v>0</v>
      </c>
      <c r="P15" s="296" t="n">
        <v>0</v>
      </c>
      <c r="Q15" s="296" t="n">
        <v>0</v>
      </c>
      <c r="R15" s="296" t="n">
        <v>0</v>
      </c>
      <c r="S15" s="296" t="n">
        <v>0</v>
      </c>
      <c r="T15" s="296" t="n">
        <v>0</v>
      </c>
      <c r="U15" s="296" t="n">
        <v>0</v>
      </c>
      <c r="V15" s="296" t="n">
        <v>0</v>
      </c>
      <c r="W15" s="296" t="n">
        <v>0</v>
      </c>
      <c r="X15" s="333" t="n">
        <v>3</v>
      </c>
      <c r="Y15" s="308"/>
    </row>
    <row r="16" s="303" customFormat="true" ht="21.2" hidden="false" customHeight="true" outlineLevel="0" collapsed="false">
      <c r="A16" s="337" t="n">
        <v>4</v>
      </c>
      <c r="B16" s="332" t="s">
        <v>456</v>
      </c>
      <c r="C16" s="298"/>
      <c r="D16" s="296"/>
      <c r="E16" s="296"/>
      <c r="F16" s="298"/>
      <c r="G16" s="298"/>
      <c r="H16" s="298"/>
      <c r="I16" s="298"/>
      <c r="J16" s="298"/>
      <c r="K16" s="298"/>
      <c r="L16" s="298"/>
      <c r="M16" s="298"/>
      <c r="N16" s="298"/>
      <c r="O16" s="298"/>
      <c r="P16" s="298"/>
      <c r="Q16" s="298"/>
      <c r="R16" s="298"/>
      <c r="S16" s="298"/>
      <c r="T16" s="298"/>
      <c r="U16" s="298"/>
      <c r="V16" s="298"/>
      <c r="W16" s="298"/>
      <c r="X16" s="302"/>
      <c r="Y16" s="302"/>
    </row>
    <row r="17" s="330" customFormat="true" ht="15" hidden="false" customHeight="true" outlineLevel="0" collapsed="false">
      <c r="A17" s="333"/>
      <c r="B17" s="308" t="s">
        <v>855</v>
      </c>
      <c r="C17" s="296" t="n">
        <v>7</v>
      </c>
      <c r="D17" s="296" t="n">
        <v>31</v>
      </c>
      <c r="E17" s="296" t="n">
        <v>664</v>
      </c>
      <c r="F17" s="296" t="n">
        <v>14</v>
      </c>
      <c r="G17" s="296" t="n">
        <v>2</v>
      </c>
      <c r="H17" s="296" t="n">
        <v>2</v>
      </c>
      <c r="I17" s="296" t="n">
        <v>369</v>
      </c>
      <c r="J17" s="296" t="n">
        <v>70</v>
      </c>
      <c r="K17" s="296" t="n">
        <v>31</v>
      </c>
      <c r="L17" s="296" t="n">
        <v>124</v>
      </c>
      <c r="M17" s="296" t="n">
        <v>112</v>
      </c>
      <c r="N17" s="296" t="n">
        <v>5</v>
      </c>
      <c r="O17" s="296" t="n">
        <v>0</v>
      </c>
      <c r="P17" s="296" t="n">
        <v>0</v>
      </c>
      <c r="Q17" s="296" t="n">
        <v>0</v>
      </c>
      <c r="R17" s="296" t="n">
        <v>68</v>
      </c>
      <c r="S17" s="296" t="n">
        <v>46</v>
      </c>
      <c r="T17" s="296" t="n">
        <v>3</v>
      </c>
      <c r="U17" s="296" t="n">
        <v>89</v>
      </c>
      <c r="V17" s="296" t="n">
        <v>62</v>
      </c>
      <c r="W17" s="296" t="n">
        <v>24</v>
      </c>
      <c r="X17" s="333" t="n">
        <v>4</v>
      </c>
      <c r="Y17" s="308"/>
    </row>
    <row r="18" s="303" customFormat="true" ht="21.2" hidden="false" customHeight="true" outlineLevel="0" collapsed="false">
      <c r="A18" s="337" t="n">
        <v>5</v>
      </c>
      <c r="B18" s="332" t="s">
        <v>856</v>
      </c>
      <c r="C18" s="298"/>
      <c r="D18" s="296"/>
      <c r="E18" s="296"/>
      <c r="F18" s="298"/>
      <c r="G18" s="298"/>
      <c r="H18" s="298"/>
      <c r="I18" s="298"/>
      <c r="J18" s="298"/>
      <c r="K18" s="298"/>
      <c r="L18" s="298"/>
      <c r="M18" s="298"/>
      <c r="N18" s="298"/>
      <c r="O18" s="298"/>
      <c r="P18" s="298"/>
      <c r="Q18" s="298"/>
      <c r="R18" s="298"/>
      <c r="S18" s="298"/>
      <c r="T18" s="298"/>
      <c r="U18" s="298"/>
      <c r="V18" s="298"/>
      <c r="W18" s="298"/>
      <c r="X18" s="302"/>
      <c r="Y18" s="302"/>
    </row>
    <row r="19" s="330" customFormat="true" ht="15" hidden="false" customHeight="true" outlineLevel="0" collapsed="false">
      <c r="A19" s="333"/>
      <c r="B19" s="328" t="s">
        <v>463</v>
      </c>
      <c r="C19" s="296" t="n">
        <v>4</v>
      </c>
      <c r="D19" s="296" t="n">
        <v>13</v>
      </c>
      <c r="E19" s="296" t="n">
        <v>220</v>
      </c>
      <c r="F19" s="296" t="n">
        <v>0</v>
      </c>
      <c r="G19" s="296" t="n">
        <v>0</v>
      </c>
      <c r="H19" s="296" t="n">
        <v>0</v>
      </c>
      <c r="I19" s="296" t="n">
        <v>35</v>
      </c>
      <c r="J19" s="296" t="n">
        <v>1</v>
      </c>
      <c r="K19" s="296" t="n">
        <v>0</v>
      </c>
      <c r="L19" s="296" t="n">
        <v>185</v>
      </c>
      <c r="M19" s="296" t="n">
        <v>161</v>
      </c>
      <c r="N19" s="296" t="n">
        <v>5</v>
      </c>
      <c r="O19" s="296" t="n">
        <v>0</v>
      </c>
      <c r="P19" s="296" t="n">
        <v>0</v>
      </c>
      <c r="Q19" s="296" t="n">
        <v>0</v>
      </c>
      <c r="R19" s="296" t="n">
        <v>0</v>
      </c>
      <c r="S19" s="296" t="n">
        <v>0</v>
      </c>
      <c r="T19" s="296" t="n">
        <v>0</v>
      </c>
      <c r="U19" s="296" t="n">
        <v>0</v>
      </c>
      <c r="V19" s="296" t="n">
        <v>0</v>
      </c>
      <c r="W19" s="296" t="n">
        <v>0</v>
      </c>
      <c r="X19" s="333" t="n">
        <v>5</v>
      </c>
      <c r="Y19" s="308"/>
    </row>
    <row r="20" s="303" customFormat="true" ht="21.2" hidden="false" customHeight="true" outlineLevel="0" collapsed="false">
      <c r="A20" s="337" t="n">
        <v>6</v>
      </c>
      <c r="B20" s="332" t="s">
        <v>857</v>
      </c>
      <c r="C20" s="298"/>
      <c r="D20" s="296"/>
      <c r="E20" s="296"/>
      <c r="F20" s="298"/>
      <c r="G20" s="298"/>
      <c r="H20" s="298"/>
      <c r="I20" s="298"/>
      <c r="J20" s="298"/>
      <c r="K20" s="298"/>
      <c r="L20" s="298"/>
      <c r="M20" s="298"/>
      <c r="N20" s="298"/>
      <c r="O20" s="298"/>
      <c r="P20" s="298"/>
      <c r="Q20" s="298"/>
      <c r="R20" s="298"/>
      <c r="S20" s="298"/>
      <c r="T20" s="298"/>
      <c r="U20" s="298"/>
      <c r="V20" s="298"/>
      <c r="W20" s="298"/>
      <c r="X20" s="302"/>
      <c r="Y20" s="302"/>
    </row>
    <row r="21" s="330" customFormat="true" ht="15" hidden="false" customHeight="true" outlineLevel="0" collapsed="false">
      <c r="A21" s="333"/>
      <c r="B21" s="328" t="s">
        <v>462</v>
      </c>
      <c r="C21" s="296" t="n">
        <v>1</v>
      </c>
      <c r="D21" s="296" t="n">
        <v>12</v>
      </c>
      <c r="E21" s="296" t="n">
        <v>164</v>
      </c>
      <c r="F21" s="296" t="n">
        <v>0</v>
      </c>
      <c r="G21" s="296" t="n">
        <v>0</v>
      </c>
      <c r="H21" s="296" t="n">
        <v>0</v>
      </c>
      <c r="I21" s="296" t="n">
        <v>164</v>
      </c>
      <c r="J21" s="296" t="n">
        <v>4</v>
      </c>
      <c r="K21" s="296" t="n">
        <v>19</v>
      </c>
      <c r="L21" s="296" t="n">
        <v>0</v>
      </c>
      <c r="M21" s="296" t="n">
        <v>0</v>
      </c>
      <c r="N21" s="296" t="n">
        <v>0</v>
      </c>
      <c r="O21" s="296" t="n">
        <v>0</v>
      </c>
      <c r="P21" s="296" t="n">
        <v>0</v>
      </c>
      <c r="Q21" s="296" t="n">
        <v>0</v>
      </c>
      <c r="R21" s="296" t="n">
        <v>0</v>
      </c>
      <c r="S21" s="296" t="n">
        <v>0</v>
      </c>
      <c r="T21" s="296" t="n">
        <v>0</v>
      </c>
      <c r="U21" s="296" t="n">
        <v>0</v>
      </c>
      <c r="V21" s="296" t="n">
        <v>0</v>
      </c>
      <c r="W21" s="296" t="n">
        <v>0</v>
      </c>
      <c r="X21" s="333" t="n">
        <v>6</v>
      </c>
      <c r="Y21" s="308"/>
    </row>
    <row r="22" s="303" customFormat="true" ht="21.2" hidden="false" customHeight="true" outlineLevel="0" collapsed="false">
      <c r="A22" s="337" t="n">
        <v>7</v>
      </c>
      <c r="B22" s="332" t="s">
        <v>858</v>
      </c>
      <c r="C22" s="298"/>
      <c r="D22" s="296"/>
      <c r="E22" s="296"/>
      <c r="F22" s="298"/>
      <c r="G22" s="298"/>
      <c r="H22" s="298"/>
      <c r="I22" s="298"/>
      <c r="J22" s="298"/>
      <c r="K22" s="298"/>
      <c r="L22" s="298"/>
      <c r="M22" s="298"/>
      <c r="N22" s="298"/>
      <c r="O22" s="298"/>
      <c r="P22" s="298"/>
      <c r="Q22" s="298"/>
      <c r="R22" s="298"/>
      <c r="S22" s="298"/>
      <c r="T22" s="298"/>
      <c r="U22" s="298"/>
      <c r="V22" s="298"/>
      <c r="W22" s="298"/>
      <c r="X22" s="302"/>
      <c r="Y22" s="302"/>
    </row>
    <row r="23" s="330" customFormat="true" ht="15" hidden="false" customHeight="true" outlineLevel="0" collapsed="false">
      <c r="A23" s="333"/>
      <c r="B23" s="328" t="s">
        <v>466</v>
      </c>
      <c r="C23" s="296" t="n">
        <v>3</v>
      </c>
      <c r="D23" s="296" t="n">
        <v>35</v>
      </c>
      <c r="E23" s="296" t="n">
        <v>757</v>
      </c>
      <c r="F23" s="296" t="n">
        <v>0</v>
      </c>
      <c r="G23" s="296" t="n">
        <v>0</v>
      </c>
      <c r="H23" s="296" t="n">
        <v>0</v>
      </c>
      <c r="I23" s="296" t="n">
        <v>406</v>
      </c>
      <c r="J23" s="296" t="n">
        <v>31</v>
      </c>
      <c r="K23" s="296" t="n">
        <v>15</v>
      </c>
      <c r="L23" s="296" t="n">
        <v>351</v>
      </c>
      <c r="M23" s="296" t="n">
        <v>312</v>
      </c>
      <c r="N23" s="296" t="n">
        <v>20</v>
      </c>
      <c r="O23" s="296" t="n">
        <v>0</v>
      </c>
      <c r="P23" s="296" t="n">
        <v>0</v>
      </c>
      <c r="Q23" s="296" t="n">
        <v>0</v>
      </c>
      <c r="R23" s="296" t="n">
        <v>0</v>
      </c>
      <c r="S23" s="296" t="n">
        <v>0</v>
      </c>
      <c r="T23" s="296" t="n">
        <v>0</v>
      </c>
      <c r="U23" s="296" t="n">
        <v>0</v>
      </c>
      <c r="V23" s="296" t="n">
        <v>0</v>
      </c>
      <c r="W23" s="296" t="n">
        <v>0</v>
      </c>
      <c r="X23" s="333" t="n">
        <v>7</v>
      </c>
      <c r="Y23" s="308"/>
    </row>
    <row r="24" s="303" customFormat="true" ht="21.2" hidden="false" customHeight="true" outlineLevel="0" collapsed="false">
      <c r="A24" s="331" t="n">
        <v>8</v>
      </c>
      <c r="B24" s="302" t="s">
        <v>461</v>
      </c>
      <c r="C24" s="298" t="n">
        <v>7</v>
      </c>
      <c r="D24" s="298" t="n">
        <v>33</v>
      </c>
      <c r="E24" s="174" t="n">
        <v>585</v>
      </c>
      <c r="F24" s="298" t="n">
        <v>0</v>
      </c>
      <c r="G24" s="298" t="n">
        <v>0</v>
      </c>
      <c r="H24" s="298" t="n">
        <v>0</v>
      </c>
      <c r="I24" s="152" t="n">
        <v>312</v>
      </c>
      <c r="J24" s="152" t="n">
        <v>19</v>
      </c>
      <c r="K24" s="152" t="n">
        <v>18</v>
      </c>
      <c r="L24" s="298" t="n">
        <v>273</v>
      </c>
      <c r="M24" s="298" t="n">
        <v>254</v>
      </c>
      <c r="N24" s="298" t="n">
        <v>12</v>
      </c>
      <c r="O24" s="298" t="n">
        <v>0</v>
      </c>
      <c r="P24" s="298" t="n">
        <v>0</v>
      </c>
      <c r="Q24" s="298" t="n">
        <v>0</v>
      </c>
      <c r="R24" s="298" t="n">
        <v>0</v>
      </c>
      <c r="S24" s="298" t="n">
        <v>0</v>
      </c>
      <c r="T24" s="298" t="n">
        <v>0</v>
      </c>
      <c r="U24" s="298" t="n">
        <v>0</v>
      </c>
      <c r="V24" s="298" t="n">
        <v>0</v>
      </c>
      <c r="W24" s="298" t="n">
        <v>0</v>
      </c>
      <c r="X24" s="331" t="n">
        <v>8</v>
      </c>
      <c r="Y24" s="302"/>
    </row>
    <row r="25" s="303" customFormat="true" ht="23.1" hidden="false" customHeight="true" outlineLevel="0" collapsed="false">
      <c r="A25" s="331" t="n">
        <v>9</v>
      </c>
      <c r="B25" s="301" t="s">
        <v>577</v>
      </c>
      <c r="C25" s="335" t="n">
        <v>49</v>
      </c>
      <c r="D25" s="335" t="n">
        <v>287</v>
      </c>
      <c r="E25" s="335" t="n">
        <v>5339</v>
      </c>
      <c r="F25" s="335" t="n">
        <v>51</v>
      </c>
      <c r="G25" s="335" t="n">
        <v>3</v>
      </c>
      <c r="H25" s="335" t="n">
        <v>8</v>
      </c>
      <c r="I25" s="335" t="n">
        <v>2675</v>
      </c>
      <c r="J25" s="335" t="n">
        <v>497</v>
      </c>
      <c r="K25" s="335" t="n">
        <v>172</v>
      </c>
      <c r="L25" s="335" t="n">
        <v>2150</v>
      </c>
      <c r="M25" s="335" t="n">
        <v>1916</v>
      </c>
      <c r="N25" s="335" t="n">
        <v>195</v>
      </c>
      <c r="O25" s="335" t="n">
        <v>81</v>
      </c>
      <c r="P25" s="335" t="n">
        <v>75</v>
      </c>
      <c r="Q25" s="335" t="n">
        <v>3</v>
      </c>
      <c r="R25" s="335" t="n">
        <v>185</v>
      </c>
      <c r="S25" s="335" t="n">
        <v>137</v>
      </c>
      <c r="T25" s="335" t="n">
        <v>20</v>
      </c>
      <c r="U25" s="335" t="n">
        <v>197</v>
      </c>
      <c r="V25" s="335" t="n">
        <v>124</v>
      </c>
      <c r="W25" s="335" t="n">
        <v>89</v>
      </c>
      <c r="X25" s="331" t="n">
        <v>9</v>
      </c>
      <c r="Y25" s="302"/>
    </row>
    <row r="26" s="303" customFormat="true" ht="23.1" hidden="false" customHeight="true" outlineLevel="0" collapsed="false">
      <c r="A26" s="337" t="n">
        <v>10</v>
      </c>
      <c r="B26" s="332" t="s">
        <v>859</v>
      </c>
      <c r="C26" s="335"/>
      <c r="D26" s="342"/>
      <c r="E26" s="343"/>
      <c r="F26" s="335"/>
      <c r="G26" s="335"/>
      <c r="H26" s="335"/>
      <c r="I26" s="335"/>
      <c r="J26" s="335"/>
      <c r="K26" s="335"/>
      <c r="L26" s="335"/>
      <c r="M26" s="335"/>
      <c r="N26" s="335"/>
      <c r="O26" s="335"/>
      <c r="P26" s="335"/>
      <c r="Q26" s="335"/>
      <c r="R26" s="335"/>
      <c r="S26" s="335"/>
      <c r="T26" s="335"/>
      <c r="U26" s="335"/>
      <c r="V26" s="335"/>
      <c r="W26" s="335"/>
      <c r="X26" s="302"/>
      <c r="Y26" s="302"/>
    </row>
    <row r="27" s="330" customFormat="true" ht="15" hidden="false" customHeight="true" outlineLevel="0" collapsed="false">
      <c r="A27" s="333"/>
      <c r="B27" s="328" t="s">
        <v>472</v>
      </c>
      <c r="C27" s="296" t="n">
        <v>11</v>
      </c>
      <c r="D27" s="296" t="n">
        <v>39</v>
      </c>
      <c r="E27" s="296" t="n">
        <v>814</v>
      </c>
      <c r="F27" s="296" t="n">
        <v>29</v>
      </c>
      <c r="G27" s="296" t="n">
        <v>2</v>
      </c>
      <c r="H27" s="296" t="n">
        <v>0</v>
      </c>
      <c r="I27" s="296" t="n">
        <v>242</v>
      </c>
      <c r="J27" s="296" t="n">
        <v>93</v>
      </c>
      <c r="K27" s="296" t="n">
        <v>8</v>
      </c>
      <c r="L27" s="296" t="n">
        <v>277</v>
      </c>
      <c r="M27" s="296" t="n">
        <v>237</v>
      </c>
      <c r="N27" s="296" t="n">
        <v>6</v>
      </c>
      <c r="O27" s="296" t="n">
        <v>17</v>
      </c>
      <c r="P27" s="296" t="n">
        <v>15</v>
      </c>
      <c r="Q27" s="296" t="n">
        <v>0</v>
      </c>
      <c r="R27" s="296" t="n">
        <v>249</v>
      </c>
      <c r="S27" s="296" t="n">
        <v>199</v>
      </c>
      <c r="T27" s="296" t="n">
        <v>15</v>
      </c>
      <c r="U27" s="296" t="n">
        <v>0</v>
      </c>
      <c r="V27" s="296" t="n">
        <v>0</v>
      </c>
      <c r="W27" s="296" t="n">
        <v>0</v>
      </c>
      <c r="X27" s="333" t="n">
        <v>10</v>
      </c>
      <c r="Y27" s="308"/>
    </row>
    <row r="28" s="303" customFormat="true" ht="21.2" hidden="false" customHeight="true" outlineLevel="0" collapsed="false">
      <c r="A28" s="337" t="n">
        <v>11</v>
      </c>
      <c r="B28" s="332" t="s">
        <v>860</v>
      </c>
      <c r="C28" s="298"/>
      <c r="D28" s="296"/>
      <c r="E28" s="296"/>
      <c r="F28" s="298"/>
      <c r="G28" s="298"/>
      <c r="H28" s="298"/>
      <c r="I28" s="298"/>
      <c r="J28" s="298"/>
      <c r="K28" s="298"/>
      <c r="L28" s="298"/>
      <c r="M28" s="298"/>
      <c r="N28" s="298"/>
      <c r="O28" s="298"/>
      <c r="P28" s="298"/>
      <c r="Q28" s="298"/>
      <c r="R28" s="298"/>
      <c r="S28" s="298"/>
      <c r="T28" s="298"/>
      <c r="U28" s="298"/>
      <c r="V28" s="298"/>
      <c r="W28" s="298"/>
      <c r="X28" s="302"/>
      <c r="Y28" s="302"/>
    </row>
    <row r="29" s="330" customFormat="true" ht="15" hidden="false" customHeight="true" outlineLevel="0" collapsed="false">
      <c r="A29" s="333"/>
      <c r="B29" s="328" t="s">
        <v>470</v>
      </c>
      <c r="C29" s="296" t="n">
        <v>16</v>
      </c>
      <c r="D29" s="296" t="n">
        <v>95</v>
      </c>
      <c r="E29" s="296" t="n">
        <v>1742</v>
      </c>
      <c r="F29" s="296" t="n">
        <v>0</v>
      </c>
      <c r="G29" s="296" t="n">
        <v>0</v>
      </c>
      <c r="H29" s="296" t="n">
        <v>0</v>
      </c>
      <c r="I29" s="296" t="n">
        <v>1152</v>
      </c>
      <c r="J29" s="296" t="n">
        <v>267</v>
      </c>
      <c r="K29" s="296" t="n">
        <v>33</v>
      </c>
      <c r="L29" s="296" t="n">
        <v>507</v>
      </c>
      <c r="M29" s="296" t="n">
        <v>455</v>
      </c>
      <c r="N29" s="296" t="n">
        <v>15</v>
      </c>
      <c r="O29" s="296" t="n">
        <v>13</v>
      </c>
      <c r="P29" s="296" t="n">
        <v>13</v>
      </c>
      <c r="Q29" s="296" t="n">
        <v>0</v>
      </c>
      <c r="R29" s="296" t="n">
        <v>70</v>
      </c>
      <c r="S29" s="296" t="n">
        <v>58</v>
      </c>
      <c r="T29" s="296" t="n">
        <v>0</v>
      </c>
      <c r="U29" s="296" t="n">
        <v>0</v>
      </c>
      <c r="V29" s="296" t="n">
        <v>0</v>
      </c>
      <c r="W29" s="296" t="n">
        <v>0</v>
      </c>
      <c r="X29" s="333" t="n">
        <v>11</v>
      </c>
      <c r="Y29" s="308"/>
    </row>
    <row r="30" s="303" customFormat="true" ht="21.2" hidden="false" customHeight="true" outlineLevel="0" collapsed="false">
      <c r="A30" s="331" t="n">
        <v>12</v>
      </c>
      <c r="B30" s="302" t="s">
        <v>471</v>
      </c>
      <c r="C30" s="298" t="n">
        <v>5</v>
      </c>
      <c r="D30" s="298" t="n">
        <v>24</v>
      </c>
      <c r="E30" s="298" t="n">
        <v>483</v>
      </c>
      <c r="F30" s="298" t="n">
        <v>0</v>
      </c>
      <c r="G30" s="298" t="n">
        <v>0</v>
      </c>
      <c r="H30" s="298" t="n">
        <v>0</v>
      </c>
      <c r="I30" s="298" t="n">
        <v>99</v>
      </c>
      <c r="J30" s="298" t="n">
        <v>43</v>
      </c>
      <c r="K30" s="298" t="n">
        <v>3</v>
      </c>
      <c r="L30" s="298" t="n">
        <v>299</v>
      </c>
      <c r="M30" s="298" t="n">
        <v>246</v>
      </c>
      <c r="N30" s="298" t="n">
        <v>8</v>
      </c>
      <c r="O30" s="298" t="n">
        <v>0</v>
      </c>
      <c r="P30" s="298" t="n">
        <v>0</v>
      </c>
      <c r="Q30" s="298" t="n">
        <v>0</v>
      </c>
      <c r="R30" s="298" t="n">
        <v>85</v>
      </c>
      <c r="S30" s="298" t="n">
        <v>54</v>
      </c>
      <c r="T30" s="298" t="n">
        <v>1</v>
      </c>
      <c r="U30" s="298" t="n">
        <v>0</v>
      </c>
      <c r="V30" s="298" t="n">
        <v>0</v>
      </c>
      <c r="W30" s="298" t="n">
        <v>0</v>
      </c>
      <c r="X30" s="331" t="n">
        <v>12</v>
      </c>
      <c r="Y30" s="302"/>
    </row>
    <row r="31" s="303" customFormat="true" ht="23.1" hidden="false" customHeight="true" outlineLevel="0" collapsed="false">
      <c r="A31" s="331" t="n">
        <v>13</v>
      </c>
      <c r="B31" s="301" t="s">
        <v>578</v>
      </c>
      <c r="C31" s="335" t="n">
        <v>32</v>
      </c>
      <c r="D31" s="335" t="n">
        <v>158</v>
      </c>
      <c r="E31" s="342" t="n">
        <v>3039</v>
      </c>
      <c r="F31" s="335" t="n">
        <v>29</v>
      </c>
      <c r="G31" s="335" t="n">
        <v>2</v>
      </c>
      <c r="H31" s="335" t="n">
        <v>0</v>
      </c>
      <c r="I31" s="335" t="n">
        <v>1493</v>
      </c>
      <c r="J31" s="335" t="n">
        <v>403</v>
      </c>
      <c r="K31" s="335" t="n">
        <v>44</v>
      </c>
      <c r="L31" s="335" t="n">
        <v>1083</v>
      </c>
      <c r="M31" s="335" t="n">
        <v>938</v>
      </c>
      <c r="N31" s="335" t="n">
        <v>29</v>
      </c>
      <c r="O31" s="335" t="n">
        <v>30</v>
      </c>
      <c r="P31" s="335" t="n">
        <v>28</v>
      </c>
      <c r="Q31" s="335" t="n">
        <v>0</v>
      </c>
      <c r="R31" s="335" t="n">
        <v>404</v>
      </c>
      <c r="S31" s="335" t="n">
        <v>311</v>
      </c>
      <c r="T31" s="335" t="n">
        <v>16</v>
      </c>
      <c r="U31" s="335" t="n">
        <v>0</v>
      </c>
      <c r="V31" s="335" t="n">
        <v>0</v>
      </c>
      <c r="W31" s="335" t="n">
        <v>0</v>
      </c>
      <c r="X31" s="331" t="n">
        <v>13</v>
      </c>
      <c r="Y31" s="302"/>
    </row>
    <row r="32" s="303" customFormat="true" ht="23.1" hidden="false" customHeight="true" outlineLevel="0" collapsed="false">
      <c r="A32" s="337" t="n">
        <v>14</v>
      </c>
      <c r="B32" s="332" t="s">
        <v>861</v>
      </c>
      <c r="C32" s="335"/>
      <c r="D32" s="336"/>
      <c r="E32" s="343"/>
      <c r="F32" s="335"/>
      <c r="G32" s="335"/>
      <c r="H32" s="335"/>
      <c r="I32" s="335"/>
      <c r="J32" s="335"/>
      <c r="K32" s="335"/>
      <c r="L32" s="335"/>
      <c r="M32" s="335"/>
      <c r="N32" s="335"/>
      <c r="O32" s="335"/>
      <c r="P32" s="335"/>
      <c r="Q32" s="335"/>
      <c r="R32" s="335"/>
      <c r="S32" s="335"/>
      <c r="T32" s="335"/>
      <c r="U32" s="335"/>
      <c r="V32" s="335"/>
      <c r="W32" s="335"/>
      <c r="X32" s="302"/>
      <c r="Y32" s="302"/>
    </row>
    <row r="33" s="330" customFormat="true" ht="15" hidden="false" customHeight="true" outlineLevel="0" collapsed="false">
      <c r="A33" s="333"/>
      <c r="B33" s="328" t="s">
        <v>862</v>
      </c>
      <c r="C33" s="296" t="n">
        <v>11</v>
      </c>
      <c r="D33" s="296" t="n">
        <v>58</v>
      </c>
      <c r="E33" s="296" t="n">
        <v>1397</v>
      </c>
      <c r="F33" s="296" t="n">
        <v>0</v>
      </c>
      <c r="G33" s="296" t="n">
        <v>0</v>
      </c>
      <c r="H33" s="296" t="n">
        <v>0</v>
      </c>
      <c r="I33" s="296" t="n">
        <v>496</v>
      </c>
      <c r="J33" s="296" t="n">
        <v>83</v>
      </c>
      <c r="K33" s="296" t="n">
        <v>12</v>
      </c>
      <c r="L33" s="296" t="n">
        <v>622</v>
      </c>
      <c r="M33" s="296" t="n">
        <v>508</v>
      </c>
      <c r="N33" s="296" t="n">
        <v>25</v>
      </c>
      <c r="O33" s="296" t="n">
        <v>47</v>
      </c>
      <c r="P33" s="296" t="n">
        <v>43</v>
      </c>
      <c r="Q33" s="296" t="n">
        <v>2</v>
      </c>
      <c r="R33" s="296" t="n">
        <v>0</v>
      </c>
      <c r="S33" s="296" t="n">
        <v>0</v>
      </c>
      <c r="T33" s="296" t="n">
        <v>0</v>
      </c>
      <c r="U33" s="296" t="n">
        <v>232</v>
      </c>
      <c r="V33" s="296" t="n">
        <v>127</v>
      </c>
      <c r="W33" s="296" t="n">
        <v>161</v>
      </c>
      <c r="X33" s="333" t="n">
        <v>14</v>
      </c>
      <c r="Y33" s="308"/>
    </row>
    <row r="34" s="303" customFormat="true" ht="23.1" hidden="false" customHeight="true" outlineLevel="0" collapsed="false">
      <c r="A34" s="331" t="n">
        <v>15</v>
      </c>
      <c r="B34" s="302" t="s">
        <v>475</v>
      </c>
      <c r="C34" s="298" t="n">
        <v>8</v>
      </c>
      <c r="D34" s="298" t="n">
        <v>41</v>
      </c>
      <c r="E34" s="298" t="n">
        <v>805</v>
      </c>
      <c r="F34" s="298" t="n">
        <v>18</v>
      </c>
      <c r="G34" s="298" t="n">
        <v>18</v>
      </c>
      <c r="H34" s="298" t="n">
        <v>1</v>
      </c>
      <c r="I34" s="298" t="n">
        <v>542</v>
      </c>
      <c r="J34" s="298" t="n">
        <v>143</v>
      </c>
      <c r="K34" s="298" t="n">
        <v>6</v>
      </c>
      <c r="L34" s="298" t="n">
        <v>245</v>
      </c>
      <c r="M34" s="298" t="n">
        <v>234</v>
      </c>
      <c r="N34" s="298" t="n">
        <v>1</v>
      </c>
      <c r="O34" s="298" t="n">
        <v>0</v>
      </c>
      <c r="P34" s="298" t="n">
        <v>0</v>
      </c>
      <c r="Q34" s="298" t="n">
        <v>0</v>
      </c>
      <c r="R34" s="298" t="n">
        <v>0</v>
      </c>
      <c r="S34" s="298" t="n">
        <v>0</v>
      </c>
      <c r="T34" s="298" t="n">
        <v>0</v>
      </c>
      <c r="U34" s="298" t="n">
        <v>0</v>
      </c>
      <c r="V34" s="298" t="n">
        <v>0</v>
      </c>
      <c r="W34" s="298" t="n">
        <v>0</v>
      </c>
      <c r="X34" s="331" t="n">
        <v>15</v>
      </c>
      <c r="Y34" s="302"/>
    </row>
    <row r="35" s="303" customFormat="true" ht="21.2" hidden="false" customHeight="true" outlineLevel="0" collapsed="false">
      <c r="A35" s="337" t="n">
        <v>16</v>
      </c>
      <c r="B35" s="341" t="s">
        <v>863</v>
      </c>
      <c r="C35" s="298"/>
      <c r="D35" s="296"/>
      <c r="E35" s="296"/>
      <c r="F35" s="298"/>
      <c r="G35" s="298"/>
      <c r="H35" s="298"/>
      <c r="I35" s="298"/>
      <c r="J35" s="298"/>
      <c r="K35" s="298"/>
      <c r="L35" s="298"/>
      <c r="M35" s="298"/>
      <c r="N35" s="298"/>
      <c r="O35" s="298"/>
      <c r="P35" s="298"/>
      <c r="Q35" s="298"/>
      <c r="R35" s="298"/>
      <c r="S35" s="298"/>
      <c r="T35" s="298"/>
      <c r="U35" s="298"/>
      <c r="V35" s="298"/>
      <c r="W35" s="298"/>
      <c r="X35" s="302"/>
      <c r="Y35" s="302"/>
    </row>
    <row r="36" s="330" customFormat="true" ht="15" hidden="false" customHeight="true" outlineLevel="0" collapsed="false">
      <c r="A36" s="333"/>
      <c r="B36" s="328" t="s">
        <v>480</v>
      </c>
      <c r="C36" s="296" t="n">
        <v>2</v>
      </c>
      <c r="D36" s="296" t="n">
        <v>7</v>
      </c>
      <c r="E36" s="296" t="n">
        <v>110</v>
      </c>
      <c r="F36" s="296" t="n">
        <v>0</v>
      </c>
      <c r="G36" s="296" t="n">
        <v>0</v>
      </c>
      <c r="H36" s="296" t="n">
        <v>0</v>
      </c>
      <c r="I36" s="296" t="n">
        <v>110</v>
      </c>
      <c r="J36" s="296" t="n">
        <v>6</v>
      </c>
      <c r="K36" s="296" t="n">
        <v>1</v>
      </c>
      <c r="L36" s="296" t="n">
        <v>0</v>
      </c>
      <c r="M36" s="296" t="n">
        <v>0</v>
      </c>
      <c r="N36" s="296" t="n">
        <v>0</v>
      </c>
      <c r="O36" s="296" t="n">
        <v>0</v>
      </c>
      <c r="P36" s="296" t="n">
        <v>0</v>
      </c>
      <c r="Q36" s="296" t="n">
        <v>0</v>
      </c>
      <c r="R36" s="296" t="n">
        <v>0</v>
      </c>
      <c r="S36" s="296" t="n">
        <v>0</v>
      </c>
      <c r="T36" s="296" t="n">
        <v>0</v>
      </c>
      <c r="U36" s="296" t="n">
        <v>0</v>
      </c>
      <c r="V36" s="296" t="n">
        <v>0</v>
      </c>
      <c r="W36" s="296" t="n">
        <v>0</v>
      </c>
      <c r="X36" s="333" t="n">
        <v>16</v>
      </c>
      <c r="Y36" s="308"/>
    </row>
    <row r="37" s="303" customFormat="true" ht="21.2" hidden="false" customHeight="true" outlineLevel="0" collapsed="false">
      <c r="A37" s="337" t="n">
        <v>17</v>
      </c>
      <c r="B37" s="332" t="s">
        <v>864</v>
      </c>
      <c r="C37" s="298"/>
      <c r="D37" s="296"/>
      <c r="E37" s="296"/>
      <c r="F37" s="298"/>
      <c r="G37" s="298"/>
      <c r="H37" s="298"/>
      <c r="I37" s="298"/>
      <c r="J37" s="298"/>
      <c r="K37" s="298"/>
      <c r="L37" s="298"/>
      <c r="M37" s="298"/>
      <c r="N37" s="298"/>
      <c r="O37" s="298"/>
      <c r="P37" s="298"/>
      <c r="Q37" s="298"/>
      <c r="R37" s="298"/>
      <c r="S37" s="298"/>
      <c r="T37" s="298"/>
      <c r="U37" s="298"/>
      <c r="V37" s="298"/>
      <c r="W37" s="298"/>
      <c r="X37" s="302"/>
      <c r="Y37" s="302"/>
    </row>
    <row r="38" s="330" customFormat="true" ht="15" hidden="false" customHeight="true" outlineLevel="0" collapsed="false">
      <c r="A38" s="333"/>
      <c r="B38" s="328" t="s">
        <v>479</v>
      </c>
      <c r="C38" s="296" t="n">
        <v>9</v>
      </c>
      <c r="D38" s="296" t="n">
        <v>32</v>
      </c>
      <c r="E38" s="296" t="n">
        <v>665</v>
      </c>
      <c r="F38" s="296" t="n">
        <v>0</v>
      </c>
      <c r="G38" s="296" t="n">
        <v>0</v>
      </c>
      <c r="H38" s="296" t="n">
        <v>0</v>
      </c>
      <c r="I38" s="296" t="n">
        <v>269</v>
      </c>
      <c r="J38" s="296" t="n">
        <v>82</v>
      </c>
      <c r="K38" s="296" t="n">
        <v>2</v>
      </c>
      <c r="L38" s="296" t="n">
        <v>298</v>
      </c>
      <c r="M38" s="296" t="n">
        <v>250</v>
      </c>
      <c r="N38" s="296" t="n">
        <v>8</v>
      </c>
      <c r="O38" s="296" t="n">
        <v>29</v>
      </c>
      <c r="P38" s="296" t="n">
        <v>25</v>
      </c>
      <c r="Q38" s="296" t="n">
        <v>0</v>
      </c>
      <c r="R38" s="296" t="n">
        <v>69</v>
      </c>
      <c r="S38" s="296" t="n">
        <v>45</v>
      </c>
      <c r="T38" s="296" t="n">
        <v>0</v>
      </c>
      <c r="U38" s="296" t="n">
        <v>0</v>
      </c>
      <c r="V38" s="296" t="n">
        <v>0</v>
      </c>
      <c r="W38" s="296" t="n">
        <v>0</v>
      </c>
      <c r="X38" s="333" t="n">
        <v>17</v>
      </c>
      <c r="Y38" s="308"/>
    </row>
    <row r="39" s="303" customFormat="true" ht="23.1" hidden="false" customHeight="true" outlineLevel="0" collapsed="false">
      <c r="A39" s="331" t="n">
        <v>18</v>
      </c>
      <c r="B39" s="301" t="s">
        <v>579</v>
      </c>
      <c r="C39" s="335" t="n">
        <v>30</v>
      </c>
      <c r="D39" s="335" t="n">
        <v>138</v>
      </c>
      <c r="E39" s="342" t="n">
        <v>2977</v>
      </c>
      <c r="F39" s="335" t="n">
        <v>18</v>
      </c>
      <c r="G39" s="335" t="n">
        <v>18</v>
      </c>
      <c r="H39" s="335" t="n">
        <v>1</v>
      </c>
      <c r="I39" s="335" t="n">
        <v>1417</v>
      </c>
      <c r="J39" s="335" t="n">
        <v>314</v>
      </c>
      <c r="K39" s="335" t="n">
        <v>21</v>
      </c>
      <c r="L39" s="335" t="n">
        <v>1165</v>
      </c>
      <c r="M39" s="335" t="n">
        <v>992</v>
      </c>
      <c r="N39" s="335" t="n">
        <v>34</v>
      </c>
      <c r="O39" s="335" t="n">
        <v>76</v>
      </c>
      <c r="P39" s="335" t="n">
        <v>68</v>
      </c>
      <c r="Q39" s="335" t="n">
        <v>2</v>
      </c>
      <c r="R39" s="335" t="n">
        <v>69</v>
      </c>
      <c r="S39" s="335" t="n">
        <v>45</v>
      </c>
      <c r="T39" s="335" t="n">
        <v>0</v>
      </c>
      <c r="U39" s="335" t="n">
        <v>232</v>
      </c>
      <c r="V39" s="335" t="n">
        <v>127</v>
      </c>
      <c r="W39" s="335" t="n">
        <v>161</v>
      </c>
      <c r="X39" s="331" t="n">
        <v>18</v>
      </c>
      <c r="Y39" s="302"/>
    </row>
    <row r="40" s="303" customFormat="true" ht="23.1" hidden="false" customHeight="true" outlineLevel="0" collapsed="false">
      <c r="A40" s="331" t="n">
        <v>19</v>
      </c>
      <c r="B40" s="301" t="s">
        <v>482</v>
      </c>
      <c r="C40" s="335" t="n">
        <v>111</v>
      </c>
      <c r="D40" s="335" t="n">
        <v>583</v>
      </c>
      <c r="E40" s="342" t="n">
        <v>11355</v>
      </c>
      <c r="F40" s="335" t="n">
        <v>98</v>
      </c>
      <c r="G40" s="335" t="n">
        <v>23</v>
      </c>
      <c r="H40" s="335" t="n">
        <v>9</v>
      </c>
      <c r="I40" s="335" t="n">
        <v>5585</v>
      </c>
      <c r="J40" s="335" t="n">
        <v>1214</v>
      </c>
      <c r="K40" s="335" t="n">
        <v>237</v>
      </c>
      <c r="L40" s="335" t="n">
        <v>4398</v>
      </c>
      <c r="M40" s="335" t="n">
        <v>3846</v>
      </c>
      <c r="N40" s="335" t="n">
        <v>258</v>
      </c>
      <c r="O40" s="335" t="n">
        <v>187</v>
      </c>
      <c r="P40" s="335" t="n">
        <v>171</v>
      </c>
      <c r="Q40" s="335" t="n">
        <v>5</v>
      </c>
      <c r="R40" s="335" t="n">
        <v>658</v>
      </c>
      <c r="S40" s="335" t="n">
        <v>493</v>
      </c>
      <c r="T40" s="335" t="n">
        <v>36</v>
      </c>
      <c r="U40" s="335" t="n">
        <v>429</v>
      </c>
      <c r="V40" s="335" t="n">
        <v>251</v>
      </c>
      <c r="W40" s="335" t="n">
        <v>250</v>
      </c>
      <c r="X40" s="331" t="n">
        <v>19</v>
      </c>
      <c r="Y40" s="302"/>
    </row>
    <row r="41" s="303" customFormat="true" ht="15" hidden="false" customHeight="true" outlineLevel="0" collapsed="false">
      <c r="A41" s="331"/>
      <c r="B41" s="301"/>
      <c r="C41" s="335"/>
      <c r="D41" s="335"/>
      <c r="E41" s="342"/>
      <c r="F41" s="335"/>
      <c r="G41" s="335"/>
      <c r="H41" s="335"/>
      <c r="I41" s="335"/>
      <c r="J41" s="335"/>
      <c r="K41" s="335"/>
      <c r="L41" s="335"/>
      <c r="M41" s="335"/>
      <c r="N41" s="335"/>
      <c r="O41" s="335"/>
      <c r="P41" s="335"/>
      <c r="Q41" s="335"/>
      <c r="R41" s="335"/>
      <c r="S41" s="335"/>
      <c r="T41" s="335"/>
      <c r="U41" s="335"/>
      <c r="V41" s="335"/>
      <c r="W41" s="335"/>
      <c r="X41" s="331"/>
      <c r="Y41" s="302"/>
    </row>
    <row r="42" s="302" customFormat="true" ht="12" hidden="false" customHeight="true" outlineLevel="0" collapsed="false">
      <c r="A42" s="337"/>
      <c r="C42" s="335"/>
      <c r="D42" s="335"/>
      <c r="E42" s="335"/>
      <c r="F42" s="335"/>
      <c r="G42" s="335"/>
      <c r="H42" s="335"/>
      <c r="I42" s="335"/>
      <c r="J42" s="335"/>
      <c r="K42" s="335"/>
      <c r="L42" s="335"/>
      <c r="M42" s="335"/>
      <c r="N42" s="335"/>
      <c r="O42" s="335"/>
      <c r="P42" s="335"/>
      <c r="Q42" s="335"/>
      <c r="R42" s="335"/>
      <c r="S42" s="335"/>
      <c r="T42" s="335"/>
      <c r="U42" s="335"/>
      <c r="V42" s="335"/>
      <c r="W42" s="335"/>
      <c r="X42" s="337"/>
    </row>
    <row r="43" s="302" customFormat="true" ht="9.95" hidden="false" customHeight="true" outlineLevel="0" collapsed="false">
      <c r="A43" s="302" t="s">
        <v>869</v>
      </c>
      <c r="C43" s="303"/>
      <c r="X43" s="337"/>
    </row>
    <row r="44" s="302" customFormat="true" ht="11.25" hidden="false" customHeight="false" outlineLevel="0" collapsed="false">
      <c r="A44" s="337"/>
      <c r="C44" s="303"/>
      <c r="X44" s="337"/>
    </row>
    <row r="45" s="302" customFormat="true" ht="11.25" hidden="false" customHeight="false" outlineLevel="0" collapsed="false">
      <c r="A45" s="337"/>
      <c r="C45" s="303"/>
      <c r="X45" s="337"/>
    </row>
    <row r="46" s="302" customFormat="true" ht="11.25" hidden="false" customHeight="false" outlineLevel="0" collapsed="false">
      <c r="A46" s="337"/>
      <c r="C46" s="303"/>
      <c r="X46" s="337"/>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344" width="4.82"/>
    <col collapsed="false" customWidth="true" hidden="false" outlineLevel="0" max="2" min="2" style="285" width="23.16"/>
    <col collapsed="false" customWidth="true" hidden="false" outlineLevel="0" max="3" min="3" style="286" width="8.32"/>
    <col collapsed="false" customWidth="true" hidden="false" outlineLevel="0" max="4" min="4" style="285" width="8.32"/>
    <col collapsed="false" customWidth="true" hidden="false" outlineLevel="0" max="5" min="5" style="285" width="9.82"/>
    <col collapsed="false" customWidth="true" hidden="false" outlineLevel="0" max="7" min="6" style="285" width="9.15"/>
    <col collapsed="false" customWidth="true" hidden="false" outlineLevel="0" max="8" min="8" style="285" width="9.65"/>
    <col collapsed="false" customWidth="true" hidden="false" outlineLevel="0" max="9" min="9" style="285" width="8.32"/>
    <col collapsed="false" customWidth="true" hidden="false" outlineLevel="0" max="10" min="10" style="285" width="7.99"/>
    <col collapsed="false" customWidth="true" hidden="false" outlineLevel="0" max="11" min="11" style="285" width="7.49"/>
    <col collapsed="false" customWidth="true" hidden="false" outlineLevel="0" max="12" min="12" style="285" width="7.82"/>
    <col collapsed="false" customWidth="true" hidden="false" outlineLevel="0" max="13" min="13" style="285" width="10.15"/>
    <col collapsed="false" customWidth="true" hidden="false" outlineLevel="0" max="14" min="14" style="285" width="7.49"/>
    <col collapsed="false" customWidth="true" hidden="false" outlineLevel="0" max="15" min="15" style="285" width="7.65"/>
    <col collapsed="false" customWidth="true" hidden="false" outlineLevel="0" max="16" min="16" style="285" width="9.99"/>
    <col collapsed="false" customWidth="true" hidden="false" outlineLevel="0" max="17" min="17" style="285" width="9.49"/>
    <col collapsed="false" customWidth="true" hidden="false" outlineLevel="0" max="18" min="18" style="285" width="8.32"/>
    <col collapsed="false" customWidth="true" hidden="false" outlineLevel="0" max="19" min="19" style="285" width="9.15"/>
    <col collapsed="false" customWidth="true" hidden="false" outlineLevel="0" max="20" min="20" style="285" width="9.49"/>
    <col collapsed="false" customWidth="true" hidden="false" outlineLevel="0" max="21" min="21" style="285" width="10.65"/>
    <col collapsed="false" customWidth="true" hidden="false" outlineLevel="0" max="22" min="22" style="344" width="9.99"/>
    <col collapsed="false" customWidth="true" hidden="false" outlineLevel="0" max="23" min="23" style="285" width="9.32"/>
    <col collapsed="false" customWidth="true" hidden="false" outlineLevel="0" max="24" min="24" style="285" width="7.82"/>
    <col collapsed="false" customWidth="true" hidden="false" outlineLevel="0" max="25" min="25" style="285" width="4.82"/>
    <col collapsed="false" customWidth="false" hidden="false" outlineLevel="0" max="257" min="26" style="285" width="11.99"/>
  </cols>
  <sheetData>
    <row r="1" customFormat="false" ht="12.75" hidden="false" customHeight="false" outlineLevel="0" collapsed="false">
      <c r="A1" s="67" t="s">
        <v>393</v>
      </c>
      <c r="B1" s="67"/>
      <c r="X1" s="181"/>
    </row>
    <row r="2" customFormat="false" ht="27" hidden="false" customHeight="true" outlineLevel="0" collapsed="false">
      <c r="A2" s="156" t="s">
        <v>98</v>
      </c>
      <c r="B2" s="132"/>
      <c r="Y2" s="345" t="s">
        <v>98</v>
      </c>
    </row>
    <row r="3" s="288" customFormat="true" ht="18" hidden="false" customHeight="true" outlineLevel="0" collapsed="false">
      <c r="A3" s="307"/>
      <c r="C3" s="309"/>
      <c r="I3" s="302"/>
      <c r="L3" s="310" t="s">
        <v>870</v>
      </c>
      <c r="M3" s="311" t="s">
        <v>871</v>
      </c>
      <c r="N3" s="302"/>
      <c r="V3" s="307"/>
      <c r="X3" s="211"/>
    </row>
    <row r="4" customFormat="false" ht="15.95" hidden="false" customHeight="true" outlineLevel="0" collapsed="false">
      <c r="A4" s="158" t="s">
        <v>570</v>
      </c>
      <c r="B4" s="159" t="s">
        <v>446</v>
      </c>
      <c r="C4" s="158" t="s">
        <v>403</v>
      </c>
      <c r="D4" s="158" t="s">
        <v>404</v>
      </c>
      <c r="E4" s="140" t="s">
        <v>405</v>
      </c>
      <c r="F4" s="140"/>
      <c r="G4" s="140"/>
      <c r="H4" s="195"/>
      <c r="I4" s="195"/>
      <c r="J4" s="195"/>
      <c r="K4" s="195"/>
      <c r="L4" s="193" t="s">
        <v>728</v>
      </c>
      <c r="M4" s="194" t="s">
        <v>729</v>
      </c>
      <c r="N4" s="195"/>
      <c r="O4" s="195"/>
      <c r="P4" s="195"/>
      <c r="Q4" s="195"/>
      <c r="R4" s="195"/>
      <c r="S4" s="195"/>
      <c r="T4" s="195"/>
      <c r="U4" s="195"/>
      <c r="V4" s="195"/>
      <c r="W4" s="195"/>
      <c r="X4" s="207"/>
      <c r="Y4" s="160" t="s">
        <v>570</v>
      </c>
    </row>
    <row r="5" customFormat="false" ht="15.95" hidden="false" customHeight="true" outlineLevel="0" collapsed="false">
      <c r="A5" s="158"/>
      <c r="B5" s="159"/>
      <c r="C5" s="158"/>
      <c r="D5" s="158"/>
      <c r="E5" s="158" t="s">
        <v>406</v>
      </c>
      <c r="F5" s="145" t="s">
        <v>407</v>
      </c>
      <c r="G5" s="145"/>
      <c r="H5" s="159" t="s">
        <v>367</v>
      </c>
      <c r="I5" s="238" t="s">
        <v>730</v>
      </c>
      <c r="J5" s="160" t="s">
        <v>731</v>
      </c>
      <c r="K5" s="159" t="s">
        <v>365</v>
      </c>
      <c r="L5" s="141" t="s">
        <v>732</v>
      </c>
      <c r="M5" s="141"/>
      <c r="N5" s="141"/>
      <c r="O5" s="141"/>
      <c r="P5" s="141"/>
      <c r="Q5" s="141"/>
      <c r="R5" s="141"/>
      <c r="S5" s="160" t="s">
        <v>366</v>
      </c>
      <c r="T5" s="141" t="s">
        <v>732</v>
      </c>
      <c r="U5" s="141"/>
      <c r="V5" s="141"/>
      <c r="W5" s="141"/>
      <c r="X5" s="141"/>
      <c r="Y5" s="160"/>
    </row>
    <row r="6" customFormat="false" ht="15.95" hidden="false" customHeight="true" outlineLevel="0" collapsed="false">
      <c r="A6" s="158"/>
      <c r="B6" s="159"/>
      <c r="C6" s="158"/>
      <c r="D6" s="158"/>
      <c r="E6" s="158"/>
      <c r="F6" s="158" t="s">
        <v>399</v>
      </c>
      <c r="G6" s="158" t="s">
        <v>448</v>
      </c>
      <c r="H6" s="159"/>
      <c r="I6" s="238"/>
      <c r="J6" s="160"/>
      <c r="K6" s="159"/>
      <c r="L6" s="160" t="s">
        <v>585</v>
      </c>
      <c r="M6" s="158" t="s">
        <v>733</v>
      </c>
      <c r="N6" s="158" t="s">
        <v>734</v>
      </c>
      <c r="O6" s="158" t="s">
        <v>735</v>
      </c>
      <c r="P6" s="159" t="s">
        <v>736</v>
      </c>
      <c r="Q6" s="159" t="s">
        <v>737</v>
      </c>
      <c r="R6" s="238" t="s">
        <v>738</v>
      </c>
      <c r="S6" s="160"/>
      <c r="T6" s="159" t="s">
        <v>739</v>
      </c>
      <c r="U6" s="158" t="s">
        <v>740</v>
      </c>
      <c r="V6" s="158" t="s">
        <v>741</v>
      </c>
      <c r="W6" s="158" t="s">
        <v>742</v>
      </c>
      <c r="X6" s="158" t="s">
        <v>738</v>
      </c>
      <c r="Y6" s="160"/>
    </row>
    <row r="7" customFormat="false" ht="15.95" hidden="false" customHeight="true" outlineLevel="0" collapsed="false">
      <c r="A7" s="158"/>
      <c r="B7" s="159"/>
      <c r="C7" s="158"/>
      <c r="D7" s="158"/>
      <c r="E7" s="158"/>
      <c r="F7" s="158"/>
      <c r="G7" s="158"/>
      <c r="H7" s="159"/>
      <c r="I7" s="238"/>
      <c r="J7" s="160"/>
      <c r="K7" s="159"/>
      <c r="L7" s="160"/>
      <c r="M7" s="158"/>
      <c r="N7" s="158"/>
      <c r="O7" s="158"/>
      <c r="P7" s="159"/>
      <c r="Q7" s="159"/>
      <c r="R7" s="238"/>
      <c r="S7" s="160"/>
      <c r="T7" s="159"/>
      <c r="U7" s="158"/>
      <c r="V7" s="158"/>
      <c r="W7" s="158"/>
      <c r="X7" s="158"/>
      <c r="Y7" s="160"/>
      <c r="Z7" s="292"/>
      <c r="AA7" s="292"/>
      <c r="AB7" s="292"/>
      <c r="AC7" s="292"/>
      <c r="AD7" s="292"/>
      <c r="AE7" s="292"/>
      <c r="AF7" s="292"/>
      <c r="AG7" s="292"/>
      <c r="AH7" s="292"/>
      <c r="AI7" s="292"/>
      <c r="AJ7" s="292"/>
      <c r="AK7" s="292"/>
      <c r="AL7" s="292"/>
      <c r="AM7" s="292"/>
      <c r="AN7" s="292"/>
      <c r="AO7" s="292"/>
      <c r="AP7" s="292"/>
      <c r="AQ7" s="292"/>
      <c r="AR7" s="292"/>
      <c r="AS7" s="292"/>
      <c r="AT7" s="292"/>
      <c r="AU7" s="292"/>
      <c r="AV7" s="292"/>
      <c r="AW7" s="292"/>
      <c r="AX7" s="292"/>
      <c r="AY7" s="292"/>
      <c r="AZ7" s="292"/>
      <c r="BA7" s="292"/>
      <c r="BB7" s="292"/>
      <c r="BC7" s="292"/>
      <c r="BD7" s="292"/>
      <c r="BE7" s="292"/>
      <c r="BF7" s="292"/>
      <c r="BG7" s="292"/>
      <c r="BH7" s="292"/>
      <c r="BI7" s="292"/>
      <c r="BJ7" s="292"/>
      <c r="BK7" s="292"/>
      <c r="BL7" s="292"/>
      <c r="BM7" s="292"/>
      <c r="BN7" s="292"/>
      <c r="BO7" s="292"/>
      <c r="BP7" s="292"/>
      <c r="BQ7" s="292"/>
      <c r="BR7" s="292"/>
      <c r="BS7" s="292"/>
      <c r="BT7" s="292"/>
      <c r="BU7" s="292"/>
      <c r="BV7" s="292"/>
      <c r="BW7" s="292"/>
      <c r="BX7" s="292"/>
      <c r="BY7" s="292"/>
      <c r="BZ7" s="292"/>
      <c r="CA7" s="292"/>
      <c r="CB7" s="292"/>
      <c r="CC7" s="292"/>
      <c r="CD7" s="292"/>
      <c r="CE7" s="292"/>
      <c r="CF7" s="292"/>
      <c r="CG7" s="292"/>
      <c r="CH7" s="292"/>
      <c r="CI7" s="292"/>
      <c r="CJ7" s="292"/>
      <c r="CK7" s="292"/>
      <c r="CL7" s="292"/>
      <c r="CM7" s="292"/>
      <c r="CN7" s="292"/>
      <c r="CO7" s="292"/>
      <c r="CP7" s="292"/>
      <c r="CQ7" s="292"/>
      <c r="CR7" s="292"/>
      <c r="CS7" s="292"/>
      <c r="CT7" s="292"/>
      <c r="CU7" s="292"/>
      <c r="CV7" s="292"/>
      <c r="CW7" s="292"/>
      <c r="CX7" s="292"/>
      <c r="CY7" s="292"/>
      <c r="CZ7" s="292"/>
      <c r="DA7" s="292"/>
      <c r="DB7" s="292"/>
      <c r="DC7" s="292"/>
      <c r="DD7" s="292"/>
      <c r="DE7" s="292"/>
      <c r="DF7" s="292"/>
      <c r="DG7" s="292"/>
      <c r="DH7" s="292"/>
      <c r="DI7" s="292"/>
      <c r="DJ7" s="292"/>
      <c r="DK7" s="292"/>
      <c r="DL7" s="292"/>
      <c r="DM7" s="292"/>
      <c r="DN7" s="292"/>
      <c r="DO7" s="292"/>
      <c r="DP7" s="292"/>
      <c r="DQ7" s="292"/>
      <c r="DR7" s="292"/>
      <c r="DS7" s="292"/>
      <c r="DT7" s="292"/>
      <c r="DU7" s="292"/>
      <c r="DV7" s="292"/>
      <c r="DW7" s="292"/>
      <c r="DX7" s="292"/>
      <c r="DY7" s="292"/>
      <c r="DZ7" s="292"/>
      <c r="EA7" s="292"/>
      <c r="EB7" s="292"/>
      <c r="EC7" s="292"/>
      <c r="ED7" s="292"/>
      <c r="EE7" s="292"/>
      <c r="EF7" s="292"/>
      <c r="EG7" s="292"/>
      <c r="EH7" s="292"/>
      <c r="EI7" s="292"/>
      <c r="EJ7" s="292"/>
      <c r="EK7" s="292"/>
      <c r="EL7" s="292"/>
      <c r="EM7" s="292"/>
      <c r="EN7" s="292"/>
      <c r="EO7" s="292"/>
      <c r="EP7" s="292"/>
      <c r="EQ7" s="292"/>
      <c r="ER7" s="292"/>
      <c r="ES7" s="292"/>
      <c r="ET7" s="292"/>
      <c r="EU7" s="292"/>
      <c r="EV7" s="292"/>
      <c r="EW7" s="292"/>
      <c r="EX7" s="292"/>
    </row>
    <row r="8" customFormat="false" ht="15.95" hidden="false" customHeight="true" outlineLevel="0" collapsed="false">
      <c r="A8" s="158"/>
      <c r="B8" s="159"/>
      <c r="C8" s="158"/>
      <c r="D8" s="158"/>
      <c r="E8" s="158"/>
      <c r="F8" s="158"/>
      <c r="G8" s="158"/>
      <c r="H8" s="159"/>
      <c r="I8" s="238"/>
      <c r="J8" s="160"/>
      <c r="K8" s="159"/>
      <c r="L8" s="160"/>
      <c r="M8" s="158"/>
      <c r="N8" s="158"/>
      <c r="O8" s="158"/>
      <c r="P8" s="159"/>
      <c r="Q8" s="159"/>
      <c r="R8" s="238"/>
      <c r="S8" s="160"/>
      <c r="T8" s="159"/>
      <c r="U8" s="158"/>
      <c r="V8" s="158"/>
      <c r="W8" s="158"/>
      <c r="X8" s="158"/>
      <c r="Y8" s="160"/>
      <c r="Z8" s="292"/>
      <c r="AA8" s="292"/>
      <c r="AB8" s="292"/>
      <c r="AC8" s="292"/>
      <c r="AD8" s="292"/>
      <c r="AE8" s="292"/>
      <c r="AF8" s="292"/>
      <c r="AG8" s="292"/>
      <c r="AH8" s="292"/>
      <c r="AI8" s="292"/>
      <c r="AJ8" s="292"/>
      <c r="AK8" s="292"/>
      <c r="AL8" s="292"/>
      <c r="AM8" s="292"/>
      <c r="AN8" s="292"/>
      <c r="AO8" s="292"/>
      <c r="AP8" s="292"/>
      <c r="AQ8" s="292"/>
      <c r="AR8" s="292"/>
      <c r="AS8" s="292"/>
      <c r="AT8" s="292"/>
      <c r="AU8" s="292"/>
      <c r="AV8" s="292"/>
      <c r="AW8" s="292"/>
      <c r="AX8" s="292"/>
      <c r="AY8" s="292"/>
      <c r="AZ8" s="292"/>
      <c r="BA8" s="292"/>
      <c r="BB8" s="292"/>
      <c r="BC8" s="292"/>
      <c r="BD8" s="292"/>
      <c r="BE8" s="292"/>
      <c r="BF8" s="292"/>
      <c r="BG8" s="292"/>
      <c r="BH8" s="292"/>
      <c r="BI8" s="292"/>
      <c r="BJ8" s="292"/>
      <c r="BK8" s="292"/>
      <c r="BL8" s="292"/>
      <c r="BM8" s="292"/>
      <c r="BN8" s="292"/>
      <c r="BO8" s="292"/>
      <c r="BP8" s="292"/>
      <c r="BQ8" s="292"/>
      <c r="BR8" s="292"/>
      <c r="BS8" s="292"/>
      <c r="BT8" s="292"/>
      <c r="BU8" s="292"/>
      <c r="BV8" s="292"/>
      <c r="BW8" s="292"/>
      <c r="BX8" s="292"/>
      <c r="BY8" s="292"/>
      <c r="BZ8" s="292"/>
      <c r="CA8" s="292"/>
      <c r="CB8" s="292"/>
      <c r="CC8" s="292"/>
      <c r="CD8" s="292"/>
      <c r="CE8" s="292"/>
      <c r="CF8" s="292"/>
      <c r="CG8" s="292"/>
      <c r="CH8" s="292"/>
      <c r="CI8" s="292"/>
      <c r="CJ8" s="292"/>
      <c r="CK8" s="292"/>
      <c r="CL8" s="292"/>
      <c r="CM8" s="292"/>
      <c r="CN8" s="292"/>
      <c r="CO8" s="292"/>
      <c r="CP8" s="292"/>
      <c r="CQ8" s="292"/>
      <c r="CR8" s="292"/>
      <c r="CS8" s="292"/>
      <c r="CT8" s="292"/>
      <c r="CU8" s="292"/>
      <c r="CV8" s="292"/>
      <c r="CW8" s="292"/>
      <c r="CX8" s="292"/>
      <c r="CY8" s="292"/>
      <c r="CZ8" s="292"/>
      <c r="DA8" s="292"/>
      <c r="DB8" s="292"/>
      <c r="DC8" s="292"/>
      <c r="DD8" s="292"/>
      <c r="DE8" s="292"/>
      <c r="DF8" s="292"/>
      <c r="DG8" s="292"/>
      <c r="DH8" s="292"/>
      <c r="DI8" s="292"/>
      <c r="DJ8" s="292"/>
      <c r="DK8" s="292"/>
      <c r="DL8" s="292"/>
      <c r="DM8" s="292"/>
      <c r="DN8" s="292"/>
      <c r="DO8" s="292"/>
      <c r="DP8" s="292"/>
      <c r="DQ8" s="292"/>
      <c r="DR8" s="292"/>
      <c r="DS8" s="292"/>
      <c r="DT8" s="292"/>
      <c r="DU8" s="292"/>
      <c r="DV8" s="292"/>
      <c r="DW8" s="292"/>
      <c r="DX8" s="292"/>
      <c r="DY8" s="292"/>
      <c r="DZ8" s="292"/>
      <c r="EA8" s="292"/>
      <c r="EB8" s="292"/>
      <c r="EC8" s="292"/>
      <c r="ED8" s="292"/>
      <c r="EE8" s="292"/>
      <c r="EF8" s="292"/>
      <c r="EG8" s="292"/>
      <c r="EH8" s="292"/>
      <c r="EI8" s="292"/>
      <c r="EJ8" s="292"/>
      <c r="EK8" s="292"/>
      <c r="EL8" s="292"/>
      <c r="EM8" s="292"/>
      <c r="EN8" s="292"/>
      <c r="EO8" s="292"/>
      <c r="EP8" s="292"/>
      <c r="EQ8" s="292"/>
      <c r="ER8" s="292"/>
      <c r="ES8" s="292"/>
      <c r="ET8" s="292"/>
      <c r="EU8" s="292"/>
      <c r="EV8" s="292"/>
      <c r="EW8" s="292"/>
      <c r="EX8" s="292"/>
    </row>
    <row r="9" s="293" customFormat="true" ht="24.95" hidden="false" customHeight="true" outlineLevel="0" collapsed="false">
      <c r="A9" s="346" t="n">
        <v>1</v>
      </c>
      <c r="B9" s="294" t="s">
        <v>849</v>
      </c>
      <c r="C9" s="230"/>
      <c r="D9" s="230"/>
      <c r="E9" s="230"/>
      <c r="F9" s="230"/>
      <c r="G9" s="230"/>
      <c r="H9" s="230"/>
      <c r="I9" s="230"/>
      <c r="J9" s="230"/>
      <c r="K9" s="230"/>
      <c r="L9" s="230"/>
      <c r="M9" s="230"/>
      <c r="N9" s="230"/>
      <c r="O9" s="230"/>
      <c r="P9" s="230"/>
      <c r="Q9" s="230"/>
      <c r="R9" s="230"/>
      <c r="S9" s="230"/>
      <c r="T9" s="230"/>
      <c r="U9" s="230"/>
      <c r="V9" s="230"/>
      <c r="W9" s="285"/>
      <c r="Y9" s="347"/>
    </row>
    <row r="10" s="297" customFormat="true" ht="15" hidden="false" customHeight="true" outlineLevel="0" collapsed="false">
      <c r="A10" s="348"/>
      <c r="B10" s="295" t="s">
        <v>850</v>
      </c>
      <c r="C10" s="296" t="n">
        <v>7</v>
      </c>
      <c r="D10" s="296" t="n">
        <v>55</v>
      </c>
      <c r="E10" s="296" t="n">
        <v>1161</v>
      </c>
      <c r="F10" s="296" t="n">
        <v>479</v>
      </c>
      <c r="G10" s="296" t="n">
        <v>159</v>
      </c>
      <c r="H10" s="296" t="n">
        <v>78</v>
      </c>
      <c r="I10" s="296" t="n">
        <v>50</v>
      </c>
      <c r="J10" s="296" t="n">
        <v>39</v>
      </c>
      <c r="K10" s="296" t="n">
        <v>427</v>
      </c>
      <c r="L10" s="296" t="n">
        <v>16</v>
      </c>
      <c r="M10" s="296" t="n">
        <v>12</v>
      </c>
      <c r="N10" s="296" t="n">
        <v>184</v>
      </c>
      <c r="O10" s="296" t="n">
        <v>93</v>
      </c>
      <c r="P10" s="296" t="n">
        <v>85</v>
      </c>
      <c r="Q10" s="296" t="n">
        <v>37</v>
      </c>
      <c r="R10" s="296" t="n">
        <v>0</v>
      </c>
      <c r="S10" s="296" t="n">
        <v>567</v>
      </c>
      <c r="T10" s="296" t="n">
        <v>458</v>
      </c>
      <c r="U10" s="296" t="n">
        <v>45</v>
      </c>
      <c r="V10" s="296" t="n">
        <v>19</v>
      </c>
      <c r="W10" s="296" t="n">
        <v>0</v>
      </c>
      <c r="X10" s="296" t="n">
        <v>45</v>
      </c>
      <c r="Y10" s="349" t="n">
        <v>1</v>
      </c>
    </row>
    <row r="11" s="286" customFormat="true" ht="24.6" hidden="false" customHeight="true" outlineLevel="0" collapsed="false">
      <c r="A11" s="350" t="n">
        <v>2</v>
      </c>
      <c r="B11" s="285" t="s">
        <v>851</v>
      </c>
      <c r="C11" s="298" t="n">
        <v>15</v>
      </c>
      <c r="D11" s="298" t="n">
        <v>104</v>
      </c>
      <c r="E11" s="298" t="n">
        <v>2347</v>
      </c>
      <c r="F11" s="298" t="n">
        <v>1175</v>
      </c>
      <c r="G11" s="298" t="n">
        <v>618</v>
      </c>
      <c r="H11" s="298" t="n">
        <v>225</v>
      </c>
      <c r="I11" s="298" t="n">
        <v>134</v>
      </c>
      <c r="J11" s="298" t="n">
        <v>94</v>
      </c>
      <c r="K11" s="298" t="n">
        <v>620</v>
      </c>
      <c r="L11" s="298" t="n">
        <v>126</v>
      </c>
      <c r="M11" s="298" t="n">
        <v>51</v>
      </c>
      <c r="N11" s="298" t="n">
        <v>54</v>
      </c>
      <c r="O11" s="298" t="n">
        <v>117</v>
      </c>
      <c r="P11" s="298" t="n">
        <v>74</v>
      </c>
      <c r="Q11" s="298" t="n">
        <v>198</v>
      </c>
      <c r="R11" s="298" t="n">
        <v>0</v>
      </c>
      <c r="S11" s="298" t="n">
        <v>1274</v>
      </c>
      <c r="T11" s="298" t="n">
        <v>1090</v>
      </c>
      <c r="U11" s="298" t="n">
        <v>91</v>
      </c>
      <c r="V11" s="298" t="n">
        <v>65</v>
      </c>
      <c r="W11" s="298" t="n">
        <v>28</v>
      </c>
      <c r="X11" s="298" t="n">
        <v>0</v>
      </c>
      <c r="Y11" s="350" t="n">
        <v>2</v>
      </c>
    </row>
    <row r="12" s="286" customFormat="true" ht="24.6" hidden="false" customHeight="true" outlineLevel="0" collapsed="false">
      <c r="A12" s="304" t="n">
        <v>3</v>
      </c>
      <c r="B12" s="294" t="s">
        <v>852</v>
      </c>
      <c r="C12" s="298"/>
      <c r="D12" s="298"/>
      <c r="E12" s="298"/>
      <c r="F12" s="298"/>
      <c r="G12" s="298"/>
      <c r="H12" s="298"/>
      <c r="I12" s="298"/>
      <c r="J12" s="298"/>
      <c r="K12" s="298"/>
      <c r="L12" s="298"/>
      <c r="M12" s="298"/>
      <c r="N12" s="298"/>
      <c r="O12" s="298"/>
      <c r="P12" s="298"/>
      <c r="Q12" s="298"/>
      <c r="R12" s="298"/>
      <c r="S12" s="298"/>
      <c r="T12" s="298"/>
      <c r="U12" s="298"/>
      <c r="V12" s="305"/>
      <c r="W12" s="285"/>
      <c r="Y12" s="350"/>
    </row>
    <row r="13" s="297" customFormat="true" ht="15" hidden="false" customHeight="true" outlineLevel="0" collapsed="false">
      <c r="A13" s="349"/>
      <c r="B13" s="295" t="s">
        <v>853</v>
      </c>
      <c r="C13" s="296" t="n">
        <v>4</v>
      </c>
      <c r="D13" s="296" t="n">
        <v>33</v>
      </c>
      <c r="E13" s="296" t="n">
        <v>741</v>
      </c>
      <c r="F13" s="296" t="n">
        <v>330</v>
      </c>
      <c r="G13" s="296" t="n">
        <v>222</v>
      </c>
      <c r="H13" s="296" t="n">
        <v>0</v>
      </c>
      <c r="I13" s="296" t="n">
        <v>0</v>
      </c>
      <c r="J13" s="296" t="n">
        <v>40</v>
      </c>
      <c r="K13" s="296" t="n">
        <v>206</v>
      </c>
      <c r="L13" s="296" t="n">
        <v>0</v>
      </c>
      <c r="M13" s="296" t="n">
        <v>0</v>
      </c>
      <c r="N13" s="296" t="n">
        <v>0</v>
      </c>
      <c r="O13" s="296" t="n">
        <v>84</v>
      </c>
      <c r="P13" s="296" t="n">
        <v>63</v>
      </c>
      <c r="Q13" s="296" t="n">
        <v>40</v>
      </c>
      <c r="R13" s="296" t="n">
        <v>19</v>
      </c>
      <c r="S13" s="296" t="n">
        <v>495</v>
      </c>
      <c r="T13" s="296" t="n">
        <v>447</v>
      </c>
      <c r="U13" s="296" t="n">
        <v>48</v>
      </c>
      <c r="V13" s="296" t="n">
        <v>0</v>
      </c>
      <c r="W13" s="296" t="n">
        <v>0</v>
      </c>
      <c r="X13" s="296" t="n">
        <v>0</v>
      </c>
      <c r="Y13" s="349" t="n">
        <v>3</v>
      </c>
    </row>
    <row r="14" s="286" customFormat="true" ht="24.6" hidden="false" customHeight="true" outlineLevel="0" collapsed="false">
      <c r="A14" s="304" t="n">
        <v>4</v>
      </c>
      <c r="B14" s="294" t="s">
        <v>854</v>
      </c>
      <c r="C14" s="298"/>
      <c r="D14" s="298"/>
      <c r="E14" s="298"/>
      <c r="F14" s="298"/>
      <c r="G14" s="298"/>
      <c r="H14" s="298"/>
      <c r="I14" s="298"/>
      <c r="J14" s="298"/>
      <c r="K14" s="298"/>
      <c r="L14" s="298"/>
      <c r="M14" s="298"/>
      <c r="N14" s="298"/>
      <c r="O14" s="298"/>
      <c r="P14" s="298"/>
      <c r="Q14" s="298"/>
      <c r="R14" s="298"/>
      <c r="S14" s="298"/>
      <c r="T14" s="298"/>
      <c r="U14" s="298"/>
      <c r="V14" s="305"/>
      <c r="W14" s="285"/>
      <c r="Y14" s="350"/>
    </row>
    <row r="15" s="297" customFormat="true" ht="15" hidden="false" customHeight="true" outlineLevel="0" collapsed="false">
      <c r="A15" s="349"/>
      <c r="B15" s="300" t="s">
        <v>855</v>
      </c>
      <c r="C15" s="296" t="n">
        <v>7</v>
      </c>
      <c r="D15" s="296" t="n">
        <v>54</v>
      </c>
      <c r="E15" s="296" t="n">
        <v>1251</v>
      </c>
      <c r="F15" s="296" t="n">
        <v>631</v>
      </c>
      <c r="G15" s="296" t="n">
        <v>171</v>
      </c>
      <c r="H15" s="296" t="n">
        <v>91</v>
      </c>
      <c r="I15" s="296" t="n">
        <v>131</v>
      </c>
      <c r="J15" s="296" t="n">
        <v>0</v>
      </c>
      <c r="K15" s="296" t="n">
        <v>287</v>
      </c>
      <c r="L15" s="296" t="n">
        <v>14</v>
      </c>
      <c r="M15" s="296" t="n">
        <v>11</v>
      </c>
      <c r="N15" s="296" t="n">
        <v>86</v>
      </c>
      <c r="O15" s="296" t="n">
        <v>84</v>
      </c>
      <c r="P15" s="296" t="n">
        <v>43</v>
      </c>
      <c r="Q15" s="296" t="n">
        <v>49</v>
      </c>
      <c r="R15" s="296" t="n">
        <v>0</v>
      </c>
      <c r="S15" s="296" t="n">
        <v>742</v>
      </c>
      <c r="T15" s="296" t="n">
        <v>665</v>
      </c>
      <c r="U15" s="296" t="n">
        <v>63</v>
      </c>
      <c r="V15" s="296" t="n">
        <v>10</v>
      </c>
      <c r="W15" s="296" t="n">
        <v>4</v>
      </c>
      <c r="X15" s="296" t="n">
        <v>0</v>
      </c>
      <c r="Y15" s="349" t="n">
        <v>4</v>
      </c>
    </row>
    <row r="16" s="286" customFormat="true" ht="24.6" hidden="false" customHeight="true" outlineLevel="0" collapsed="false">
      <c r="A16" s="304" t="n">
        <v>5</v>
      </c>
      <c r="B16" s="299" t="s">
        <v>856</v>
      </c>
      <c r="C16" s="298"/>
      <c r="D16" s="298"/>
      <c r="E16" s="298"/>
      <c r="F16" s="298"/>
      <c r="G16" s="298"/>
      <c r="H16" s="351"/>
      <c r="I16" s="298"/>
      <c r="J16" s="298"/>
      <c r="K16" s="298"/>
      <c r="L16" s="298"/>
      <c r="M16" s="298"/>
      <c r="N16" s="298"/>
      <c r="O16" s="298"/>
      <c r="P16" s="298"/>
      <c r="Q16" s="298"/>
      <c r="R16" s="298"/>
      <c r="S16" s="298"/>
      <c r="T16" s="298"/>
      <c r="U16" s="298"/>
      <c r="V16" s="305"/>
      <c r="W16" s="285"/>
      <c r="Y16" s="350"/>
    </row>
    <row r="17" s="297" customFormat="true" ht="15" hidden="false" customHeight="true" outlineLevel="0" collapsed="false">
      <c r="A17" s="349"/>
      <c r="B17" s="295" t="s">
        <v>463</v>
      </c>
      <c r="C17" s="296" t="n">
        <v>4</v>
      </c>
      <c r="D17" s="296" t="n">
        <v>18</v>
      </c>
      <c r="E17" s="296" t="n">
        <v>320</v>
      </c>
      <c r="F17" s="296" t="n">
        <v>123</v>
      </c>
      <c r="G17" s="296" t="n">
        <v>35</v>
      </c>
      <c r="H17" s="296" t="n">
        <v>0</v>
      </c>
      <c r="I17" s="296" t="n">
        <v>68</v>
      </c>
      <c r="J17" s="296" t="n">
        <v>19</v>
      </c>
      <c r="K17" s="296" t="n">
        <v>129</v>
      </c>
      <c r="L17" s="296" t="n">
        <v>33</v>
      </c>
      <c r="M17" s="296" t="n">
        <v>0</v>
      </c>
      <c r="N17" s="296" t="n">
        <v>20</v>
      </c>
      <c r="O17" s="296" t="n">
        <v>35</v>
      </c>
      <c r="P17" s="296" t="n">
        <v>41</v>
      </c>
      <c r="Q17" s="296" t="n">
        <v>0</v>
      </c>
      <c r="R17" s="296" t="n">
        <v>0</v>
      </c>
      <c r="S17" s="296" t="n">
        <v>104</v>
      </c>
      <c r="T17" s="296" t="n">
        <v>47</v>
      </c>
      <c r="U17" s="296" t="n">
        <v>20</v>
      </c>
      <c r="V17" s="296" t="n">
        <v>37</v>
      </c>
      <c r="W17" s="296" t="n">
        <v>0</v>
      </c>
      <c r="X17" s="296" t="n">
        <v>0</v>
      </c>
      <c r="Y17" s="349" t="n">
        <v>5</v>
      </c>
    </row>
    <row r="18" s="286" customFormat="true" ht="24.6" hidden="false" customHeight="true" outlineLevel="0" collapsed="false">
      <c r="A18" s="304" t="n">
        <v>6</v>
      </c>
      <c r="B18" s="299" t="s">
        <v>857</v>
      </c>
      <c r="C18" s="298"/>
      <c r="D18" s="298"/>
      <c r="E18" s="298"/>
      <c r="F18" s="298"/>
      <c r="G18" s="298"/>
      <c r="H18" s="298"/>
      <c r="I18" s="298"/>
      <c r="J18" s="298"/>
      <c r="K18" s="298"/>
      <c r="L18" s="298"/>
      <c r="M18" s="298"/>
      <c r="N18" s="298"/>
      <c r="O18" s="298"/>
      <c r="P18" s="298"/>
      <c r="Q18" s="298"/>
      <c r="R18" s="298"/>
      <c r="S18" s="298"/>
      <c r="T18" s="298"/>
      <c r="U18" s="298"/>
      <c r="V18" s="305"/>
      <c r="W18" s="285"/>
      <c r="Y18" s="350"/>
    </row>
    <row r="19" s="297" customFormat="true" ht="15" hidden="false" customHeight="true" outlineLevel="0" collapsed="false">
      <c r="A19" s="349"/>
      <c r="B19" s="295" t="s">
        <v>462</v>
      </c>
      <c r="C19" s="296" t="n">
        <v>5</v>
      </c>
      <c r="D19" s="296" t="n">
        <v>42</v>
      </c>
      <c r="E19" s="296" t="n">
        <v>962</v>
      </c>
      <c r="F19" s="296" t="n">
        <v>368</v>
      </c>
      <c r="G19" s="296" t="n">
        <v>182</v>
      </c>
      <c r="H19" s="296" t="n">
        <v>0</v>
      </c>
      <c r="I19" s="296" t="n">
        <v>0</v>
      </c>
      <c r="J19" s="296" t="n">
        <v>0</v>
      </c>
      <c r="K19" s="296" t="n">
        <v>314</v>
      </c>
      <c r="L19" s="296" t="n">
        <v>0</v>
      </c>
      <c r="M19" s="296" t="n">
        <v>0</v>
      </c>
      <c r="N19" s="296" t="n">
        <v>73</v>
      </c>
      <c r="O19" s="296" t="n">
        <v>142</v>
      </c>
      <c r="P19" s="296" t="n">
        <v>99</v>
      </c>
      <c r="Q19" s="296" t="n">
        <v>0</v>
      </c>
      <c r="R19" s="296" t="n">
        <v>0</v>
      </c>
      <c r="S19" s="296" t="n">
        <v>648</v>
      </c>
      <c r="T19" s="296" t="n">
        <v>441</v>
      </c>
      <c r="U19" s="296" t="n">
        <v>42</v>
      </c>
      <c r="V19" s="296" t="n">
        <v>0</v>
      </c>
      <c r="W19" s="296" t="n">
        <v>0</v>
      </c>
      <c r="X19" s="296" t="n">
        <v>165</v>
      </c>
      <c r="Y19" s="349" t="n">
        <v>6</v>
      </c>
    </row>
    <row r="20" s="286" customFormat="true" ht="24.6" hidden="false" customHeight="true" outlineLevel="0" collapsed="false">
      <c r="A20" s="304" t="n">
        <v>7</v>
      </c>
      <c r="B20" s="299" t="s">
        <v>858</v>
      </c>
      <c r="C20" s="298"/>
      <c r="D20" s="298"/>
      <c r="E20" s="298"/>
      <c r="F20" s="298"/>
      <c r="G20" s="298"/>
      <c r="H20" s="298"/>
      <c r="I20" s="298"/>
      <c r="J20" s="298"/>
      <c r="K20" s="298"/>
      <c r="L20" s="298"/>
      <c r="M20" s="298"/>
      <c r="N20" s="298"/>
      <c r="O20" s="298"/>
      <c r="P20" s="298"/>
      <c r="Q20" s="298"/>
      <c r="R20" s="298"/>
      <c r="S20" s="298"/>
      <c r="T20" s="298"/>
      <c r="U20" s="298"/>
      <c r="V20" s="305"/>
      <c r="W20" s="285"/>
      <c r="Y20" s="350"/>
    </row>
    <row r="21" s="297" customFormat="true" ht="15" hidden="false" customHeight="true" outlineLevel="0" collapsed="false">
      <c r="A21" s="349"/>
      <c r="B21" s="295" t="s">
        <v>466</v>
      </c>
      <c r="C21" s="296" t="n">
        <v>7</v>
      </c>
      <c r="D21" s="296" t="n">
        <v>58</v>
      </c>
      <c r="E21" s="296" t="n">
        <v>1264</v>
      </c>
      <c r="F21" s="296" t="n">
        <v>523</v>
      </c>
      <c r="G21" s="296" t="n">
        <v>128</v>
      </c>
      <c r="H21" s="296" t="n">
        <v>64</v>
      </c>
      <c r="I21" s="296" t="n">
        <v>126</v>
      </c>
      <c r="J21" s="296" t="n">
        <v>0</v>
      </c>
      <c r="K21" s="296" t="n">
        <v>422</v>
      </c>
      <c r="L21" s="296" t="n">
        <v>44</v>
      </c>
      <c r="M21" s="296" t="n">
        <v>0</v>
      </c>
      <c r="N21" s="296" t="n">
        <v>69</v>
      </c>
      <c r="O21" s="296" t="n">
        <v>177</v>
      </c>
      <c r="P21" s="296" t="n">
        <v>131</v>
      </c>
      <c r="Q21" s="296" t="n">
        <v>0</v>
      </c>
      <c r="R21" s="296" t="n">
        <v>1</v>
      </c>
      <c r="S21" s="296" t="n">
        <v>652</v>
      </c>
      <c r="T21" s="296" t="n">
        <v>578</v>
      </c>
      <c r="U21" s="296" t="n">
        <v>74</v>
      </c>
      <c r="V21" s="296" t="n">
        <v>0</v>
      </c>
      <c r="W21" s="296" t="n">
        <v>0</v>
      </c>
      <c r="X21" s="296" t="n">
        <v>0</v>
      </c>
      <c r="Y21" s="349" t="n">
        <v>7</v>
      </c>
    </row>
    <row r="22" s="286" customFormat="true" ht="24.6" hidden="false" customHeight="true" outlineLevel="0" collapsed="false">
      <c r="A22" s="350" t="n">
        <v>8</v>
      </c>
      <c r="B22" s="285" t="s">
        <v>461</v>
      </c>
      <c r="C22" s="298" t="n">
        <v>5</v>
      </c>
      <c r="D22" s="298" t="n">
        <v>56</v>
      </c>
      <c r="E22" s="298" t="n">
        <v>1263</v>
      </c>
      <c r="F22" s="298" t="n">
        <v>536</v>
      </c>
      <c r="G22" s="298" t="n">
        <v>125</v>
      </c>
      <c r="H22" s="298" t="n">
        <v>0</v>
      </c>
      <c r="I22" s="298" t="n">
        <v>93</v>
      </c>
      <c r="J22" s="298" t="n">
        <v>40</v>
      </c>
      <c r="K22" s="298" t="n">
        <v>342</v>
      </c>
      <c r="L22" s="298" t="n">
        <v>16</v>
      </c>
      <c r="M22" s="298" t="n">
        <v>36</v>
      </c>
      <c r="N22" s="298" t="n">
        <v>86</v>
      </c>
      <c r="O22" s="298" t="n">
        <v>95</v>
      </c>
      <c r="P22" s="298" t="n">
        <v>109</v>
      </c>
      <c r="Q22" s="298" t="n">
        <v>0</v>
      </c>
      <c r="R22" s="298" t="n">
        <v>0</v>
      </c>
      <c r="S22" s="298" t="n">
        <v>788</v>
      </c>
      <c r="T22" s="298" t="n">
        <v>700</v>
      </c>
      <c r="U22" s="298" t="n">
        <v>88</v>
      </c>
      <c r="V22" s="298" t="n">
        <v>0</v>
      </c>
      <c r="W22" s="298" t="n">
        <v>0</v>
      </c>
      <c r="X22" s="298" t="n">
        <v>0</v>
      </c>
      <c r="Y22" s="350" t="n">
        <v>8</v>
      </c>
    </row>
    <row r="23" s="286" customFormat="true" ht="27" hidden="false" customHeight="true" outlineLevel="0" collapsed="false">
      <c r="A23" s="350" t="n">
        <v>9</v>
      </c>
      <c r="B23" s="301" t="s">
        <v>577</v>
      </c>
      <c r="C23" s="298" t="n">
        <v>54</v>
      </c>
      <c r="D23" s="298" t="n">
        <v>420</v>
      </c>
      <c r="E23" s="298" t="n">
        <v>9309</v>
      </c>
      <c r="F23" s="298" t="n">
        <v>4165</v>
      </c>
      <c r="G23" s="298" t="n">
        <v>1640</v>
      </c>
      <c r="H23" s="298" t="n">
        <v>458</v>
      </c>
      <c r="I23" s="298" t="n">
        <v>602</v>
      </c>
      <c r="J23" s="298" t="n">
        <v>232</v>
      </c>
      <c r="K23" s="298" t="n">
        <v>2747</v>
      </c>
      <c r="L23" s="298" t="n">
        <v>249</v>
      </c>
      <c r="M23" s="298" t="n">
        <v>110</v>
      </c>
      <c r="N23" s="298" t="n">
        <v>572</v>
      </c>
      <c r="O23" s="298" t="n">
        <v>827</v>
      </c>
      <c r="P23" s="298" t="n">
        <v>645</v>
      </c>
      <c r="Q23" s="298" t="n">
        <v>324</v>
      </c>
      <c r="R23" s="298" t="n">
        <v>20</v>
      </c>
      <c r="S23" s="298" t="n">
        <v>5270</v>
      </c>
      <c r="T23" s="298" t="n">
        <v>4426</v>
      </c>
      <c r="U23" s="298" t="n">
        <v>471</v>
      </c>
      <c r="V23" s="298" t="n">
        <v>131</v>
      </c>
      <c r="W23" s="298" t="n">
        <v>32</v>
      </c>
      <c r="X23" s="298" t="n">
        <v>210</v>
      </c>
      <c r="Y23" s="350" t="n">
        <v>9</v>
      </c>
    </row>
    <row r="24" s="286" customFormat="true" ht="24.6" hidden="false" customHeight="true" outlineLevel="0" collapsed="false">
      <c r="A24" s="304" t="n">
        <v>10</v>
      </c>
      <c r="B24" s="299" t="s">
        <v>859</v>
      </c>
      <c r="C24" s="298"/>
      <c r="D24" s="298"/>
      <c r="E24" s="298"/>
      <c r="F24" s="298"/>
      <c r="G24" s="298"/>
      <c r="H24" s="298"/>
      <c r="I24" s="298"/>
      <c r="J24" s="298"/>
      <c r="K24" s="298"/>
      <c r="L24" s="298"/>
      <c r="M24" s="298"/>
      <c r="N24" s="298"/>
      <c r="O24" s="298"/>
      <c r="P24" s="298"/>
      <c r="Q24" s="298"/>
      <c r="R24" s="298"/>
      <c r="S24" s="298"/>
      <c r="T24" s="298"/>
      <c r="U24" s="298"/>
      <c r="V24" s="305"/>
      <c r="W24" s="285"/>
      <c r="Y24" s="350"/>
    </row>
    <row r="25" s="297" customFormat="true" ht="15" hidden="false" customHeight="true" outlineLevel="0" collapsed="false">
      <c r="A25" s="349"/>
      <c r="B25" s="295" t="s">
        <v>472</v>
      </c>
      <c r="C25" s="296" t="n">
        <v>5</v>
      </c>
      <c r="D25" s="296" t="n">
        <v>59</v>
      </c>
      <c r="E25" s="296" t="n">
        <v>1267</v>
      </c>
      <c r="F25" s="296" t="n">
        <v>581</v>
      </c>
      <c r="G25" s="296" t="n">
        <v>64</v>
      </c>
      <c r="H25" s="296" t="n">
        <v>93</v>
      </c>
      <c r="I25" s="296" t="n">
        <v>186</v>
      </c>
      <c r="J25" s="296" t="n">
        <v>25</v>
      </c>
      <c r="K25" s="296" t="n">
        <v>422</v>
      </c>
      <c r="L25" s="296" t="n">
        <v>100</v>
      </c>
      <c r="M25" s="296" t="n">
        <v>0</v>
      </c>
      <c r="N25" s="296" t="n">
        <v>47</v>
      </c>
      <c r="O25" s="296" t="n">
        <v>141</v>
      </c>
      <c r="P25" s="296" t="n">
        <v>56</v>
      </c>
      <c r="Q25" s="296" t="n">
        <v>36</v>
      </c>
      <c r="R25" s="296" t="n">
        <v>42</v>
      </c>
      <c r="S25" s="296" t="n">
        <v>541</v>
      </c>
      <c r="T25" s="296" t="n">
        <v>445</v>
      </c>
      <c r="U25" s="296" t="n">
        <v>48</v>
      </c>
      <c r="V25" s="296" t="n">
        <v>15</v>
      </c>
      <c r="W25" s="296" t="n">
        <v>33</v>
      </c>
      <c r="X25" s="296" t="n">
        <v>0</v>
      </c>
      <c r="Y25" s="349" t="n">
        <v>10</v>
      </c>
    </row>
    <row r="26" s="286" customFormat="true" ht="24.6" hidden="false" customHeight="true" outlineLevel="0" collapsed="false">
      <c r="A26" s="304" t="n">
        <v>11</v>
      </c>
      <c r="B26" s="299" t="s">
        <v>860</v>
      </c>
      <c r="C26" s="298"/>
      <c r="D26" s="298"/>
      <c r="E26" s="298"/>
      <c r="F26" s="298"/>
      <c r="G26" s="298"/>
      <c r="H26" s="298"/>
      <c r="I26" s="298"/>
      <c r="J26" s="298"/>
      <c r="K26" s="298"/>
      <c r="L26" s="298"/>
      <c r="M26" s="298"/>
      <c r="N26" s="298"/>
      <c r="O26" s="298"/>
      <c r="P26" s="298"/>
      <c r="Q26" s="298"/>
      <c r="R26" s="298"/>
      <c r="S26" s="298"/>
      <c r="T26" s="298"/>
      <c r="U26" s="298"/>
      <c r="V26" s="305"/>
      <c r="W26" s="285"/>
      <c r="Y26" s="350"/>
    </row>
    <row r="27" s="297" customFormat="true" ht="15" hidden="false" customHeight="true" outlineLevel="0" collapsed="false">
      <c r="A27" s="349"/>
      <c r="B27" s="295" t="s">
        <v>470</v>
      </c>
      <c r="C27" s="296" t="n">
        <v>7</v>
      </c>
      <c r="D27" s="296" t="n">
        <v>59</v>
      </c>
      <c r="E27" s="296" t="n">
        <v>1352</v>
      </c>
      <c r="F27" s="296" t="n">
        <v>710</v>
      </c>
      <c r="G27" s="296" t="n">
        <v>105</v>
      </c>
      <c r="H27" s="296" t="n">
        <v>0</v>
      </c>
      <c r="I27" s="296" t="n">
        <v>317</v>
      </c>
      <c r="J27" s="296" t="n">
        <v>75</v>
      </c>
      <c r="K27" s="296" t="n">
        <v>277</v>
      </c>
      <c r="L27" s="296" t="n">
        <v>58</v>
      </c>
      <c r="M27" s="296" t="n">
        <v>0</v>
      </c>
      <c r="N27" s="296" t="n">
        <v>76</v>
      </c>
      <c r="O27" s="296" t="n">
        <v>33</v>
      </c>
      <c r="P27" s="296" t="n">
        <v>110</v>
      </c>
      <c r="Q27" s="296" t="n">
        <v>0</v>
      </c>
      <c r="R27" s="296" t="n">
        <v>0</v>
      </c>
      <c r="S27" s="296" t="n">
        <v>683</v>
      </c>
      <c r="T27" s="296" t="n">
        <v>585</v>
      </c>
      <c r="U27" s="296" t="n">
        <v>34</v>
      </c>
      <c r="V27" s="296" t="n">
        <v>46</v>
      </c>
      <c r="W27" s="296" t="n">
        <v>0</v>
      </c>
      <c r="X27" s="296" t="n">
        <v>18</v>
      </c>
      <c r="Y27" s="349" t="n">
        <v>11</v>
      </c>
    </row>
    <row r="28" s="286" customFormat="true" ht="24.6" hidden="false" customHeight="true" outlineLevel="0" collapsed="false">
      <c r="A28" s="350" t="n">
        <v>12</v>
      </c>
      <c r="B28" s="285" t="s">
        <v>471</v>
      </c>
      <c r="C28" s="298" t="n">
        <v>6</v>
      </c>
      <c r="D28" s="298" t="n">
        <v>45</v>
      </c>
      <c r="E28" s="298" t="n">
        <v>823</v>
      </c>
      <c r="F28" s="298" t="n">
        <v>430</v>
      </c>
      <c r="G28" s="298" t="n">
        <v>63</v>
      </c>
      <c r="H28" s="298" t="n">
        <v>0</v>
      </c>
      <c r="I28" s="298" t="n">
        <v>85</v>
      </c>
      <c r="J28" s="298" t="n">
        <v>134</v>
      </c>
      <c r="K28" s="298" t="n">
        <v>237</v>
      </c>
      <c r="L28" s="298" t="n">
        <v>24</v>
      </c>
      <c r="M28" s="298" t="n">
        <v>39</v>
      </c>
      <c r="N28" s="298" t="n">
        <v>69</v>
      </c>
      <c r="O28" s="298" t="n">
        <v>31</v>
      </c>
      <c r="P28" s="298" t="n">
        <v>74</v>
      </c>
      <c r="Q28" s="298" t="n">
        <v>0</v>
      </c>
      <c r="R28" s="298" t="n">
        <v>0</v>
      </c>
      <c r="S28" s="298" t="n">
        <v>367</v>
      </c>
      <c r="T28" s="298" t="n">
        <v>312</v>
      </c>
      <c r="U28" s="298" t="n">
        <v>38</v>
      </c>
      <c r="V28" s="298" t="n">
        <v>0</v>
      </c>
      <c r="W28" s="298" t="n">
        <v>0</v>
      </c>
      <c r="X28" s="298" t="n">
        <v>17</v>
      </c>
      <c r="Y28" s="350" t="n">
        <v>12</v>
      </c>
    </row>
    <row r="29" s="286" customFormat="true" ht="27" hidden="false" customHeight="true" outlineLevel="0" collapsed="false">
      <c r="A29" s="350" t="n">
        <v>13</v>
      </c>
      <c r="B29" s="301" t="s">
        <v>578</v>
      </c>
      <c r="C29" s="298" t="n">
        <v>18</v>
      </c>
      <c r="D29" s="298" t="n">
        <v>163</v>
      </c>
      <c r="E29" s="298" t="n">
        <v>3442</v>
      </c>
      <c r="F29" s="298" t="n">
        <v>1721</v>
      </c>
      <c r="G29" s="298" t="n">
        <v>232</v>
      </c>
      <c r="H29" s="298" t="n">
        <v>93</v>
      </c>
      <c r="I29" s="298" t="n">
        <v>588</v>
      </c>
      <c r="J29" s="298" t="n">
        <v>234</v>
      </c>
      <c r="K29" s="298" t="n">
        <v>936</v>
      </c>
      <c r="L29" s="298" t="n">
        <v>182</v>
      </c>
      <c r="M29" s="298" t="n">
        <v>39</v>
      </c>
      <c r="N29" s="298" t="n">
        <v>192</v>
      </c>
      <c r="O29" s="298" t="n">
        <v>205</v>
      </c>
      <c r="P29" s="298" t="n">
        <v>240</v>
      </c>
      <c r="Q29" s="298" t="n">
        <v>36</v>
      </c>
      <c r="R29" s="298" t="n">
        <v>42</v>
      </c>
      <c r="S29" s="298" t="n">
        <v>1591</v>
      </c>
      <c r="T29" s="298" t="n">
        <v>1342</v>
      </c>
      <c r="U29" s="298" t="n">
        <v>120</v>
      </c>
      <c r="V29" s="298" t="n">
        <v>61</v>
      </c>
      <c r="W29" s="298" t="n">
        <v>33</v>
      </c>
      <c r="X29" s="298" t="n">
        <v>35</v>
      </c>
      <c r="Y29" s="350" t="n">
        <v>13</v>
      </c>
    </row>
    <row r="30" s="286" customFormat="true" ht="24.6" hidden="false" customHeight="true" outlineLevel="0" collapsed="false">
      <c r="A30" s="304" t="n">
        <v>14</v>
      </c>
      <c r="B30" s="299" t="s">
        <v>861</v>
      </c>
      <c r="C30" s="298"/>
      <c r="D30" s="298"/>
      <c r="E30" s="298"/>
      <c r="F30" s="298"/>
      <c r="G30" s="298"/>
      <c r="H30" s="298"/>
      <c r="I30" s="298"/>
      <c r="J30" s="298"/>
      <c r="K30" s="298"/>
      <c r="L30" s="298"/>
      <c r="M30" s="298"/>
      <c r="N30" s="298"/>
      <c r="O30" s="298"/>
      <c r="P30" s="298"/>
      <c r="Q30" s="298"/>
      <c r="R30" s="298"/>
      <c r="S30" s="298"/>
      <c r="T30" s="298"/>
      <c r="U30" s="298"/>
      <c r="V30" s="305"/>
      <c r="W30" s="285"/>
      <c r="Y30" s="350"/>
    </row>
    <row r="31" s="297" customFormat="true" ht="15" hidden="false" customHeight="true" outlineLevel="0" collapsed="false">
      <c r="A31" s="349"/>
      <c r="B31" s="295" t="s">
        <v>862</v>
      </c>
      <c r="C31" s="296" t="n">
        <v>7</v>
      </c>
      <c r="D31" s="296" t="n">
        <v>84</v>
      </c>
      <c r="E31" s="296" t="n">
        <v>1870</v>
      </c>
      <c r="F31" s="296" t="n">
        <v>902</v>
      </c>
      <c r="G31" s="296" t="n">
        <v>167</v>
      </c>
      <c r="H31" s="296" t="n">
        <v>199</v>
      </c>
      <c r="I31" s="296" t="n">
        <v>172</v>
      </c>
      <c r="J31" s="296" t="n">
        <v>49</v>
      </c>
      <c r="K31" s="296" t="n">
        <v>459</v>
      </c>
      <c r="L31" s="296" t="n">
        <v>80</v>
      </c>
      <c r="M31" s="296" t="n">
        <v>0</v>
      </c>
      <c r="N31" s="296" t="n">
        <v>89</v>
      </c>
      <c r="O31" s="296" t="n">
        <v>136</v>
      </c>
      <c r="P31" s="296" t="n">
        <v>80</v>
      </c>
      <c r="Q31" s="296" t="n">
        <v>41</v>
      </c>
      <c r="R31" s="296" t="n">
        <v>33</v>
      </c>
      <c r="S31" s="296" t="n">
        <v>991</v>
      </c>
      <c r="T31" s="296" t="n">
        <v>699</v>
      </c>
      <c r="U31" s="296" t="n">
        <v>161</v>
      </c>
      <c r="V31" s="296" t="n">
        <v>100</v>
      </c>
      <c r="W31" s="296" t="n">
        <v>31</v>
      </c>
      <c r="X31" s="296" t="n">
        <v>0</v>
      </c>
      <c r="Y31" s="349" t="n">
        <v>14</v>
      </c>
    </row>
    <row r="32" s="286" customFormat="true" ht="24.6" hidden="false" customHeight="true" outlineLevel="0" collapsed="false">
      <c r="A32" s="350" t="n">
        <v>15</v>
      </c>
      <c r="B32" s="285" t="s">
        <v>475</v>
      </c>
      <c r="C32" s="298" t="n">
        <v>5</v>
      </c>
      <c r="D32" s="298" t="n">
        <v>58</v>
      </c>
      <c r="E32" s="298" t="n">
        <v>1265</v>
      </c>
      <c r="F32" s="298" t="n">
        <v>667</v>
      </c>
      <c r="G32" s="298" t="n">
        <v>30</v>
      </c>
      <c r="H32" s="298" t="n">
        <v>90</v>
      </c>
      <c r="I32" s="298" t="n">
        <v>224</v>
      </c>
      <c r="J32" s="298" t="n">
        <v>94</v>
      </c>
      <c r="K32" s="298" t="n">
        <v>245</v>
      </c>
      <c r="L32" s="298" t="n">
        <v>9</v>
      </c>
      <c r="M32" s="298" t="n">
        <v>0</v>
      </c>
      <c r="N32" s="298" t="n">
        <v>78</v>
      </c>
      <c r="O32" s="298" t="n">
        <v>70</v>
      </c>
      <c r="P32" s="298" t="n">
        <v>88</v>
      </c>
      <c r="Q32" s="298" t="n">
        <v>0</v>
      </c>
      <c r="R32" s="298" t="n">
        <v>0</v>
      </c>
      <c r="S32" s="298" t="n">
        <v>612</v>
      </c>
      <c r="T32" s="298" t="n">
        <v>573</v>
      </c>
      <c r="U32" s="298" t="n">
        <v>28</v>
      </c>
      <c r="V32" s="298" t="n">
        <v>11</v>
      </c>
      <c r="W32" s="298" t="n">
        <v>0</v>
      </c>
      <c r="X32" s="298" t="n">
        <v>0</v>
      </c>
      <c r="Y32" s="350" t="n">
        <v>15</v>
      </c>
    </row>
    <row r="33" s="286" customFormat="true" ht="24.6" hidden="false" customHeight="true" outlineLevel="0" collapsed="false">
      <c r="A33" s="304" t="n">
        <v>16</v>
      </c>
      <c r="B33" s="299" t="s">
        <v>863</v>
      </c>
      <c r="C33" s="298"/>
      <c r="D33" s="298"/>
      <c r="E33" s="298"/>
      <c r="F33" s="298"/>
      <c r="G33" s="298"/>
      <c r="H33" s="298"/>
      <c r="I33" s="298"/>
      <c r="J33" s="298"/>
      <c r="K33" s="298"/>
      <c r="L33" s="298"/>
      <c r="M33" s="298"/>
      <c r="N33" s="298"/>
      <c r="O33" s="298"/>
      <c r="P33" s="298"/>
      <c r="Q33" s="298"/>
      <c r="R33" s="298"/>
      <c r="S33" s="298"/>
      <c r="T33" s="298"/>
      <c r="U33" s="298"/>
      <c r="V33" s="305"/>
      <c r="W33" s="285"/>
      <c r="Y33" s="350"/>
    </row>
    <row r="34" s="297" customFormat="true" ht="15" hidden="false" customHeight="true" outlineLevel="0" collapsed="false">
      <c r="A34" s="349"/>
      <c r="B34" s="295" t="s">
        <v>480</v>
      </c>
      <c r="C34" s="296" t="n">
        <v>5</v>
      </c>
      <c r="D34" s="296" t="n">
        <v>59</v>
      </c>
      <c r="E34" s="296" t="n">
        <v>1188</v>
      </c>
      <c r="F34" s="296" t="n">
        <v>575</v>
      </c>
      <c r="G34" s="296" t="n">
        <v>58</v>
      </c>
      <c r="H34" s="296" t="n">
        <v>73</v>
      </c>
      <c r="I34" s="296" t="n">
        <v>185</v>
      </c>
      <c r="J34" s="296" t="n">
        <v>67</v>
      </c>
      <c r="K34" s="296" t="n">
        <v>241</v>
      </c>
      <c r="L34" s="296" t="n">
        <v>16</v>
      </c>
      <c r="M34" s="296" t="n">
        <v>0</v>
      </c>
      <c r="N34" s="296" t="n">
        <v>33</v>
      </c>
      <c r="O34" s="296" t="n">
        <v>29</v>
      </c>
      <c r="P34" s="296" t="n">
        <v>64</v>
      </c>
      <c r="Q34" s="296" t="n">
        <v>0</v>
      </c>
      <c r="R34" s="296" t="n">
        <v>99</v>
      </c>
      <c r="S34" s="296" t="n">
        <v>622</v>
      </c>
      <c r="T34" s="296" t="n">
        <v>589</v>
      </c>
      <c r="U34" s="296" t="n">
        <v>33</v>
      </c>
      <c r="V34" s="296" t="n">
        <v>0</v>
      </c>
      <c r="W34" s="296" t="n">
        <v>0</v>
      </c>
      <c r="X34" s="296" t="n">
        <v>0</v>
      </c>
      <c r="Y34" s="349" t="n">
        <v>16</v>
      </c>
    </row>
    <row r="35" s="286" customFormat="true" ht="24.6" hidden="false" customHeight="true" outlineLevel="0" collapsed="false">
      <c r="A35" s="304" t="n">
        <v>17</v>
      </c>
      <c r="B35" s="299" t="s">
        <v>864</v>
      </c>
      <c r="C35" s="298"/>
      <c r="D35" s="298"/>
      <c r="E35" s="298"/>
      <c r="F35" s="298"/>
      <c r="G35" s="298"/>
      <c r="H35" s="298"/>
      <c r="I35" s="298"/>
      <c r="J35" s="298"/>
      <c r="K35" s="298"/>
      <c r="L35" s="298"/>
      <c r="M35" s="298"/>
      <c r="N35" s="298"/>
      <c r="O35" s="298"/>
      <c r="P35" s="298"/>
      <c r="Q35" s="298"/>
      <c r="R35" s="298"/>
      <c r="S35" s="298"/>
      <c r="T35" s="298"/>
      <c r="U35" s="298"/>
      <c r="V35" s="305"/>
      <c r="W35" s="285"/>
      <c r="Y35" s="350"/>
    </row>
    <row r="36" s="297" customFormat="true" ht="15" hidden="false" customHeight="true" outlineLevel="0" collapsed="false">
      <c r="A36" s="349"/>
      <c r="B36" s="295" t="s">
        <v>479</v>
      </c>
      <c r="C36" s="296" t="n">
        <v>5</v>
      </c>
      <c r="D36" s="296" t="n">
        <v>74</v>
      </c>
      <c r="E36" s="296" t="n">
        <v>1527</v>
      </c>
      <c r="F36" s="296" t="n">
        <v>721</v>
      </c>
      <c r="G36" s="296" t="n">
        <v>66</v>
      </c>
      <c r="H36" s="296" t="n">
        <v>0</v>
      </c>
      <c r="I36" s="296" t="n">
        <v>101</v>
      </c>
      <c r="J36" s="296" t="n">
        <v>167</v>
      </c>
      <c r="K36" s="296" t="n">
        <v>321</v>
      </c>
      <c r="L36" s="296" t="n">
        <v>28</v>
      </c>
      <c r="M36" s="296" t="n">
        <v>0</v>
      </c>
      <c r="N36" s="296" t="n">
        <v>81</v>
      </c>
      <c r="O36" s="296" t="n">
        <v>51</v>
      </c>
      <c r="P36" s="296" t="n">
        <v>84</v>
      </c>
      <c r="Q36" s="296" t="n">
        <v>0</v>
      </c>
      <c r="R36" s="296" t="n">
        <v>77</v>
      </c>
      <c r="S36" s="296" t="n">
        <v>938</v>
      </c>
      <c r="T36" s="296" t="n">
        <v>800</v>
      </c>
      <c r="U36" s="296" t="n">
        <v>118</v>
      </c>
      <c r="V36" s="296" t="n">
        <v>20</v>
      </c>
      <c r="W36" s="296" t="n">
        <v>0</v>
      </c>
      <c r="X36" s="296" t="n">
        <v>0</v>
      </c>
      <c r="Y36" s="349" t="n">
        <v>17</v>
      </c>
    </row>
    <row r="37" s="286" customFormat="true" ht="27" hidden="false" customHeight="true" outlineLevel="0" collapsed="false">
      <c r="A37" s="350" t="n">
        <v>18</v>
      </c>
      <c r="B37" s="301" t="s">
        <v>579</v>
      </c>
      <c r="C37" s="298" t="n">
        <v>22</v>
      </c>
      <c r="D37" s="298" t="n">
        <v>275</v>
      </c>
      <c r="E37" s="298" t="n">
        <v>5850</v>
      </c>
      <c r="F37" s="298" t="n">
        <v>2865</v>
      </c>
      <c r="G37" s="298" t="n">
        <v>321</v>
      </c>
      <c r="H37" s="298" t="n">
        <v>362</v>
      </c>
      <c r="I37" s="298" t="n">
        <v>682</v>
      </c>
      <c r="J37" s="298" t="n">
        <v>377</v>
      </c>
      <c r="K37" s="298" t="n">
        <v>1266</v>
      </c>
      <c r="L37" s="298" t="n">
        <v>133</v>
      </c>
      <c r="M37" s="298" t="n">
        <v>0</v>
      </c>
      <c r="N37" s="298" t="n">
        <v>281</v>
      </c>
      <c r="O37" s="298" t="n">
        <v>286</v>
      </c>
      <c r="P37" s="298" t="n">
        <v>316</v>
      </c>
      <c r="Q37" s="298" t="n">
        <v>41</v>
      </c>
      <c r="R37" s="298" t="n">
        <v>209</v>
      </c>
      <c r="S37" s="298" t="n">
        <v>3163</v>
      </c>
      <c r="T37" s="298" t="n">
        <v>2661</v>
      </c>
      <c r="U37" s="298" t="n">
        <v>340</v>
      </c>
      <c r="V37" s="298" t="n">
        <v>131</v>
      </c>
      <c r="W37" s="298" t="n">
        <v>31</v>
      </c>
      <c r="X37" s="298" t="n">
        <v>0</v>
      </c>
      <c r="Y37" s="350" t="n">
        <v>18</v>
      </c>
    </row>
    <row r="38" s="286" customFormat="true" ht="27" hidden="false" customHeight="true" outlineLevel="0" collapsed="false">
      <c r="A38" s="350" t="n">
        <v>19</v>
      </c>
      <c r="B38" s="301" t="s">
        <v>482</v>
      </c>
      <c r="C38" s="298" t="n">
        <v>94</v>
      </c>
      <c r="D38" s="298" t="n">
        <v>858</v>
      </c>
      <c r="E38" s="298" t="n">
        <v>18601</v>
      </c>
      <c r="F38" s="298" t="n">
        <v>8751</v>
      </c>
      <c r="G38" s="298" t="n">
        <v>2193</v>
      </c>
      <c r="H38" s="298" t="n">
        <v>913</v>
      </c>
      <c r="I38" s="298" t="n">
        <v>1872</v>
      </c>
      <c r="J38" s="298" t="n">
        <v>843</v>
      </c>
      <c r="K38" s="298" t="n">
        <v>4949</v>
      </c>
      <c r="L38" s="298" t="n">
        <v>564</v>
      </c>
      <c r="M38" s="298" t="n">
        <v>149</v>
      </c>
      <c r="N38" s="298" t="n">
        <v>1045</v>
      </c>
      <c r="O38" s="298" t="n">
        <v>1318</v>
      </c>
      <c r="P38" s="298" t="n">
        <v>1201</v>
      </c>
      <c r="Q38" s="298" t="n">
        <v>401</v>
      </c>
      <c r="R38" s="298" t="n">
        <v>271</v>
      </c>
      <c r="S38" s="298" t="n">
        <v>10024</v>
      </c>
      <c r="T38" s="298" t="n">
        <v>8429</v>
      </c>
      <c r="U38" s="298" t="n">
        <v>931</v>
      </c>
      <c r="V38" s="298" t="n">
        <v>323</v>
      </c>
      <c r="W38" s="298" t="n">
        <v>96</v>
      </c>
      <c r="X38" s="298" t="n">
        <v>245</v>
      </c>
      <c r="Y38" s="350" t="n">
        <v>19</v>
      </c>
    </row>
    <row r="39" customFormat="false" ht="11.25" hidden="false" customHeight="false" outlineLevel="0" collapsed="false">
      <c r="A39" s="352"/>
      <c r="C39" s="303"/>
      <c r="D39" s="302"/>
      <c r="E39" s="302"/>
      <c r="F39" s="302"/>
      <c r="G39" s="302"/>
      <c r="H39" s="302"/>
      <c r="I39" s="302"/>
      <c r="J39" s="302"/>
      <c r="K39" s="302"/>
      <c r="L39" s="302"/>
      <c r="M39" s="302"/>
      <c r="N39" s="302"/>
      <c r="O39" s="302"/>
      <c r="P39" s="302"/>
      <c r="Q39" s="302"/>
      <c r="R39" s="302"/>
      <c r="S39" s="302"/>
      <c r="T39" s="302"/>
      <c r="U39" s="302"/>
    </row>
    <row r="40" customFormat="false" ht="11.25" hidden="false" customHeight="false" outlineLevel="0" collapsed="false">
      <c r="A40" s="353"/>
      <c r="C40" s="303"/>
      <c r="D40" s="302"/>
      <c r="E40" s="302"/>
      <c r="F40" s="302"/>
      <c r="G40" s="302"/>
      <c r="H40" s="302"/>
      <c r="I40" s="302"/>
      <c r="J40" s="302"/>
      <c r="K40" s="302"/>
      <c r="L40" s="302"/>
      <c r="M40" s="302"/>
      <c r="N40" s="302"/>
      <c r="O40" s="302"/>
      <c r="P40" s="302"/>
      <c r="Q40" s="302"/>
      <c r="R40" s="302"/>
      <c r="S40" s="302"/>
      <c r="T40" s="302"/>
      <c r="U40" s="302"/>
    </row>
    <row r="41" customFormat="false" ht="11.25" hidden="false" customHeight="false" outlineLevel="0" collapsed="false">
      <c r="C41" s="303"/>
      <c r="D41" s="302"/>
      <c r="E41" s="302"/>
      <c r="F41" s="302"/>
      <c r="G41" s="302"/>
      <c r="H41" s="302"/>
      <c r="I41" s="302"/>
      <c r="J41" s="302"/>
      <c r="K41" s="302"/>
      <c r="L41" s="302"/>
      <c r="M41" s="302"/>
      <c r="N41" s="302"/>
      <c r="O41" s="302"/>
      <c r="P41" s="302"/>
      <c r="Q41" s="302"/>
      <c r="R41" s="302"/>
      <c r="S41" s="302"/>
      <c r="T41" s="302"/>
      <c r="U41" s="302"/>
    </row>
    <row r="42" customFormat="false" ht="11.25" hidden="false" customHeight="false" outlineLevel="0" collapsed="false">
      <c r="A42" s="352"/>
      <c r="C42" s="303"/>
      <c r="D42" s="302"/>
      <c r="E42" s="302"/>
      <c r="F42" s="302"/>
      <c r="G42" s="302"/>
      <c r="H42" s="302"/>
      <c r="I42" s="302"/>
      <c r="J42" s="302"/>
      <c r="K42" s="302"/>
      <c r="L42" s="302"/>
      <c r="M42" s="302"/>
      <c r="N42" s="302"/>
      <c r="O42" s="302"/>
      <c r="P42" s="302"/>
      <c r="Q42" s="302"/>
      <c r="R42" s="302"/>
      <c r="S42" s="302"/>
      <c r="T42" s="302"/>
      <c r="U42" s="302"/>
    </row>
    <row r="43" customFormat="false" ht="11.25" hidden="false" customHeight="false" outlineLevel="0" collapsed="false">
      <c r="A43" s="353"/>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23.828125" defaultRowHeight="11.25" zeroHeight="false" outlineLevelRow="0" outlineLevelCol="0"/>
  <cols>
    <col collapsed="false" customWidth="false" hidden="false" outlineLevel="0" max="1" min="1" style="285" width="23.82"/>
    <col collapsed="false" customWidth="true" hidden="false" outlineLevel="0" max="2" min="2" style="286" width="7.65"/>
    <col collapsed="false" customWidth="true" hidden="false" outlineLevel="0" max="3" min="3" style="285" width="9.32"/>
    <col collapsed="false" customWidth="true" hidden="false" outlineLevel="0" max="4" min="4" style="285" width="7.82"/>
    <col collapsed="false" customWidth="true" hidden="false" outlineLevel="0" max="5" min="5" style="285" width="7.49"/>
    <col collapsed="false" customWidth="true" hidden="false" outlineLevel="0" max="11" min="6" style="285" width="9.32"/>
    <col collapsed="false" customWidth="false" hidden="false" outlineLevel="0" max="20" min="12" style="305" width="23.82"/>
    <col collapsed="false" customWidth="false" hidden="false" outlineLevel="0" max="257" min="21" style="285" width="23.82"/>
  </cols>
  <sheetData>
    <row r="1" customFormat="false" ht="12.75" hidden="false" customHeight="false" outlineLevel="0" collapsed="false">
      <c r="A1" s="67" t="s">
        <v>393</v>
      </c>
    </row>
    <row r="2" customFormat="false" ht="27" hidden="false" customHeight="true" outlineLevel="0" collapsed="false">
      <c r="A2" s="156" t="s">
        <v>112</v>
      </c>
    </row>
    <row r="3" s="288" customFormat="true" ht="18" hidden="false" customHeight="true" outlineLevel="0" collapsed="false">
      <c r="A3" s="287" t="s">
        <v>872</v>
      </c>
      <c r="B3" s="287"/>
      <c r="C3" s="287"/>
      <c r="D3" s="287"/>
      <c r="E3" s="287"/>
      <c r="F3" s="287"/>
      <c r="G3" s="287"/>
      <c r="H3" s="287"/>
      <c r="I3" s="287"/>
      <c r="J3" s="287"/>
      <c r="K3" s="287"/>
      <c r="M3" s="211"/>
      <c r="N3" s="308"/>
      <c r="O3" s="308"/>
      <c r="P3" s="308"/>
      <c r="Q3" s="308"/>
      <c r="R3" s="308"/>
      <c r="S3" s="308"/>
      <c r="T3" s="308"/>
    </row>
    <row r="4" s="288" customFormat="true" ht="18" hidden="false" customHeight="true" outlineLevel="0" collapsed="false">
      <c r="A4" s="287" t="s">
        <v>798</v>
      </c>
      <c r="B4" s="287"/>
      <c r="C4" s="287"/>
      <c r="D4" s="287"/>
      <c r="E4" s="287"/>
      <c r="F4" s="287"/>
      <c r="G4" s="287"/>
      <c r="H4" s="287"/>
      <c r="I4" s="287"/>
      <c r="J4" s="287"/>
      <c r="K4" s="287"/>
      <c r="L4" s="308"/>
      <c r="M4" s="308"/>
      <c r="N4" s="308"/>
      <c r="O4" s="308"/>
      <c r="P4" s="308"/>
      <c r="Q4" s="308"/>
      <c r="R4" s="308"/>
      <c r="S4" s="308"/>
      <c r="T4" s="308"/>
    </row>
    <row r="5" customFormat="false" ht="15.95" hidden="false" customHeight="true" outlineLevel="0" collapsed="false">
      <c r="A5" s="158" t="s">
        <v>845</v>
      </c>
      <c r="B5" s="158" t="s">
        <v>403</v>
      </c>
      <c r="C5" s="141" t="s">
        <v>405</v>
      </c>
      <c r="D5" s="141"/>
      <c r="E5" s="141"/>
      <c r="F5" s="160" t="s">
        <v>799</v>
      </c>
      <c r="G5" s="160"/>
      <c r="H5" s="160"/>
      <c r="I5" s="160"/>
      <c r="J5" s="160"/>
      <c r="K5" s="160"/>
    </row>
    <row r="6" customFormat="false" ht="15.95" hidden="false" customHeight="true" outlineLevel="0" collapsed="false">
      <c r="A6" s="158"/>
      <c r="B6" s="158"/>
      <c r="C6" s="141"/>
      <c r="D6" s="141"/>
      <c r="E6" s="141"/>
      <c r="F6" s="160"/>
      <c r="G6" s="160"/>
      <c r="H6" s="160"/>
      <c r="I6" s="160"/>
      <c r="J6" s="160"/>
      <c r="K6" s="160"/>
    </row>
    <row r="7" customFormat="false" ht="15.95" hidden="false" customHeight="true" outlineLevel="0" collapsed="false">
      <c r="A7" s="158"/>
      <c r="B7" s="158"/>
      <c r="C7" s="141" t="s">
        <v>406</v>
      </c>
      <c r="D7" s="145" t="s">
        <v>407</v>
      </c>
      <c r="E7" s="145"/>
      <c r="F7" s="159" t="s">
        <v>800</v>
      </c>
      <c r="G7" s="159" t="s">
        <v>365</v>
      </c>
      <c r="H7" s="159" t="s">
        <v>801</v>
      </c>
      <c r="I7" s="159" t="s">
        <v>802</v>
      </c>
      <c r="J7" s="159" t="s">
        <v>664</v>
      </c>
      <c r="K7" s="160" t="s">
        <v>803</v>
      </c>
    </row>
    <row r="8" customFormat="false" ht="15.95" hidden="false" customHeight="true" outlineLevel="0" collapsed="false">
      <c r="A8" s="158"/>
      <c r="B8" s="158"/>
      <c r="C8" s="141"/>
      <c r="D8" s="141" t="s">
        <v>399</v>
      </c>
      <c r="E8" s="159" t="s">
        <v>448</v>
      </c>
      <c r="F8" s="159"/>
      <c r="G8" s="159"/>
      <c r="H8" s="159"/>
      <c r="I8" s="159"/>
      <c r="J8" s="159"/>
      <c r="K8" s="160"/>
    </row>
    <row r="9" customFormat="false" ht="15.95" hidden="false" customHeight="true" outlineLevel="0" collapsed="false">
      <c r="A9" s="158"/>
      <c r="B9" s="158"/>
      <c r="C9" s="141"/>
      <c r="D9" s="141"/>
      <c r="E9" s="159"/>
      <c r="F9" s="159"/>
      <c r="G9" s="159"/>
      <c r="H9" s="159"/>
      <c r="I9" s="159"/>
      <c r="J9" s="159"/>
      <c r="K9" s="160"/>
    </row>
    <row r="10" s="293" customFormat="true" ht="15.95" hidden="false" customHeight="true" outlineLevel="0" collapsed="false">
      <c r="A10" s="158"/>
      <c r="B10" s="158"/>
      <c r="C10" s="141"/>
      <c r="D10" s="141"/>
      <c r="E10" s="159"/>
      <c r="F10" s="159"/>
      <c r="G10" s="159"/>
      <c r="H10" s="159"/>
      <c r="I10" s="159"/>
      <c r="J10" s="159"/>
      <c r="K10" s="160"/>
      <c r="L10" s="305"/>
      <c r="M10" s="305"/>
      <c r="N10" s="305"/>
      <c r="O10" s="305"/>
      <c r="P10" s="305"/>
      <c r="Q10" s="305"/>
      <c r="R10" s="305"/>
      <c r="S10" s="305"/>
      <c r="T10" s="305"/>
    </row>
    <row r="11" s="293" customFormat="true" ht="24.95" hidden="false" customHeight="true" outlineLevel="0" collapsed="false">
      <c r="A11" s="294" t="s">
        <v>849</v>
      </c>
      <c r="B11" s="230"/>
      <c r="C11" s="230"/>
      <c r="D11" s="230"/>
      <c r="E11" s="261"/>
      <c r="F11" s="230"/>
      <c r="G11" s="230"/>
      <c r="H11" s="230"/>
      <c r="I11" s="230"/>
      <c r="J11" s="230"/>
      <c r="K11" s="230"/>
      <c r="L11" s="305"/>
      <c r="M11" s="305"/>
      <c r="N11" s="305"/>
      <c r="O11" s="305"/>
      <c r="P11" s="305"/>
      <c r="Q11" s="305"/>
      <c r="R11" s="305"/>
      <c r="S11" s="305"/>
      <c r="T11" s="305"/>
    </row>
    <row r="12" s="297" customFormat="true" ht="17.1" hidden="false" customHeight="true" outlineLevel="0" collapsed="false">
      <c r="A12" s="295" t="s">
        <v>850</v>
      </c>
      <c r="B12" s="296" t="n">
        <v>2</v>
      </c>
      <c r="C12" s="296" t="n">
        <v>594</v>
      </c>
      <c r="D12" s="296" t="n">
        <v>224</v>
      </c>
      <c r="E12" s="296" t="n">
        <v>66</v>
      </c>
      <c r="F12" s="296" t="n">
        <v>280</v>
      </c>
      <c r="G12" s="296" t="n">
        <v>204</v>
      </c>
      <c r="H12" s="296" t="n">
        <v>0</v>
      </c>
      <c r="I12" s="296" t="n">
        <v>110</v>
      </c>
      <c r="J12" s="296" t="n">
        <v>0</v>
      </c>
      <c r="K12" s="296" t="n">
        <v>0</v>
      </c>
      <c r="L12" s="329"/>
      <c r="M12" s="329"/>
      <c r="N12" s="329"/>
      <c r="O12" s="329"/>
      <c r="P12" s="329"/>
      <c r="Q12" s="329"/>
      <c r="R12" s="329"/>
      <c r="S12" s="329"/>
      <c r="T12" s="329"/>
    </row>
    <row r="13" s="286" customFormat="true" ht="23.1" hidden="false" customHeight="true" outlineLevel="0" collapsed="false">
      <c r="A13" s="285" t="s">
        <v>851</v>
      </c>
      <c r="B13" s="298" t="n">
        <v>4</v>
      </c>
      <c r="C13" s="298" t="n">
        <v>471</v>
      </c>
      <c r="D13" s="298" t="n">
        <v>176</v>
      </c>
      <c r="E13" s="298" t="n">
        <v>143</v>
      </c>
      <c r="F13" s="298" t="n">
        <v>316</v>
      </c>
      <c r="G13" s="298" t="n">
        <v>155</v>
      </c>
      <c r="H13" s="298" t="n">
        <v>0</v>
      </c>
      <c r="I13" s="298" t="n">
        <v>0</v>
      </c>
      <c r="J13" s="298" t="n">
        <v>0</v>
      </c>
      <c r="K13" s="298" t="n">
        <v>0</v>
      </c>
      <c r="L13" s="305"/>
      <c r="M13" s="305"/>
      <c r="N13" s="305"/>
      <c r="O13" s="305"/>
      <c r="P13" s="305"/>
      <c r="Q13" s="305"/>
      <c r="R13" s="305"/>
      <c r="S13" s="305"/>
      <c r="T13" s="305"/>
    </row>
    <row r="14" s="286" customFormat="true" ht="23.1" hidden="false" customHeight="true" outlineLevel="0" collapsed="false">
      <c r="A14" s="299" t="s">
        <v>852</v>
      </c>
      <c r="B14" s="298"/>
      <c r="C14" s="298"/>
      <c r="D14" s="298"/>
      <c r="E14" s="298"/>
      <c r="F14" s="298"/>
      <c r="G14" s="298"/>
      <c r="H14" s="298"/>
      <c r="I14" s="298"/>
      <c r="J14" s="298"/>
      <c r="K14" s="298"/>
      <c r="L14" s="305"/>
      <c r="M14" s="305"/>
      <c r="N14" s="305"/>
      <c r="O14" s="305"/>
      <c r="P14" s="305"/>
      <c r="Q14" s="305"/>
      <c r="R14" s="305"/>
      <c r="S14" s="305"/>
      <c r="T14" s="305"/>
    </row>
    <row r="15" s="297" customFormat="true" ht="17.1" hidden="false" customHeight="true" outlineLevel="0" collapsed="false">
      <c r="A15" s="295" t="s">
        <v>853</v>
      </c>
      <c r="B15" s="296" t="n">
        <v>5</v>
      </c>
      <c r="C15" s="296" t="n">
        <v>1220</v>
      </c>
      <c r="D15" s="296" t="n">
        <v>563</v>
      </c>
      <c r="E15" s="296" t="n">
        <v>143</v>
      </c>
      <c r="F15" s="296" t="n">
        <v>592</v>
      </c>
      <c r="G15" s="296" t="n">
        <v>525</v>
      </c>
      <c r="H15" s="296" t="n">
        <v>0</v>
      </c>
      <c r="I15" s="296" t="n">
        <v>103</v>
      </c>
      <c r="J15" s="296" t="n">
        <v>0</v>
      </c>
      <c r="K15" s="296" t="n">
        <v>0</v>
      </c>
      <c r="L15" s="329"/>
      <c r="M15" s="329"/>
      <c r="N15" s="329"/>
      <c r="O15" s="329"/>
      <c r="P15" s="329"/>
      <c r="Q15" s="329"/>
      <c r="R15" s="329"/>
      <c r="S15" s="329"/>
      <c r="T15" s="329"/>
    </row>
    <row r="16" s="286" customFormat="true" ht="23.1" hidden="false" customHeight="true" outlineLevel="0" collapsed="false">
      <c r="A16" s="299" t="s">
        <v>854</v>
      </c>
      <c r="B16" s="298"/>
      <c r="C16" s="298"/>
      <c r="D16" s="298"/>
      <c r="E16" s="298"/>
      <c r="F16" s="298"/>
      <c r="G16" s="298"/>
      <c r="H16" s="298"/>
      <c r="I16" s="298"/>
      <c r="J16" s="298"/>
      <c r="K16" s="298"/>
      <c r="L16" s="305"/>
      <c r="M16" s="305"/>
      <c r="N16" s="305"/>
      <c r="O16" s="305"/>
      <c r="P16" s="305"/>
      <c r="Q16" s="305"/>
      <c r="R16" s="305"/>
      <c r="S16" s="305"/>
      <c r="T16" s="305"/>
    </row>
    <row r="17" s="297" customFormat="true" ht="17.1" hidden="false" customHeight="true" outlineLevel="0" collapsed="false">
      <c r="A17" s="300" t="s">
        <v>855</v>
      </c>
      <c r="B17" s="296" t="n">
        <v>2</v>
      </c>
      <c r="C17" s="296" t="n">
        <v>417</v>
      </c>
      <c r="D17" s="296" t="n">
        <v>129</v>
      </c>
      <c r="E17" s="296" t="n">
        <v>36</v>
      </c>
      <c r="F17" s="296" t="n">
        <v>247</v>
      </c>
      <c r="G17" s="296" t="n">
        <v>170</v>
      </c>
      <c r="H17" s="296" t="n">
        <v>0</v>
      </c>
      <c r="I17" s="296" t="n">
        <v>0</v>
      </c>
      <c r="J17" s="296" t="n">
        <v>0</v>
      </c>
      <c r="K17" s="296" t="n">
        <v>0</v>
      </c>
      <c r="L17" s="329"/>
      <c r="M17" s="329"/>
      <c r="N17" s="329"/>
      <c r="O17" s="329"/>
      <c r="P17" s="329"/>
      <c r="Q17" s="329"/>
      <c r="R17" s="329"/>
      <c r="S17" s="329"/>
      <c r="T17" s="329"/>
    </row>
    <row r="18" s="286" customFormat="true" ht="23.1" hidden="false" customHeight="true" outlineLevel="0" collapsed="false">
      <c r="A18" s="299" t="s">
        <v>856</v>
      </c>
      <c r="B18" s="298"/>
      <c r="C18" s="298"/>
      <c r="D18" s="298"/>
      <c r="E18" s="298"/>
      <c r="F18" s="351"/>
      <c r="G18" s="298"/>
      <c r="H18" s="298"/>
      <c r="I18" s="298"/>
      <c r="J18" s="298"/>
      <c r="K18" s="298"/>
      <c r="L18" s="305"/>
      <c r="M18" s="305"/>
      <c r="N18" s="305"/>
      <c r="O18" s="305"/>
      <c r="P18" s="305"/>
      <c r="Q18" s="305"/>
      <c r="R18" s="305"/>
      <c r="S18" s="305"/>
      <c r="T18" s="305"/>
    </row>
    <row r="19" s="297" customFormat="true" ht="17.1" hidden="false" customHeight="true" outlineLevel="0" collapsed="false">
      <c r="A19" s="295" t="s">
        <v>463</v>
      </c>
      <c r="B19" s="296" t="n">
        <v>2</v>
      </c>
      <c r="C19" s="296" t="n">
        <v>771</v>
      </c>
      <c r="D19" s="296" t="n">
        <v>343</v>
      </c>
      <c r="E19" s="296" t="n">
        <v>50</v>
      </c>
      <c r="F19" s="296" t="n">
        <v>386</v>
      </c>
      <c r="G19" s="296" t="n">
        <v>246</v>
      </c>
      <c r="H19" s="296" t="n">
        <v>139</v>
      </c>
      <c r="I19" s="296" t="n">
        <v>0</v>
      </c>
      <c r="J19" s="296" t="n">
        <v>0</v>
      </c>
      <c r="K19" s="296" t="n">
        <v>0</v>
      </c>
      <c r="L19" s="329"/>
      <c r="M19" s="329"/>
      <c r="N19" s="329"/>
      <c r="O19" s="329"/>
      <c r="P19" s="329"/>
      <c r="Q19" s="329"/>
      <c r="R19" s="329"/>
      <c r="S19" s="329"/>
      <c r="T19" s="329"/>
    </row>
    <row r="20" s="286" customFormat="true" ht="23.1" hidden="false" customHeight="true" outlineLevel="0" collapsed="false">
      <c r="A20" s="299" t="s">
        <v>857</v>
      </c>
      <c r="B20" s="298"/>
      <c r="C20" s="298"/>
      <c r="D20" s="298"/>
      <c r="E20" s="298"/>
      <c r="F20" s="298"/>
      <c r="G20" s="298"/>
      <c r="H20" s="298"/>
      <c r="I20" s="298"/>
      <c r="J20" s="298"/>
      <c r="K20" s="298"/>
      <c r="L20" s="305"/>
      <c r="M20" s="305"/>
      <c r="N20" s="305"/>
      <c r="O20" s="305"/>
      <c r="P20" s="305"/>
      <c r="Q20" s="305"/>
      <c r="R20" s="305"/>
      <c r="S20" s="305"/>
      <c r="T20" s="305"/>
    </row>
    <row r="21" s="297" customFormat="true" ht="17.1" hidden="false" customHeight="true" outlineLevel="0" collapsed="false">
      <c r="A21" s="295" t="s">
        <v>462</v>
      </c>
      <c r="B21" s="296" t="n">
        <v>3</v>
      </c>
      <c r="C21" s="296" t="n">
        <v>628</v>
      </c>
      <c r="D21" s="296" t="n">
        <v>223</v>
      </c>
      <c r="E21" s="296" t="n">
        <v>101</v>
      </c>
      <c r="F21" s="296" t="n">
        <v>380</v>
      </c>
      <c r="G21" s="296" t="n">
        <v>248</v>
      </c>
      <c r="H21" s="296" t="n">
        <v>0</v>
      </c>
      <c r="I21" s="296" t="n">
        <v>0</v>
      </c>
      <c r="J21" s="296" t="n">
        <v>0</v>
      </c>
      <c r="K21" s="296" t="n">
        <v>0</v>
      </c>
      <c r="L21" s="329"/>
      <c r="M21" s="329"/>
      <c r="N21" s="329"/>
      <c r="O21" s="329"/>
      <c r="P21" s="329"/>
      <c r="Q21" s="329"/>
      <c r="R21" s="329"/>
      <c r="S21" s="329"/>
      <c r="T21" s="329"/>
    </row>
    <row r="22" s="286" customFormat="true" ht="23.1" hidden="false" customHeight="true" outlineLevel="0" collapsed="false">
      <c r="A22" s="299" t="s">
        <v>858</v>
      </c>
      <c r="B22" s="298"/>
      <c r="C22" s="298"/>
      <c r="D22" s="298"/>
      <c r="E22" s="298"/>
      <c r="F22" s="298"/>
      <c r="G22" s="298"/>
      <c r="H22" s="298"/>
      <c r="I22" s="298"/>
      <c r="J22" s="298"/>
      <c r="K22" s="298"/>
      <c r="L22" s="305"/>
      <c r="M22" s="305"/>
      <c r="N22" s="305"/>
      <c r="O22" s="305"/>
      <c r="P22" s="305"/>
      <c r="Q22" s="305"/>
      <c r="R22" s="305"/>
      <c r="S22" s="305"/>
      <c r="T22" s="305"/>
    </row>
    <row r="23" s="297" customFormat="true" ht="17.1" hidden="false" customHeight="true" outlineLevel="0" collapsed="false">
      <c r="A23" s="295" t="s">
        <v>466</v>
      </c>
      <c r="B23" s="296" t="n">
        <v>4</v>
      </c>
      <c r="C23" s="296" t="n">
        <v>528</v>
      </c>
      <c r="D23" s="296" t="n">
        <v>154</v>
      </c>
      <c r="E23" s="296" t="n">
        <v>40</v>
      </c>
      <c r="F23" s="296" t="n">
        <v>279</v>
      </c>
      <c r="G23" s="296" t="n">
        <v>218</v>
      </c>
      <c r="H23" s="296" t="n">
        <v>24</v>
      </c>
      <c r="I23" s="296" t="n">
        <v>7</v>
      </c>
      <c r="J23" s="296" t="n">
        <v>0</v>
      </c>
      <c r="K23" s="296" t="n">
        <v>0</v>
      </c>
      <c r="L23" s="329"/>
      <c r="M23" s="329"/>
      <c r="N23" s="329"/>
      <c r="O23" s="329"/>
      <c r="P23" s="329"/>
      <c r="Q23" s="329"/>
      <c r="R23" s="329"/>
      <c r="S23" s="329"/>
      <c r="T23" s="329"/>
    </row>
    <row r="24" s="286" customFormat="true" ht="23.1" hidden="false" customHeight="true" outlineLevel="0" collapsed="false">
      <c r="A24" s="285" t="s">
        <v>461</v>
      </c>
      <c r="B24" s="298" t="n">
        <v>4</v>
      </c>
      <c r="C24" s="298" t="n">
        <v>1543</v>
      </c>
      <c r="D24" s="298" t="n">
        <v>743</v>
      </c>
      <c r="E24" s="298" t="n">
        <v>121</v>
      </c>
      <c r="F24" s="298" t="n">
        <v>872</v>
      </c>
      <c r="G24" s="298" t="n">
        <v>423</v>
      </c>
      <c r="H24" s="298" t="n">
        <v>0</v>
      </c>
      <c r="I24" s="298" t="n">
        <v>164</v>
      </c>
      <c r="J24" s="298" t="n">
        <v>0</v>
      </c>
      <c r="K24" s="298" t="n">
        <v>84</v>
      </c>
      <c r="L24" s="305"/>
      <c r="M24" s="305"/>
      <c r="N24" s="305"/>
      <c r="O24" s="305"/>
      <c r="P24" s="305"/>
      <c r="Q24" s="305"/>
      <c r="R24" s="305"/>
      <c r="S24" s="305"/>
      <c r="T24" s="305"/>
    </row>
    <row r="25" s="286" customFormat="true" ht="23.1" hidden="false" customHeight="true" outlineLevel="0" collapsed="false">
      <c r="A25" s="301" t="s">
        <v>577</v>
      </c>
      <c r="B25" s="298" t="n">
        <v>26</v>
      </c>
      <c r="C25" s="298" t="n">
        <v>6172</v>
      </c>
      <c r="D25" s="298" t="n">
        <v>2555</v>
      </c>
      <c r="E25" s="298" t="n">
        <v>700</v>
      </c>
      <c r="F25" s="298" t="n">
        <v>3352</v>
      </c>
      <c r="G25" s="298" t="n">
        <v>2189</v>
      </c>
      <c r="H25" s="298" t="n">
        <v>163</v>
      </c>
      <c r="I25" s="298" t="n">
        <v>384</v>
      </c>
      <c r="J25" s="298" t="n">
        <v>0</v>
      </c>
      <c r="K25" s="298" t="n">
        <v>84</v>
      </c>
      <c r="L25" s="305"/>
      <c r="M25" s="305"/>
      <c r="N25" s="305"/>
      <c r="O25" s="305"/>
      <c r="P25" s="305"/>
      <c r="Q25" s="305"/>
      <c r="R25" s="305"/>
      <c r="S25" s="305"/>
      <c r="T25" s="305"/>
    </row>
    <row r="26" s="286" customFormat="true" ht="23.1" hidden="false" customHeight="true" outlineLevel="0" collapsed="false">
      <c r="A26" s="299" t="s">
        <v>859</v>
      </c>
      <c r="B26" s="298"/>
      <c r="C26" s="298"/>
      <c r="D26" s="298"/>
      <c r="E26" s="298"/>
      <c r="F26" s="298"/>
      <c r="G26" s="298"/>
      <c r="H26" s="298"/>
      <c r="I26" s="298"/>
      <c r="J26" s="298"/>
      <c r="K26" s="298"/>
      <c r="L26" s="305"/>
      <c r="M26" s="305"/>
      <c r="N26" s="305"/>
      <c r="O26" s="305"/>
      <c r="P26" s="305"/>
      <c r="Q26" s="305"/>
      <c r="R26" s="305"/>
      <c r="S26" s="305"/>
      <c r="T26" s="305"/>
    </row>
    <row r="27" s="297" customFormat="true" ht="17.1" hidden="false" customHeight="true" outlineLevel="0" collapsed="false">
      <c r="A27" s="295" t="s">
        <v>472</v>
      </c>
      <c r="B27" s="296" t="n">
        <v>5</v>
      </c>
      <c r="C27" s="296" t="n">
        <v>926</v>
      </c>
      <c r="D27" s="296" t="n">
        <v>459</v>
      </c>
      <c r="E27" s="296" t="n">
        <v>40</v>
      </c>
      <c r="F27" s="296" t="n">
        <v>424</v>
      </c>
      <c r="G27" s="296" t="n">
        <v>174</v>
      </c>
      <c r="H27" s="296" t="n">
        <v>144</v>
      </c>
      <c r="I27" s="296" t="n">
        <v>184</v>
      </c>
      <c r="J27" s="296" t="n">
        <v>0</v>
      </c>
      <c r="K27" s="296" t="n">
        <v>0</v>
      </c>
      <c r="L27" s="329"/>
      <c r="M27" s="329"/>
      <c r="N27" s="329"/>
      <c r="O27" s="329"/>
      <c r="P27" s="329"/>
      <c r="Q27" s="329"/>
      <c r="R27" s="329"/>
      <c r="S27" s="329"/>
      <c r="T27" s="329"/>
    </row>
    <row r="28" s="286" customFormat="true" ht="23.1" hidden="false" customHeight="true" outlineLevel="0" collapsed="false">
      <c r="A28" s="299" t="s">
        <v>860</v>
      </c>
      <c r="B28" s="298"/>
      <c r="C28" s="298"/>
      <c r="D28" s="298"/>
      <c r="E28" s="298"/>
      <c r="F28" s="298"/>
      <c r="G28" s="298"/>
      <c r="H28" s="298"/>
      <c r="I28" s="298"/>
      <c r="J28" s="298"/>
      <c r="K28" s="298"/>
      <c r="L28" s="305"/>
      <c r="M28" s="305"/>
      <c r="N28" s="305"/>
      <c r="O28" s="305"/>
      <c r="P28" s="305"/>
      <c r="Q28" s="305"/>
      <c r="R28" s="305"/>
      <c r="S28" s="305"/>
      <c r="T28" s="305"/>
    </row>
    <row r="29" s="297" customFormat="true" ht="17.1" hidden="false" customHeight="true" outlineLevel="0" collapsed="false">
      <c r="A29" s="295" t="s">
        <v>470</v>
      </c>
      <c r="B29" s="296" t="n">
        <v>6</v>
      </c>
      <c r="C29" s="296" t="n">
        <v>1556</v>
      </c>
      <c r="D29" s="296" t="n">
        <v>723</v>
      </c>
      <c r="E29" s="296" t="n">
        <v>79</v>
      </c>
      <c r="F29" s="296" t="n">
        <v>917</v>
      </c>
      <c r="G29" s="296" t="n">
        <v>331</v>
      </c>
      <c r="H29" s="296" t="n">
        <v>247</v>
      </c>
      <c r="I29" s="296" t="n">
        <v>61</v>
      </c>
      <c r="J29" s="296" t="n">
        <v>0</v>
      </c>
      <c r="K29" s="296" t="n">
        <v>0</v>
      </c>
      <c r="L29" s="329"/>
      <c r="M29" s="329"/>
      <c r="N29" s="329"/>
      <c r="O29" s="329"/>
      <c r="P29" s="329"/>
      <c r="Q29" s="329"/>
      <c r="R29" s="329"/>
      <c r="S29" s="329"/>
      <c r="T29" s="329"/>
    </row>
    <row r="30" s="286" customFormat="true" ht="23.1" hidden="false" customHeight="true" outlineLevel="0" collapsed="false">
      <c r="A30" s="285" t="s">
        <v>471</v>
      </c>
      <c r="B30" s="298" t="n">
        <v>3</v>
      </c>
      <c r="C30" s="298" t="n">
        <v>406</v>
      </c>
      <c r="D30" s="298" t="n">
        <v>168</v>
      </c>
      <c r="E30" s="298" t="n">
        <v>23</v>
      </c>
      <c r="F30" s="298" t="n">
        <v>168</v>
      </c>
      <c r="G30" s="298" t="n">
        <v>238</v>
      </c>
      <c r="H30" s="298" t="n">
        <v>0</v>
      </c>
      <c r="I30" s="298" t="n">
        <v>0</v>
      </c>
      <c r="J30" s="298" t="n">
        <v>0</v>
      </c>
      <c r="K30" s="298" t="n">
        <v>0</v>
      </c>
      <c r="L30" s="305"/>
      <c r="M30" s="305"/>
      <c r="N30" s="305"/>
      <c r="O30" s="305"/>
      <c r="P30" s="305"/>
      <c r="Q30" s="305"/>
      <c r="R30" s="305"/>
      <c r="S30" s="305"/>
      <c r="T30" s="305"/>
    </row>
    <row r="31" s="286" customFormat="true" ht="23.1" hidden="false" customHeight="true" outlineLevel="0" collapsed="false">
      <c r="A31" s="301" t="s">
        <v>578</v>
      </c>
      <c r="B31" s="298" t="n">
        <v>14</v>
      </c>
      <c r="C31" s="298" t="n">
        <v>2888</v>
      </c>
      <c r="D31" s="298" t="n">
        <v>1350</v>
      </c>
      <c r="E31" s="298" t="n">
        <v>142</v>
      </c>
      <c r="F31" s="298" t="n">
        <v>1509</v>
      </c>
      <c r="G31" s="298" t="n">
        <v>743</v>
      </c>
      <c r="H31" s="298" t="n">
        <v>391</v>
      </c>
      <c r="I31" s="298" t="n">
        <v>245</v>
      </c>
      <c r="J31" s="298" t="n">
        <v>0</v>
      </c>
      <c r="K31" s="298" t="n">
        <v>0</v>
      </c>
      <c r="L31" s="305"/>
      <c r="M31" s="305"/>
      <c r="N31" s="305"/>
      <c r="O31" s="305"/>
      <c r="P31" s="305"/>
      <c r="Q31" s="305"/>
      <c r="R31" s="305"/>
      <c r="S31" s="305"/>
      <c r="T31" s="305"/>
    </row>
    <row r="32" s="286" customFormat="true" ht="23.1" hidden="false" customHeight="true" outlineLevel="0" collapsed="false">
      <c r="A32" s="299" t="s">
        <v>861</v>
      </c>
      <c r="B32" s="298"/>
      <c r="C32" s="298"/>
      <c r="D32" s="298"/>
      <c r="E32" s="298"/>
      <c r="F32" s="298"/>
      <c r="G32" s="298"/>
      <c r="H32" s="298"/>
      <c r="I32" s="298"/>
      <c r="J32" s="298"/>
      <c r="K32" s="298"/>
      <c r="L32" s="305"/>
      <c r="M32" s="305"/>
      <c r="N32" s="305"/>
      <c r="O32" s="305"/>
      <c r="P32" s="305"/>
      <c r="Q32" s="305"/>
      <c r="R32" s="305"/>
      <c r="S32" s="305"/>
      <c r="T32" s="305"/>
    </row>
    <row r="33" s="297" customFormat="true" ht="17.1" hidden="false" customHeight="true" outlineLevel="0" collapsed="false">
      <c r="A33" s="295" t="s">
        <v>862</v>
      </c>
      <c r="B33" s="296" t="n">
        <v>3</v>
      </c>
      <c r="C33" s="296" t="n">
        <v>868</v>
      </c>
      <c r="D33" s="296" t="n">
        <v>437</v>
      </c>
      <c r="E33" s="296" t="n">
        <v>76</v>
      </c>
      <c r="F33" s="296" t="n">
        <v>405</v>
      </c>
      <c r="G33" s="296" t="n">
        <v>322</v>
      </c>
      <c r="H33" s="296" t="n">
        <v>0</v>
      </c>
      <c r="I33" s="296" t="n">
        <v>141</v>
      </c>
      <c r="J33" s="296" t="n">
        <v>0</v>
      </c>
      <c r="K33" s="296" t="n">
        <v>0</v>
      </c>
      <c r="L33" s="329"/>
      <c r="M33" s="329"/>
      <c r="N33" s="329"/>
      <c r="O33" s="329"/>
      <c r="P33" s="329"/>
      <c r="Q33" s="329"/>
      <c r="R33" s="329"/>
      <c r="S33" s="329"/>
      <c r="T33" s="329"/>
    </row>
    <row r="34" s="286" customFormat="true" ht="23.1" hidden="false" customHeight="true" outlineLevel="0" collapsed="false">
      <c r="A34" s="285" t="s">
        <v>475</v>
      </c>
      <c r="B34" s="298" t="n">
        <v>3</v>
      </c>
      <c r="C34" s="298" t="n">
        <v>466</v>
      </c>
      <c r="D34" s="298" t="n">
        <v>194</v>
      </c>
      <c r="E34" s="298" t="n">
        <v>15</v>
      </c>
      <c r="F34" s="298" t="n">
        <v>175</v>
      </c>
      <c r="G34" s="298" t="n">
        <v>208</v>
      </c>
      <c r="H34" s="298" t="n">
        <v>0</v>
      </c>
      <c r="I34" s="298" t="n">
        <v>83</v>
      </c>
      <c r="J34" s="298" t="n">
        <v>0</v>
      </c>
      <c r="K34" s="298" t="n">
        <v>0</v>
      </c>
      <c r="L34" s="305"/>
      <c r="M34" s="305"/>
      <c r="N34" s="305"/>
      <c r="O34" s="305"/>
      <c r="P34" s="305"/>
      <c r="Q34" s="305"/>
      <c r="R34" s="305"/>
      <c r="S34" s="305"/>
      <c r="T34" s="305"/>
    </row>
    <row r="35" s="286" customFormat="true" ht="23.1" hidden="false" customHeight="true" outlineLevel="0" collapsed="false">
      <c r="A35" s="299" t="s">
        <v>863</v>
      </c>
      <c r="B35" s="298"/>
      <c r="C35" s="298"/>
      <c r="D35" s="298"/>
      <c r="E35" s="298"/>
      <c r="F35" s="298"/>
      <c r="G35" s="298"/>
      <c r="H35" s="298"/>
      <c r="I35" s="298"/>
      <c r="J35" s="298"/>
      <c r="K35" s="298"/>
      <c r="L35" s="305"/>
      <c r="M35" s="305"/>
      <c r="N35" s="305"/>
      <c r="O35" s="305"/>
      <c r="P35" s="305"/>
      <c r="Q35" s="305"/>
      <c r="R35" s="305"/>
      <c r="S35" s="305"/>
      <c r="T35" s="305"/>
    </row>
    <row r="36" s="297" customFormat="true" ht="17.1" hidden="false" customHeight="true" outlineLevel="0" collapsed="false">
      <c r="A36" s="295" t="s">
        <v>480</v>
      </c>
      <c r="B36" s="296" t="n">
        <v>2</v>
      </c>
      <c r="C36" s="296" t="n">
        <v>421</v>
      </c>
      <c r="D36" s="296" t="n">
        <v>188</v>
      </c>
      <c r="E36" s="296" t="n">
        <v>11</v>
      </c>
      <c r="F36" s="296" t="n">
        <v>305</v>
      </c>
      <c r="G36" s="296" t="n">
        <v>116</v>
      </c>
      <c r="H36" s="296" t="n">
        <v>0</v>
      </c>
      <c r="I36" s="296" t="n">
        <v>0</v>
      </c>
      <c r="J36" s="296" t="n">
        <v>0</v>
      </c>
      <c r="K36" s="296" t="n">
        <v>0</v>
      </c>
      <c r="L36" s="329"/>
      <c r="M36" s="329"/>
      <c r="N36" s="329"/>
      <c r="O36" s="329"/>
      <c r="P36" s="329"/>
      <c r="Q36" s="329"/>
      <c r="R36" s="329"/>
      <c r="S36" s="329"/>
      <c r="T36" s="329"/>
    </row>
    <row r="37" s="286" customFormat="true" ht="23.1" hidden="false" customHeight="true" outlineLevel="0" collapsed="false">
      <c r="A37" s="299" t="s">
        <v>864</v>
      </c>
      <c r="B37" s="298"/>
      <c r="C37" s="298"/>
      <c r="D37" s="298"/>
      <c r="E37" s="298"/>
      <c r="F37" s="298"/>
      <c r="G37" s="298"/>
      <c r="H37" s="298"/>
      <c r="I37" s="298"/>
      <c r="J37" s="298"/>
      <c r="K37" s="298"/>
      <c r="L37" s="305"/>
      <c r="M37" s="305"/>
      <c r="N37" s="305"/>
      <c r="O37" s="305"/>
      <c r="P37" s="305"/>
      <c r="Q37" s="305"/>
      <c r="R37" s="305"/>
      <c r="S37" s="305"/>
      <c r="T37" s="305"/>
    </row>
    <row r="38" s="297" customFormat="true" ht="17.1" hidden="false" customHeight="true" outlineLevel="0" collapsed="false">
      <c r="A38" s="295" t="s">
        <v>479</v>
      </c>
      <c r="B38" s="296" t="n">
        <v>1</v>
      </c>
      <c r="C38" s="296" t="n">
        <v>162</v>
      </c>
      <c r="D38" s="296" t="n">
        <v>68</v>
      </c>
      <c r="E38" s="296" t="n">
        <v>9</v>
      </c>
      <c r="F38" s="296" t="n">
        <v>112</v>
      </c>
      <c r="G38" s="296" t="n">
        <v>50</v>
      </c>
      <c r="H38" s="296" t="n">
        <v>0</v>
      </c>
      <c r="I38" s="296" t="n">
        <v>0</v>
      </c>
      <c r="J38" s="296" t="n">
        <v>0</v>
      </c>
      <c r="K38" s="296" t="n">
        <v>0</v>
      </c>
      <c r="L38" s="329"/>
      <c r="M38" s="329"/>
      <c r="N38" s="329"/>
      <c r="O38" s="329"/>
      <c r="P38" s="329"/>
      <c r="Q38" s="329"/>
      <c r="R38" s="329"/>
      <c r="S38" s="329"/>
      <c r="T38" s="329"/>
    </row>
    <row r="39" s="286" customFormat="true" ht="23.1" hidden="false" customHeight="true" outlineLevel="0" collapsed="false">
      <c r="A39" s="301" t="s">
        <v>579</v>
      </c>
      <c r="B39" s="298" t="n">
        <v>9</v>
      </c>
      <c r="C39" s="298" t="n">
        <v>1917</v>
      </c>
      <c r="D39" s="298" t="n">
        <v>887</v>
      </c>
      <c r="E39" s="298" t="n">
        <v>111</v>
      </c>
      <c r="F39" s="298" t="n">
        <v>997</v>
      </c>
      <c r="G39" s="298" t="n">
        <v>696</v>
      </c>
      <c r="H39" s="298" t="n">
        <v>0</v>
      </c>
      <c r="I39" s="298" t="n">
        <v>224</v>
      </c>
      <c r="J39" s="298" t="n">
        <v>0</v>
      </c>
      <c r="K39" s="298" t="n">
        <v>0</v>
      </c>
      <c r="L39" s="305"/>
      <c r="M39" s="305"/>
      <c r="N39" s="305"/>
      <c r="O39" s="305"/>
      <c r="P39" s="305"/>
      <c r="Q39" s="305"/>
      <c r="R39" s="305"/>
      <c r="S39" s="305"/>
      <c r="T39" s="305"/>
    </row>
    <row r="40" s="286" customFormat="true" ht="23.1" hidden="false" customHeight="true" outlineLevel="0" collapsed="false">
      <c r="A40" s="301" t="s">
        <v>482</v>
      </c>
      <c r="B40" s="298" t="n">
        <v>49</v>
      </c>
      <c r="C40" s="298" t="n">
        <v>10977</v>
      </c>
      <c r="D40" s="298" t="n">
        <v>4792</v>
      </c>
      <c r="E40" s="298" t="n">
        <v>953</v>
      </c>
      <c r="F40" s="298" t="n">
        <v>5858</v>
      </c>
      <c r="G40" s="298" t="n">
        <v>3628</v>
      </c>
      <c r="H40" s="298" t="n">
        <v>554</v>
      </c>
      <c r="I40" s="298" t="n">
        <v>853</v>
      </c>
      <c r="J40" s="298" t="n">
        <v>0</v>
      </c>
      <c r="K40" s="298" t="n">
        <v>84</v>
      </c>
      <c r="L40" s="305"/>
      <c r="M40" s="305"/>
      <c r="N40" s="305"/>
      <c r="O40" s="305"/>
      <c r="P40" s="305"/>
      <c r="Q40" s="305"/>
      <c r="R40" s="305"/>
      <c r="S40" s="305"/>
      <c r="T40" s="305"/>
    </row>
    <row r="41" customFormat="false" ht="11.25" hidden="false" customHeight="false" outlineLevel="0" collapsed="false">
      <c r="B41" s="285"/>
    </row>
    <row r="42" customFormat="false" ht="11.25" hidden="false" customHeight="false" outlineLevel="0" collapsed="false">
      <c r="A42" s="294"/>
    </row>
    <row r="43" customFormat="false" ht="11.25" hidden="false" customHeight="false" outlineLevel="0" collapsed="false">
      <c r="A43" s="295"/>
    </row>
    <row r="45" customFormat="false" ht="11.25" hidden="false" customHeight="false" outlineLevel="0" collapsed="false">
      <c r="A45" s="294"/>
    </row>
    <row r="46" customFormat="false" ht="11.25" hidden="false" customHeight="false" outlineLevel="0" collapsed="false">
      <c r="A46" s="295"/>
    </row>
    <row r="47" customFormat="false" ht="11.25" hidden="false" customHeight="false" outlineLevel="0" collapsed="false">
      <c r="A47" s="294"/>
    </row>
    <row r="48" customFormat="false" ht="11.25" hidden="false" customHeight="false" outlineLevel="0" collapsed="false">
      <c r="A48" s="300"/>
    </row>
    <row r="49" customFormat="false" ht="11.25" hidden="false" customHeight="false" outlineLevel="0" collapsed="false">
      <c r="A49" s="299"/>
    </row>
    <row r="50" customFormat="false" ht="11.25" hidden="false" customHeight="false" outlineLevel="0" collapsed="false">
      <c r="A50" s="295"/>
    </row>
    <row r="51" customFormat="false" ht="11.25" hidden="false" customHeight="false" outlineLevel="0" collapsed="false">
      <c r="A51" s="299"/>
    </row>
    <row r="52" customFormat="false" ht="11.25" hidden="false" customHeight="false" outlineLevel="0" collapsed="false">
      <c r="A52" s="295"/>
    </row>
    <row r="53" customFormat="false" ht="11.25" hidden="false" customHeight="false" outlineLevel="0" collapsed="false">
      <c r="A53" s="299"/>
    </row>
    <row r="54" customFormat="false" ht="11.25" hidden="false" customHeight="false" outlineLevel="0" collapsed="false">
      <c r="A54" s="295"/>
    </row>
    <row r="56" customFormat="false" ht="11.25" hidden="false" customHeight="false" outlineLevel="0" collapsed="false">
      <c r="A56" s="301"/>
    </row>
    <row r="57" customFormat="false" ht="11.25" hidden="false" customHeight="false" outlineLevel="0" collapsed="false">
      <c r="A57" s="299"/>
    </row>
    <row r="58" customFormat="false" ht="11.25" hidden="false" customHeight="false" outlineLevel="0" collapsed="false">
      <c r="A58" s="295"/>
    </row>
    <row r="59" customFormat="false" ht="11.25" hidden="false" customHeight="false" outlineLevel="0" collapsed="false">
      <c r="A59" s="299"/>
    </row>
    <row r="60" customFormat="false" ht="11.25" hidden="false" customHeight="false" outlineLevel="0" collapsed="false">
      <c r="A60" s="295"/>
    </row>
    <row r="62" customFormat="false" ht="11.25" hidden="false" customHeight="false" outlineLevel="0" collapsed="false">
      <c r="A62" s="301"/>
    </row>
    <row r="63" customFormat="false" ht="11.25" hidden="false" customHeight="false" outlineLevel="0" collapsed="false">
      <c r="A63" s="299"/>
    </row>
    <row r="64" customFormat="false" ht="11.25" hidden="false" customHeight="false" outlineLevel="0" collapsed="false">
      <c r="A64" s="295"/>
    </row>
    <row r="66" customFormat="false" ht="11.25" hidden="false" customHeight="false" outlineLevel="0" collapsed="false">
      <c r="A66" s="299"/>
    </row>
    <row r="67" customFormat="false" ht="11.25" hidden="false" customHeight="false" outlineLevel="0" collapsed="false">
      <c r="A67" s="295"/>
    </row>
    <row r="68" customFormat="false" ht="11.25" hidden="false" customHeight="false" outlineLevel="0" collapsed="false">
      <c r="A68" s="299"/>
    </row>
    <row r="69" customFormat="false" ht="11.25" hidden="false" customHeight="false" outlineLevel="0" collapsed="false">
      <c r="A69" s="295"/>
    </row>
    <row r="70" customFormat="false" ht="11.25" hidden="false" customHeight="false" outlineLevel="0" collapsed="false">
      <c r="A70" s="301"/>
    </row>
    <row r="71" customFormat="false" ht="11.25" hidden="false" customHeight="false" outlineLevel="0" collapsed="false">
      <c r="A71" s="301"/>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I1"/>
    </sheetView>
  </sheetViews>
  <sheetFormatPr defaultColWidth="11.9921875" defaultRowHeight="12" zeroHeight="false" outlineLevelRow="0" outlineLevelCol="0"/>
  <cols>
    <col collapsed="false" customWidth="true" hidden="false" outlineLevel="0" max="35" min="1" style="79" width="3.15"/>
    <col collapsed="false" customWidth="true" hidden="false" outlineLevel="0" max="36" min="36" style="79" width="9.49"/>
    <col collapsed="false" customWidth="false" hidden="false" outlineLevel="0" max="257" min="37" style="79" width="11.99"/>
  </cols>
  <sheetData>
    <row r="1" s="82" customFormat="true" ht="19.5" hidden="false" customHeight="true" outlineLevel="0" collapsed="false">
      <c r="A1" s="80" t="s">
        <v>72</v>
      </c>
      <c r="B1" s="80"/>
      <c r="C1" s="80"/>
      <c r="D1" s="80"/>
      <c r="E1" s="80"/>
      <c r="F1" s="80"/>
      <c r="G1" s="80"/>
      <c r="H1" s="80"/>
      <c r="I1" s="80"/>
      <c r="J1" s="80"/>
      <c r="K1" s="80"/>
      <c r="L1" s="80"/>
      <c r="M1" s="80"/>
      <c r="N1" s="80"/>
      <c r="O1" s="80"/>
      <c r="P1" s="80"/>
      <c r="Q1" s="80"/>
      <c r="R1" s="80"/>
      <c r="S1" s="80"/>
      <c r="T1" s="80"/>
      <c r="U1" s="80"/>
      <c r="V1" s="80"/>
      <c r="W1" s="80"/>
      <c r="X1" s="80"/>
      <c r="Y1" s="80"/>
      <c r="Z1" s="80"/>
      <c r="AA1" s="80"/>
      <c r="AB1" s="80"/>
      <c r="AC1" s="80"/>
      <c r="AD1" s="80"/>
      <c r="AE1" s="80"/>
      <c r="AF1" s="80"/>
      <c r="AG1" s="80"/>
      <c r="AH1" s="80"/>
      <c r="AI1" s="80"/>
      <c r="AJ1" s="81" t="s">
        <v>132</v>
      </c>
    </row>
    <row r="2" s="82" customFormat="true" ht="12" hidden="false" customHeight="false" outlineLevel="0" collapsed="false">
      <c r="AC2" s="83"/>
      <c r="AD2" s="83"/>
      <c r="AE2" s="83"/>
      <c r="AF2" s="83"/>
      <c r="AG2" s="83"/>
      <c r="AH2" s="83"/>
      <c r="AI2" s="83"/>
      <c r="AJ2" s="81"/>
    </row>
    <row r="3" s="83" customFormat="true" ht="12" hidden="false" customHeight="true" outlineLevel="0" collapsed="false">
      <c r="AJ3" s="81"/>
    </row>
    <row r="4" s="85" customFormat="true" ht="12" hidden="false" customHeight="true" outlineLevel="0" collapsed="false">
      <c r="A4" s="84" t="s">
        <v>133</v>
      </c>
    </row>
    <row r="5" s="85" customFormat="true" ht="9" hidden="false" customHeight="true" outlineLevel="0" collapsed="false">
      <c r="A5" s="84"/>
    </row>
    <row r="6" s="82" customFormat="true" ht="36.75" hidden="false" customHeight="true" outlineLevel="0" collapsed="false">
      <c r="A6" s="86" t="s">
        <v>134</v>
      </c>
      <c r="B6" s="86"/>
      <c r="C6" s="86"/>
      <c r="D6" s="86"/>
      <c r="E6" s="86"/>
      <c r="F6" s="86"/>
      <c r="G6" s="86"/>
      <c r="H6" s="86"/>
      <c r="I6" s="86"/>
      <c r="J6" s="86"/>
      <c r="K6" s="86"/>
      <c r="L6" s="86"/>
      <c r="M6" s="86"/>
      <c r="N6" s="86"/>
      <c r="O6" s="86"/>
      <c r="P6" s="86"/>
      <c r="Q6" s="86"/>
      <c r="R6" s="86"/>
      <c r="S6" s="86"/>
      <c r="T6" s="86"/>
      <c r="U6" s="86"/>
      <c r="V6" s="86"/>
      <c r="W6" s="86"/>
      <c r="X6" s="86"/>
      <c r="Y6" s="86"/>
      <c r="Z6" s="86"/>
      <c r="AA6" s="86"/>
      <c r="AB6" s="86"/>
      <c r="AC6" s="86"/>
      <c r="AD6" s="86"/>
      <c r="AE6" s="86"/>
      <c r="AF6" s="86"/>
      <c r="AG6" s="86"/>
      <c r="AH6" s="86"/>
      <c r="AI6" s="86"/>
    </row>
    <row r="7" s="82" customFormat="true" ht="11.25" hidden="false" customHeight="true" outlineLevel="0" collapsed="false">
      <c r="A7" s="87"/>
      <c r="B7" s="87"/>
      <c r="C7" s="87"/>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row>
    <row r="8" s="85" customFormat="true" ht="13.5" hidden="false" customHeight="true" outlineLevel="0" collapsed="false">
      <c r="A8" s="85" t="s">
        <v>135</v>
      </c>
    </row>
    <row r="9" s="85" customFormat="true" ht="12" hidden="false" customHeight="true" outlineLevel="0" collapsed="false"/>
    <row r="10" s="85" customFormat="true" ht="38.25" hidden="false" customHeight="true" outlineLevel="0" collapsed="false">
      <c r="A10" s="88" t="s">
        <v>136</v>
      </c>
      <c r="B10" s="89" t="s">
        <v>137</v>
      </c>
      <c r="C10" s="89"/>
      <c r="D10" s="89"/>
      <c r="E10" s="89"/>
      <c r="F10" s="89"/>
      <c r="G10" s="89"/>
      <c r="H10" s="89"/>
      <c r="I10" s="89"/>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row>
    <row r="11" s="85" customFormat="true" ht="5.1" hidden="false" customHeight="true" outlineLevel="0" collapsed="false">
      <c r="B11" s="90"/>
      <c r="C11" s="91"/>
      <c r="D11" s="91"/>
      <c r="E11" s="91"/>
      <c r="F11" s="91"/>
      <c r="G11" s="91"/>
      <c r="H11" s="91"/>
      <c r="I11" s="91"/>
      <c r="J11" s="91"/>
      <c r="K11" s="91"/>
      <c r="L11" s="91"/>
      <c r="M11" s="91"/>
      <c r="N11" s="91"/>
      <c r="O11" s="91"/>
      <c r="P11" s="91"/>
      <c r="Q11" s="91"/>
      <c r="R11" s="91"/>
      <c r="S11" s="91"/>
      <c r="T11" s="91"/>
      <c r="U11" s="91"/>
      <c r="V11" s="91"/>
      <c r="W11" s="91"/>
      <c r="X11" s="91"/>
      <c r="Y11" s="91"/>
      <c r="Z11" s="91"/>
      <c r="AA11" s="91"/>
      <c r="AB11" s="91"/>
      <c r="AC11" s="91"/>
      <c r="AD11" s="91"/>
      <c r="AE11" s="91"/>
      <c r="AF11" s="91"/>
      <c r="AG11" s="91"/>
      <c r="AH11" s="91"/>
      <c r="AI11" s="91"/>
    </row>
    <row r="12" s="85" customFormat="true" ht="15" hidden="false" customHeight="true" outlineLevel="0" collapsed="false">
      <c r="G12" s="85" t="s">
        <v>138</v>
      </c>
    </row>
    <row r="13" s="85" customFormat="true" ht="15" hidden="false" customHeight="true" outlineLevel="0" collapsed="false">
      <c r="G13" s="85" t="s">
        <v>139</v>
      </c>
    </row>
    <row r="14" s="85" customFormat="true" ht="5.1" hidden="false" customHeight="true" outlineLevel="0" collapsed="false"/>
    <row r="15" s="85" customFormat="true" ht="25.5" hidden="false" customHeight="true" outlineLevel="0" collapsed="false">
      <c r="B15" s="92" t="s">
        <v>140</v>
      </c>
      <c r="C15" s="92"/>
      <c r="D15" s="92"/>
      <c r="E15" s="92"/>
      <c r="F15" s="92"/>
      <c r="G15" s="92"/>
      <c r="H15" s="92"/>
      <c r="I15" s="92"/>
      <c r="J15" s="92"/>
      <c r="K15" s="92"/>
      <c r="L15" s="92"/>
      <c r="M15" s="92"/>
      <c r="N15" s="92"/>
      <c r="O15" s="92"/>
      <c r="P15" s="92"/>
      <c r="Q15" s="92"/>
      <c r="R15" s="92"/>
      <c r="S15" s="92"/>
      <c r="T15" s="92"/>
      <c r="U15" s="92"/>
      <c r="V15" s="92"/>
      <c r="W15" s="92"/>
      <c r="X15" s="92"/>
      <c r="Y15" s="92"/>
      <c r="Z15" s="92"/>
      <c r="AA15" s="92"/>
      <c r="AB15" s="92"/>
      <c r="AC15" s="92"/>
      <c r="AD15" s="92"/>
      <c r="AE15" s="92"/>
      <c r="AF15" s="92"/>
      <c r="AG15" s="92"/>
      <c r="AH15" s="92"/>
      <c r="AI15" s="92"/>
    </row>
    <row r="16" s="85" customFormat="true" ht="10.5" hidden="false" customHeight="true" outlineLevel="0" collapsed="false"/>
    <row r="17" s="85" customFormat="true" ht="27" hidden="false" customHeight="true" outlineLevel="0" collapsed="false">
      <c r="A17" s="88" t="s">
        <v>141</v>
      </c>
      <c r="B17" s="89" t="s">
        <v>142</v>
      </c>
      <c r="C17" s="89"/>
      <c r="D17" s="89"/>
      <c r="E17" s="89"/>
      <c r="F17" s="89"/>
      <c r="G17" s="89"/>
      <c r="H17" s="89"/>
      <c r="I17" s="89"/>
      <c r="J17" s="89"/>
      <c r="K17" s="89"/>
      <c r="L17" s="89"/>
      <c r="M17" s="89"/>
      <c r="N17" s="89"/>
      <c r="O17" s="89"/>
      <c r="P17" s="89"/>
      <c r="Q17" s="89"/>
      <c r="R17" s="89"/>
      <c r="S17" s="89"/>
      <c r="T17" s="89"/>
      <c r="U17" s="89"/>
      <c r="V17" s="89"/>
      <c r="W17" s="89"/>
      <c r="X17" s="89"/>
      <c r="Y17" s="89"/>
      <c r="Z17" s="89"/>
      <c r="AA17" s="89"/>
      <c r="AB17" s="89"/>
      <c r="AC17" s="89"/>
      <c r="AD17" s="89"/>
      <c r="AE17" s="89"/>
      <c r="AF17" s="89"/>
      <c r="AG17" s="89"/>
      <c r="AH17" s="89"/>
      <c r="AI17" s="89"/>
    </row>
    <row r="18" s="85" customFormat="true" ht="5.1" hidden="false" customHeight="true" outlineLevel="0" collapsed="false">
      <c r="B18" s="90"/>
      <c r="C18" s="91"/>
      <c r="D18" s="91"/>
      <c r="E18" s="91"/>
      <c r="F18" s="91"/>
      <c r="G18" s="91"/>
      <c r="H18" s="87"/>
      <c r="I18" s="87"/>
      <c r="J18" s="87"/>
      <c r="K18" s="87"/>
      <c r="L18" s="87"/>
      <c r="M18" s="87"/>
      <c r="N18" s="87"/>
      <c r="O18" s="87"/>
      <c r="P18" s="87"/>
      <c r="Q18" s="87"/>
      <c r="R18" s="87"/>
      <c r="S18" s="87"/>
      <c r="T18" s="87"/>
      <c r="U18" s="87"/>
      <c r="V18" s="87"/>
      <c r="W18" s="87"/>
      <c r="X18" s="87"/>
      <c r="Y18" s="87"/>
      <c r="Z18" s="87"/>
      <c r="AA18" s="87"/>
      <c r="AB18" s="87"/>
      <c r="AC18" s="87"/>
      <c r="AD18" s="87"/>
      <c r="AE18" s="87"/>
      <c r="AF18" s="87"/>
      <c r="AG18" s="87"/>
      <c r="AH18" s="87"/>
      <c r="AI18" s="87"/>
    </row>
    <row r="19" s="85" customFormat="true" ht="25.5" hidden="false" customHeight="true" outlineLevel="0" collapsed="false">
      <c r="B19" s="92" t="s">
        <v>143</v>
      </c>
      <c r="C19" s="92"/>
      <c r="D19" s="92"/>
      <c r="E19" s="92"/>
      <c r="F19" s="92"/>
      <c r="G19" s="92"/>
      <c r="H19" s="92"/>
      <c r="I19" s="92"/>
      <c r="J19" s="92"/>
      <c r="K19" s="92"/>
      <c r="L19" s="92"/>
      <c r="M19" s="92"/>
      <c r="N19" s="92"/>
      <c r="O19" s="92"/>
      <c r="P19" s="92"/>
      <c r="Q19" s="92"/>
      <c r="R19" s="92"/>
      <c r="S19" s="92"/>
      <c r="T19" s="92"/>
      <c r="U19" s="92"/>
      <c r="V19" s="92"/>
      <c r="W19" s="92"/>
      <c r="X19" s="92"/>
      <c r="Y19" s="92"/>
      <c r="Z19" s="92"/>
      <c r="AA19" s="92"/>
      <c r="AB19" s="92"/>
      <c r="AC19" s="92"/>
      <c r="AD19" s="92"/>
      <c r="AE19" s="92"/>
      <c r="AF19" s="92"/>
      <c r="AG19" s="92"/>
      <c r="AH19" s="92"/>
      <c r="AI19" s="92"/>
    </row>
    <row r="20" s="85" customFormat="true" ht="12.75" hidden="false" customHeight="true" outlineLevel="0" collapsed="false">
      <c r="B20" s="87"/>
      <c r="C20" s="91"/>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91"/>
      <c r="AI20" s="91"/>
    </row>
    <row r="21" s="85" customFormat="true" ht="12.95" hidden="false" customHeight="true" outlineLevel="0" collapsed="false">
      <c r="F21" s="93" t="s">
        <v>144</v>
      </c>
      <c r="G21" s="93"/>
      <c r="H21" s="93"/>
      <c r="I21" s="93"/>
      <c r="J21" s="93"/>
      <c r="K21" s="93"/>
      <c r="L21" s="93"/>
      <c r="M21" s="93"/>
      <c r="N21" s="93"/>
      <c r="O21" s="93"/>
      <c r="P21" s="93"/>
      <c r="Q21" s="93"/>
      <c r="T21" s="93" t="s">
        <v>145</v>
      </c>
      <c r="U21" s="93"/>
      <c r="V21" s="93"/>
      <c r="W21" s="93"/>
      <c r="X21" s="93"/>
      <c r="Y21" s="93"/>
      <c r="Z21" s="93"/>
      <c r="AA21" s="93"/>
      <c r="AB21" s="93"/>
      <c r="AC21" s="93"/>
      <c r="AD21" s="93"/>
      <c r="AE21" s="93"/>
      <c r="AF21" s="93"/>
      <c r="AG21" s="93"/>
    </row>
    <row r="22" s="85" customFormat="true" ht="12.95" hidden="false" customHeight="true" outlineLevel="0" collapsed="false">
      <c r="F22" s="93" t="s">
        <v>146</v>
      </c>
      <c r="G22" s="93"/>
      <c r="H22" s="93"/>
      <c r="I22" s="93"/>
      <c r="J22" s="93"/>
      <c r="K22" s="93"/>
      <c r="L22" s="93"/>
      <c r="M22" s="93"/>
      <c r="N22" s="93"/>
      <c r="O22" s="93"/>
      <c r="P22" s="93"/>
      <c r="Q22" s="93"/>
      <c r="T22" s="93" t="s">
        <v>147</v>
      </c>
      <c r="U22" s="93"/>
      <c r="V22" s="93"/>
      <c r="W22" s="93"/>
      <c r="X22" s="93"/>
      <c r="Y22" s="93"/>
      <c r="Z22" s="93"/>
      <c r="AA22" s="93"/>
      <c r="AB22" s="93"/>
      <c r="AC22" s="93"/>
      <c r="AD22" s="93"/>
      <c r="AE22" s="93"/>
      <c r="AF22" s="93"/>
      <c r="AG22" s="93"/>
    </row>
    <row r="23" s="85" customFormat="true" ht="12.95" hidden="false" customHeight="true" outlineLevel="0" collapsed="false">
      <c r="F23" s="93" t="s">
        <v>148</v>
      </c>
      <c r="G23" s="93"/>
      <c r="H23" s="93"/>
      <c r="I23" s="93"/>
      <c r="J23" s="93"/>
      <c r="K23" s="93"/>
      <c r="L23" s="93"/>
      <c r="M23" s="93"/>
      <c r="N23" s="93"/>
      <c r="O23" s="93"/>
      <c r="P23" s="93"/>
      <c r="Q23" s="93"/>
      <c r="U23" s="93" t="s">
        <v>149</v>
      </c>
      <c r="V23" s="93"/>
      <c r="W23" s="93"/>
      <c r="X23" s="93"/>
      <c r="Y23" s="93"/>
      <c r="Z23" s="93"/>
      <c r="AA23" s="93"/>
      <c r="AB23" s="93"/>
      <c r="AC23" s="93"/>
      <c r="AD23" s="93"/>
      <c r="AE23" s="93"/>
      <c r="AF23" s="93"/>
      <c r="AG23" s="93"/>
    </row>
    <row r="24" s="85" customFormat="true" ht="12.95" hidden="false" customHeight="true" outlineLevel="0" collapsed="false">
      <c r="F24" s="93" t="s">
        <v>150</v>
      </c>
      <c r="G24" s="93"/>
      <c r="H24" s="93"/>
      <c r="I24" s="93"/>
      <c r="J24" s="93"/>
      <c r="K24" s="93"/>
      <c r="L24" s="93"/>
      <c r="M24" s="93"/>
      <c r="N24" s="93"/>
      <c r="O24" s="93"/>
      <c r="P24" s="93"/>
      <c r="Q24" s="93"/>
      <c r="T24" s="93" t="s">
        <v>151</v>
      </c>
      <c r="U24" s="93"/>
      <c r="V24" s="93"/>
      <c r="W24" s="93"/>
      <c r="X24" s="93"/>
      <c r="Y24" s="93"/>
      <c r="Z24" s="93"/>
      <c r="AA24" s="93"/>
      <c r="AB24" s="93"/>
      <c r="AC24" s="93"/>
      <c r="AD24" s="93"/>
      <c r="AE24" s="93"/>
      <c r="AF24" s="93"/>
      <c r="AG24" s="93"/>
    </row>
    <row r="25" s="85" customFormat="true" ht="12.95" hidden="false" customHeight="true" outlineLevel="0" collapsed="false">
      <c r="F25" s="93" t="s">
        <v>152</v>
      </c>
      <c r="G25" s="93"/>
      <c r="H25" s="93"/>
      <c r="I25" s="93"/>
      <c r="J25" s="93"/>
      <c r="K25" s="93"/>
      <c r="L25" s="93"/>
      <c r="M25" s="93"/>
      <c r="N25" s="93"/>
      <c r="O25" s="93"/>
      <c r="P25" s="93"/>
      <c r="Q25" s="93"/>
      <c r="T25" s="93" t="s">
        <v>153</v>
      </c>
      <c r="U25" s="93"/>
      <c r="V25" s="93"/>
      <c r="W25" s="93"/>
      <c r="X25" s="93"/>
      <c r="Y25" s="93"/>
      <c r="Z25" s="93"/>
      <c r="AA25" s="93"/>
      <c r="AB25" s="93"/>
      <c r="AC25" s="93"/>
      <c r="AD25" s="93"/>
      <c r="AE25" s="93"/>
      <c r="AF25" s="93"/>
      <c r="AG25" s="93"/>
    </row>
    <row r="26" s="85" customFormat="true" ht="12.95" hidden="false" customHeight="true" outlineLevel="0" collapsed="false">
      <c r="F26" s="93" t="s">
        <v>154</v>
      </c>
      <c r="G26" s="93"/>
      <c r="H26" s="93"/>
      <c r="I26" s="93"/>
      <c r="J26" s="93"/>
      <c r="K26" s="93"/>
      <c r="L26" s="93"/>
      <c r="M26" s="93"/>
      <c r="N26" s="93"/>
      <c r="O26" s="93"/>
      <c r="P26" s="93"/>
      <c r="Q26" s="93"/>
      <c r="U26" s="93" t="s">
        <v>155</v>
      </c>
      <c r="V26" s="93"/>
      <c r="W26" s="93"/>
      <c r="X26" s="93"/>
      <c r="Y26" s="93"/>
      <c r="Z26" s="93"/>
      <c r="AA26" s="93"/>
      <c r="AB26" s="93"/>
      <c r="AC26" s="93"/>
      <c r="AD26" s="93"/>
      <c r="AE26" s="93"/>
      <c r="AF26" s="93"/>
      <c r="AG26" s="93"/>
    </row>
    <row r="27" s="85" customFormat="true" ht="12.95" hidden="false" customHeight="true" outlineLevel="0" collapsed="false">
      <c r="F27" s="93" t="s">
        <v>156</v>
      </c>
      <c r="G27" s="93"/>
      <c r="H27" s="93"/>
      <c r="I27" s="93"/>
      <c r="J27" s="93"/>
      <c r="K27" s="93"/>
      <c r="L27" s="93"/>
      <c r="M27" s="93"/>
      <c r="N27" s="93"/>
      <c r="O27" s="93"/>
      <c r="P27" s="93"/>
      <c r="Q27" s="93"/>
      <c r="T27" s="93" t="s">
        <v>157</v>
      </c>
      <c r="U27" s="93"/>
      <c r="V27" s="93"/>
      <c r="W27" s="93"/>
      <c r="X27" s="93"/>
      <c r="Y27" s="93"/>
      <c r="Z27" s="93"/>
      <c r="AA27" s="93"/>
      <c r="AB27" s="93"/>
      <c r="AC27" s="93"/>
      <c r="AD27" s="93"/>
      <c r="AE27" s="93"/>
      <c r="AF27" s="93"/>
      <c r="AG27" s="93"/>
    </row>
    <row r="28" s="85" customFormat="true" ht="12.95" hidden="false" customHeight="true" outlineLevel="0" collapsed="false">
      <c r="F28" s="93" t="s">
        <v>158</v>
      </c>
      <c r="G28" s="93"/>
      <c r="H28" s="93"/>
      <c r="I28" s="93"/>
      <c r="J28" s="93"/>
      <c r="K28" s="93"/>
      <c r="L28" s="93"/>
      <c r="M28" s="93"/>
      <c r="N28" s="93"/>
      <c r="O28" s="93"/>
      <c r="P28" s="93"/>
      <c r="Q28" s="93"/>
      <c r="T28" s="93" t="s">
        <v>159</v>
      </c>
      <c r="U28" s="93"/>
      <c r="V28" s="93"/>
      <c r="W28" s="93"/>
      <c r="X28" s="93"/>
      <c r="Y28" s="93"/>
      <c r="Z28" s="93"/>
      <c r="AA28" s="93"/>
      <c r="AB28" s="93"/>
      <c r="AC28" s="93"/>
      <c r="AD28" s="93"/>
      <c r="AE28" s="93"/>
      <c r="AF28" s="93"/>
      <c r="AG28" s="93"/>
    </row>
    <row r="29" s="85" customFormat="true" ht="10.5" hidden="false" customHeight="true" outlineLevel="0" collapsed="false">
      <c r="U29" s="94"/>
    </row>
    <row r="30" s="85" customFormat="true" ht="50.25" hidden="false" customHeight="true" outlineLevel="0" collapsed="false">
      <c r="B30" s="86" t="s">
        <v>160</v>
      </c>
      <c r="C30" s="86"/>
      <c r="D30" s="86"/>
      <c r="E30" s="86"/>
      <c r="F30" s="86"/>
      <c r="G30" s="86"/>
      <c r="H30" s="86"/>
      <c r="I30" s="86"/>
      <c r="J30" s="86"/>
      <c r="K30" s="86"/>
      <c r="L30" s="86"/>
      <c r="M30" s="86"/>
      <c r="N30" s="86"/>
      <c r="O30" s="86"/>
      <c r="P30" s="86"/>
      <c r="Q30" s="86"/>
      <c r="R30" s="86"/>
      <c r="S30" s="86"/>
      <c r="T30" s="86"/>
      <c r="U30" s="86"/>
      <c r="V30" s="86"/>
      <c r="W30" s="86"/>
      <c r="X30" s="86"/>
      <c r="Y30" s="86"/>
      <c r="Z30" s="86"/>
      <c r="AA30" s="86"/>
      <c r="AB30" s="86"/>
      <c r="AC30" s="86"/>
      <c r="AD30" s="86"/>
      <c r="AE30" s="86"/>
      <c r="AF30" s="86"/>
      <c r="AG30" s="86"/>
      <c r="AH30" s="86"/>
      <c r="AI30" s="86"/>
    </row>
    <row r="31" customFormat="false" ht="7.5" hidden="false" customHeight="true" outlineLevel="0" collapsed="false"/>
    <row r="32" s="85" customFormat="true" ht="24" hidden="false" customHeight="true" outlineLevel="0" collapsed="false">
      <c r="A32" s="88" t="s">
        <v>161</v>
      </c>
      <c r="B32" s="89" t="s">
        <v>162</v>
      </c>
      <c r="C32" s="89"/>
      <c r="D32" s="89"/>
      <c r="E32" s="89"/>
      <c r="F32" s="89"/>
      <c r="G32" s="89"/>
      <c r="H32" s="89"/>
      <c r="I32" s="89"/>
      <c r="J32" s="89"/>
      <c r="K32" s="89"/>
      <c r="L32" s="89"/>
      <c r="M32" s="89"/>
      <c r="N32" s="89"/>
      <c r="O32" s="89"/>
      <c r="P32" s="89"/>
      <c r="Q32" s="89"/>
      <c r="R32" s="89"/>
      <c r="S32" s="89"/>
      <c r="T32" s="89"/>
      <c r="U32" s="89"/>
      <c r="V32" s="89"/>
      <c r="W32" s="89"/>
      <c r="X32" s="89"/>
      <c r="Y32" s="89"/>
      <c r="Z32" s="89"/>
      <c r="AA32" s="89"/>
      <c r="AB32" s="89"/>
      <c r="AC32" s="89"/>
      <c r="AD32" s="89"/>
      <c r="AE32" s="89"/>
      <c r="AF32" s="89"/>
      <c r="AG32" s="89"/>
      <c r="AH32" s="89"/>
      <c r="AI32" s="89"/>
    </row>
    <row r="33" s="85" customFormat="true" ht="13.5" hidden="false" customHeight="true" outlineLevel="0" collapsed="false">
      <c r="B33" s="90"/>
      <c r="C33" s="91"/>
      <c r="D33" s="91"/>
      <c r="E33" s="91"/>
      <c r="F33" s="91"/>
      <c r="G33" s="91"/>
      <c r="H33" s="91"/>
      <c r="I33" s="91"/>
      <c r="J33" s="91"/>
      <c r="K33" s="91"/>
      <c r="L33" s="91"/>
      <c r="M33" s="91"/>
      <c r="N33" s="91"/>
      <c r="O33" s="91"/>
      <c r="P33" s="91"/>
      <c r="Q33" s="91"/>
      <c r="R33" s="91"/>
      <c r="S33" s="91"/>
      <c r="T33" s="91"/>
      <c r="U33" s="91"/>
      <c r="V33" s="91"/>
      <c r="W33" s="91"/>
      <c r="X33" s="91"/>
      <c r="Y33" s="91"/>
      <c r="Z33" s="91"/>
      <c r="AA33" s="91"/>
      <c r="AB33" s="91"/>
      <c r="AC33" s="91"/>
      <c r="AD33" s="91"/>
      <c r="AE33" s="91"/>
      <c r="AF33" s="91"/>
      <c r="AG33" s="91"/>
      <c r="AH33" s="91"/>
      <c r="AI33" s="91"/>
    </row>
    <row r="34" s="85" customFormat="true" ht="27" hidden="false" customHeight="true" outlineLevel="0" collapsed="false">
      <c r="B34" s="88"/>
      <c r="C34" s="86" t="s">
        <v>163</v>
      </c>
      <c r="D34" s="86"/>
      <c r="E34" s="86"/>
      <c r="F34" s="86"/>
      <c r="G34" s="86"/>
      <c r="H34" s="86"/>
      <c r="I34" s="86"/>
      <c r="J34" s="86"/>
      <c r="K34" s="86"/>
      <c r="L34" s="86"/>
      <c r="M34" s="86"/>
      <c r="N34" s="86"/>
      <c r="O34" s="86"/>
      <c r="P34" s="86"/>
      <c r="Q34" s="86"/>
      <c r="R34" s="86"/>
      <c r="S34" s="86"/>
      <c r="T34" s="86"/>
      <c r="U34" s="86"/>
      <c r="V34" s="86"/>
      <c r="W34" s="86"/>
      <c r="X34" s="86"/>
      <c r="Y34" s="86"/>
      <c r="Z34" s="86"/>
      <c r="AA34" s="86"/>
      <c r="AB34" s="86"/>
      <c r="AC34" s="86"/>
      <c r="AD34" s="86"/>
      <c r="AE34" s="86"/>
      <c r="AF34" s="86"/>
      <c r="AG34" s="86"/>
      <c r="AH34" s="86"/>
      <c r="AI34" s="86"/>
    </row>
    <row r="35" s="85" customFormat="true" ht="6" hidden="false" customHeight="true" outlineLevel="0" collapsed="false">
      <c r="B35" s="88"/>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c r="AE35" s="95"/>
      <c r="AF35" s="95"/>
      <c r="AG35" s="95"/>
      <c r="AH35" s="95"/>
      <c r="AI35" s="95"/>
    </row>
    <row r="36" s="85" customFormat="true" ht="16.5" hidden="false" customHeight="true" outlineLevel="0" collapsed="false">
      <c r="C36" s="96" t="s">
        <v>164</v>
      </c>
      <c r="D36" s="96"/>
      <c r="E36" s="96"/>
      <c r="F36" s="96"/>
      <c r="G36" s="96"/>
      <c r="H36" s="96"/>
      <c r="I36" s="96"/>
      <c r="J36" s="96"/>
      <c r="K36" s="96"/>
      <c r="L36" s="96"/>
      <c r="M36" s="96"/>
      <c r="N36" s="96"/>
      <c r="O36" s="96"/>
      <c r="P36" s="96"/>
      <c r="Q36" s="96"/>
      <c r="R36" s="96"/>
      <c r="S36" s="96" t="s">
        <v>165</v>
      </c>
      <c r="T36" s="96"/>
      <c r="U36" s="96"/>
      <c r="V36" s="96"/>
      <c r="W36" s="96"/>
      <c r="X36" s="96"/>
      <c r="Y36" s="96"/>
      <c r="Z36" s="96"/>
      <c r="AA36" s="96"/>
      <c r="AB36" s="96"/>
      <c r="AC36" s="96"/>
      <c r="AD36" s="96"/>
      <c r="AE36" s="96"/>
      <c r="AF36" s="96"/>
      <c r="AG36" s="96"/>
    </row>
    <row r="37" s="85" customFormat="true" ht="12.75" hidden="false" customHeight="true" outlineLevel="0" collapsed="false">
      <c r="C37" s="93" t="s">
        <v>166</v>
      </c>
      <c r="D37" s="93"/>
      <c r="E37" s="93"/>
      <c r="F37" s="93"/>
      <c r="G37" s="93"/>
      <c r="H37" s="93"/>
      <c r="I37" s="93"/>
      <c r="J37" s="93"/>
      <c r="K37" s="93"/>
      <c r="L37" s="93"/>
      <c r="M37" s="93"/>
      <c r="N37" s="93"/>
      <c r="O37" s="93"/>
      <c r="P37" s="93"/>
      <c r="Q37" s="93"/>
      <c r="R37" s="93"/>
      <c r="S37" s="93" t="s">
        <v>167</v>
      </c>
      <c r="T37" s="93"/>
      <c r="U37" s="93"/>
      <c r="V37" s="93"/>
      <c r="W37" s="93"/>
      <c r="X37" s="93"/>
      <c r="Y37" s="93"/>
      <c r="Z37" s="93"/>
      <c r="AA37" s="93"/>
      <c r="AB37" s="93"/>
      <c r="AC37" s="93"/>
      <c r="AD37" s="93"/>
      <c r="AE37" s="93"/>
      <c r="AF37" s="93"/>
      <c r="AG37" s="93"/>
    </row>
    <row r="38" s="85" customFormat="true" ht="12.75" hidden="false" customHeight="true" outlineLevel="0" collapsed="false">
      <c r="C38" s="93" t="s">
        <v>168</v>
      </c>
      <c r="D38" s="93"/>
      <c r="E38" s="93"/>
      <c r="F38" s="93"/>
      <c r="G38" s="93"/>
      <c r="H38" s="93"/>
      <c r="I38" s="93"/>
      <c r="J38" s="93"/>
      <c r="K38" s="93"/>
      <c r="L38" s="93"/>
      <c r="M38" s="93"/>
      <c r="N38" s="93"/>
      <c r="O38" s="93"/>
      <c r="P38" s="93"/>
      <c r="Q38" s="93"/>
      <c r="R38" s="93"/>
      <c r="S38" s="93" t="s">
        <v>169</v>
      </c>
      <c r="T38" s="93"/>
      <c r="U38" s="93"/>
      <c r="V38" s="93"/>
      <c r="W38" s="93"/>
      <c r="X38" s="93"/>
      <c r="Y38" s="93"/>
      <c r="Z38" s="93"/>
      <c r="AA38" s="93"/>
      <c r="AB38" s="93"/>
      <c r="AC38" s="93"/>
      <c r="AD38" s="93"/>
      <c r="AE38" s="93"/>
      <c r="AF38" s="93"/>
      <c r="AG38" s="93"/>
    </row>
    <row r="39" s="85" customFormat="true" ht="12.75" hidden="false" customHeight="true" outlineLevel="0" collapsed="false">
      <c r="C39" s="93" t="s">
        <v>170</v>
      </c>
      <c r="D39" s="93"/>
      <c r="E39" s="93"/>
      <c r="F39" s="93"/>
      <c r="G39" s="93"/>
      <c r="H39" s="93"/>
      <c r="I39" s="93"/>
      <c r="J39" s="93"/>
      <c r="K39" s="93"/>
      <c r="L39" s="93"/>
      <c r="M39" s="93"/>
      <c r="N39" s="93"/>
      <c r="O39" s="93"/>
      <c r="P39" s="93"/>
      <c r="Q39" s="93"/>
      <c r="R39" s="93"/>
      <c r="T39" s="94" t="s">
        <v>171</v>
      </c>
    </row>
    <row r="40" s="85" customFormat="true" ht="12.75" hidden="false" customHeight="true" outlineLevel="0" collapsed="false">
      <c r="C40" s="93" t="s">
        <v>172</v>
      </c>
      <c r="D40" s="93"/>
      <c r="E40" s="93"/>
      <c r="F40" s="93"/>
      <c r="G40" s="93"/>
      <c r="H40" s="93"/>
      <c r="I40" s="93"/>
      <c r="J40" s="93"/>
      <c r="K40" s="93"/>
      <c r="L40" s="93"/>
      <c r="M40" s="93"/>
      <c r="N40" s="93"/>
      <c r="O40" s="93"/>
      <c r="P40" s="93"/>
      <c r="Q40" s="93"/>
      <c r="R40" s="93"/>
      <c r="S40" s="93" t="s">
        <v>173</v>
      </c>
      <c r="T40" s="93"/>
      <c r="U40" s="93"/>
      <c r="V40" s="93"/>
      <c r="W40" s="93"/>
      <c r="X40" s="93"/>
      <c r="Y40" s="93"/>
      <c r="Z40" s="93"/>
      <c r="AA40" s="93"/>
      <c r="AB40" s="93"/>
      <c r="AC40" s="93"/>
      <c r="AD40" s="93"/>
      <c r="AE40" s="93"/>
      <c r="AF40" s="93"/>
      <c r="AG40" s="93"/>
    </row>
    <row r="41" s="85" customFormat="true" ht="12.75" hidden="false" customHeight="true" outlineLevel="0" collapsed="false">
      <c r="D41" s="94" t="s">
        <v>174</v>
      </c>
      <c r="T41" s="94"/>
    </row>
    <row r="42" s="85" customFormat="true" ht="12.75" hidden="false" customHeight="true" outlineLevel="0" collapsed="false">
      <c r="D42" s="94" t="s">
        <v>175</v>
      </c>
      <c r="T42" s="94"/>
    </row>
    <row r="43" s="85" customFormat="true" ht="12.75" hidden="false" customHeight="true" outlineLevel="0" collapsed="false">
      <c r="D43" s="94" t="s">
        <v>176</v>
      </c>
      <c r="T43" s="94"/>
    </row>
    <row r="44" s="85" customFormat="true" ht="12.75" hidden="false" customHeight="true" outlineLevel="0" collapsed="false">
      <c r="C44" s="93" t="s">
        <v>177</v>
      </c>
      <c r="D44" s="93"/>
      <c r="E44" s="93"/>
      <c r="F44" s="93"/>
      <c r="G44" s="93"/>
      <c r="H44" s="93"/>
      <c r="I44" s="93"/>
      <c r="J44" s="93"/>
      <c r="K44" s="93"/>
      <c r="L44" s="93"/>
      <c r="M44" s="93"/>
      <c r="N44" s="93"/>
      <c r="O44" s="93"/>
      <c r="P44" s="93"/>
      <c r="Q44" s="93"/>
      <c r="R44" s="93"/>
    </row>
    <row r="45" s="85" customFormat="true" ht="12.75" hidden="false" customHeight="true" outlineLevel="0" collapsed="false">
      <c r="C45" s="93" t="s">
        <v>178</v>
      </c>
      <c r="D45" s="93"/>
      <c r="E45" s="93"/>
      <c r="F45" s="93"/>
      <c r="G45" s="93"/>
      <c r="H45" s="93"/>
      <c r="I45" s="93"/>
      <c r="J45" s="93"/>
      <c r="K45" s="93"/>
      <c r="L45" s="93"/>
      <c r="M45" s="93"/>
      <c r="N45" s="93"/>
      <c r="O45" s="93"/>
      <c r="P45" s="93"/>
      <c r="Q45" s="93"/>
      <c r="R45" s="93"/>
    </row>
    <row r="46" s="85" customFormat="true" ht="12.75" hidden="false" customHeight="true" outlineLevel="0" collapsed="false">
      <c r="C46" s="93" t="s">
        <v>179</v>
      </c>
      <c r="D46" s="93"/>
      <c r="E46" s="93"/>
      <c r="F46" s="93"/>
      <c r="G46" s="93"/>
      <c r="H46" s="93"/>
      <c r="I46" s="93"/>
      <c r="J46" s="93"/>
      <c r="K46" s="93"/>
      <c r="L46" s="93"/>
      <c r="M46" s="93"/>
      <c r="N46" s="93"/>
      <c r="O46" s="93"/>
      <c r="P46" s="93"/>
      <c r="Q46" s="93"/>
      <c r="R46" s="93"/>
      <c r="S46" s="93"/>
      <c r="T46" s="93"/>
    </row>
    <row r="47" s="85" customFormat="true" ht="12.75" hidden="false" customHeight="true" outlineLevel="0" collapsed="false">
      <c r="C47" s="93" t="s">
        <v>180</v>
      </c>
      <c r="D47" s="93"/>
      <c r="E47" s="93"/>
      <c r="F47" s="93"/>
      <c r="G47" s="93"/>
      <c r="H47" s="93"/>
      <c r="I47" s="93"/>
      <c r="J47" s="93"/>
      <c r="K47" s="93"/>
      <c r="L47" s="93"/>
      <c r="M47" s="93"/>
      <c r="N47" s="93"/>
      <c r="O47" s="93"/>
      <c r="P47" s="93"/>
      <c r="Q47" s="93"/>
      <c r="R47" s="93"/>
    </row>
    <row r="48" s="85" customFormat="true" ht="12.75" hidden="false" customHeight="true" outlineLevel="0" collapsed="false">
      <c r="C48" s="93" t="s">
        <v>181</v>
      </c>
      <c r="D48" s="93"/>
      <c r="E48" s="93"/>
      <c r="F48" s="93"/>
      <c r="G48" s="93"/>
      <c r="H48" s="93"/>
      <c r="I48" s="93"/>
      <c r="J48" s="93"/>
      <c r="K48" s="93"/>
      <c r="L48" s="93"/>
      <c r="M48" s="93"/>
      <c r="N48" s="93"/>
      <c r="O48" s="93"/>
      <c r="P48" s="93"/>
      <c r="Q48" s="93"/>
      <c r="R48" s="93"/>
    </row>
    <row r="49" s="85" customFormat="true" ht="12.75" hidden="false" customHeight="true" outlineLevel="0" collapsed="false">
      <c r="C49" s="93" t="s">
        <v>182</v>
      </c>
      <c r="D49" s="93"/>
      <c r="E49" s="93"/>
      <c r="F49" s="93"/>
      <c r="G49" s="93"/>
      <c r="H49" s="93"/>
      <c r="I49" s="93"/>
      <c r="J49" s="93"/>
      <c r="K49" s="93"/>
      <c r="L49" s="93"/>
      <c r="M49" s="93"/>
      <c r="N49" s="93"/>
      <c r="O49" s="93"/>
      <c r="P49" s="93"/>
      <c r="Q49" s="93"/>
      <c r="R49" s="93"/>
    </row>
    <row r="50" s="85" customFormat="true" ht="12.75" hidden="false" customHeight="true" outlineLevel="0" collapsed="false">
      <c r="C50" s="93" t="s">
        <v>183</v>
      </c>
      <c r="D50" s="93"/>
      <c r="E50" s="93"/>
      <c r="F50" s="93"/>
      <c r="G50" s="93"/>
      <c r="H50" s="93"/>
      <c r="I50" s="93"/>
      <c r="J50" s="93"/>
      <c r="K50" s="93"/>
      <c r="L50" s="93"/>
      <c r="M50" s="93"/>
      <c r="N50" s="93"/>
      <c r="O50" s="93"/>
      <c r="P50" s="93"/>
      <c r="Q50" s="93"/>
      <c r="R50" s="93"/>
    </row>
    <row r="51" s="85" customFormat="true" ht="12.75" hidden="false" customHeight="true" outlineLevel="0" collapsed="false">
      <c r="C51" s="93" t="s">
        <v>184</v>
      </c>
      <c r="D51" s="93"/>
      <c r="E51" s="93"/>
      <c r="F51" s="93"/>
      <c r="G51" s="93"/>
      <c r="H51" s="93"/>
      <c r="I51" s="93"/>
      <c r="J51" s="93"/>
      <c r="K51" s="93"/>
      <c r="L51" s="93"/>
      <c r="M51" s="93"/>
      <c r="N51" s="93"/>
      <c r="O51" s="93"/>
      <c r="P51" s="93"/>
      <c r="Q51" s="93"/>
      <c r="R51" s="93"/>
    </row>
    <row r="52" s="85" customFormat="true" ht="12.75" hidden="false" customHeight="true" outlineLevel="0" collapsed="false">
      <c r="C52" s="93" t="s">
        <v>185</v>
      </c>
      <c r="D52" s="93"/>
      <c r="E52" s="93"/>
      <c r="F52" s="93"/>
      <c r="G52" s="93"/>
      <c r="H52" s="93"/>
      <c r="I52" s="93"/>
      <c r="J52" s="93"/>
      <c r="K52" s="93"/>
      <c r="L52" s="93"/>
      <c r="M52" s="93"/>
      <c r="N52" s="93"/>
      <c r="O52" s="93"/>
      <c r="P52" s="93"/>
      <c r="Q52" s="93"/>
      <c r="R52" s="93"/>
    </row>
    <row r="53" s="85" customFormat="true" ht="5.1" hidden="false" customHeight="true" outlineLevel="0" collapsed="false"/>
    <row r="54" s="85" customFormat="true" ht="38.25" hidden="false" customHeight="true" outlineLevel="0" collapsed="false">
      <c r="C54" s="92" t="s">
        <v>186</v>
      </c>
      <c r="D54" s="92"/>
      <c r="E54" s="92"/>
      <c r="F54" s="92"/>
      <c r="G54" s="92"/>
      <c r="H54" s="92"/>
      <c r="I54" s="92"/>
      <c r="J54" s="92"/>
      <c r="K54" s="92"/>
      <c r="L54" s="92"/>
      <c r="M54" s="92"/>
      <c r="N54" s="92"/>
      <c r="O54" s="92"/>
      <c r="P54" s="92"/>
      <c r="Q54" s="92"/>
      <c r="R54" s="92"/>
      <c r="S54" s="92"/>
      <c r="T54" s="92"/>
      <c r="U54" s="92"/>
      <c r="V54" s="92"/>
      <c r="W54" s="92"/>
      <c r="X54" s="92"/>
      <c r="Y54" s="92"/>
      <c r="Z54" s="92"/>
      <c r="AA54" s="92"/>
      <c r="AB54" s="92"/>
      <c r="AC54" s="92"/>
      <c r="AD54" s="92"/>
      <c r="AE54" s="92"/>
      <c r="AF54" s="92"/>
      <c r="AG54" s="92"/>
      <c r="AH54" s="92"/>
      <c r="AI54" s="92"/>
    </row>
    <row r="55" s="85" customFormat="true" ht="8.25" hidden="false" customHeight="true" outlineLevel="0" collapsed="false">
      <c r="C55" s="87"/>
      <c r="D55" s="87"/>
      <c r="E55" s="87"/>
      <c r="F55" s="87"/>
      <c r="G55" s="87"/>
      <c r="H55" s="87"/>
      <c r="I55" s="87"/>
      <c r="J55" s="87"/>
      <c r="K55" s="87"/>
      <c r="L55" s="87"/>
      <c r="M55" s="87"/>
      <c r="N55" s="87"/>
      <c r="O55" s="87"/>
      <c r="P55" s="87"/>
      <c r="Q55" s="87"/>
      <c r="R55" s="87"/>
      <c r="S55" s="87"/>
      <c r="T55" s="87"/>
      <c r="U55" s="87"/>
      <c r="V55" s="87"/>
      <c r="W55" s="87"/>
      <c r="X55" s="87"/>
      <c r="Y55" s="87"/>
      <c r="Z55" s="87"/>
      <c r="AA55" s="87"/>
      <c r="AB55" s="87"/>
      <c r="AC55" s="87"/>
      <c r="AD55" s="87"/>
      <c r="AE55" s="87"/>
      <c r="AF55" s="87"/>
      <c r="AG55" s="87"/>
      <c r="AH55" s="87"/>
      <c r="AI55" s="87"/>
    </row>
    <row r="56" s="85" customFormat="true" ht="4.5" hidden="false" customHeight="true" outlineLevel="0" collapsed="false">
      <c r="C56" s="87"/>
      <c r="D56" s="87"/>
      <c r="E56" s="87"/>
      <c r="F56" s="87"/>
      <c r="G56" s="87"/>
      <c r="H56" s="87"/>
      <c r="I56" s="87"/>
      <c r="J56" s="87"/>
      <c r="K56" s="87"/>
      <c r="L56" s="87"/>
      <c r="M56" s="87"/>
      <c r="N56" s="87"/>
      <c r="O56" s="87"/>
      <c r="P56" s="87"/>
      <c r="Q56" s="87"/>
      <c r="R56" s="87"/>
      <c r="S56" s="87"/>
      <c r="T56" s="87"/>
      <c r="U56" s="87"/>
      <c r="V56" s="87"/>
      <c r="W56" s="87"/>
      <c r="X56" s="87"/>
      <c r="Y56" s="87"/>
      <c r="Z56" s="87"/>
      <c r="AA56" s="87"/>
      <c r="AB56" s="87"/>
      <c r="AC56" s="87"/>
      <c r="AD56" s="87"/>
      <c r="AE56" s="87"/>
      <c r="AF56" s="87"/>
      <c r="AG56" s="87"/>
      <c r="AH56" s="87"/>
      <c r="AI56" s="87"/>
    </row>
    <row r="57" s="85" customFormat="true" ht="33" hidden="false" customHeight="true" outlineLevel="0" collapsed="false">
      <c r="A57" s="94"/>
      <c r="C57" s="92" t="s">
        <v>187</v>
      </c>
      <c r="D57" s="92"/>
      <c r="E57" s="92"/>
      <c r="F57" s="92"/>
      <c r="G57" s="92"/>
      <c r="H57" s="92"/>
      <c r="I57" s="92"/>
      <c r="J57" s="92"/>
      <c r="K57" s="92"/>
      <c r="L57" s="92"/>
      <c r="M57" s="92"/>
      <c r="N57" s="92"/>
      <c r="O57" s="92"/>
      <c r="P57" s="92"/>
      <c r="Q57" s="92"/>
      <c r="R57" s="92"/>
      <c r="S57" s="92"/>
      <c r="T57" s="92"/>
      <c r="U57" s="92"/>
      <c r="V57" s="92"/>
      <c r="W57" s="92"/>
      <c r="X57" s="92"/>
      <c r="Y57" s="92"/>
      <c r="Z57" s="92"/>
      <c r="AA57" s="92"/>
      <c r="AB57" s="92"/>
      <c r="AC57" s="92"/>
      <c r="AD57" s="92"/>
      <c r="AE57" s="92"/>
      <c r="AF57" s="92"/>
      <c r="AG57" s="92"/>
      <c r="AH57" s="92"/>
      <c r="AI57" s="92"/>
    </row>
    <row r="58" s="85" customFormat="true" ht="7.5" hidden="false" customHeight="true" outlineLevel="0" collapsed="false">
      <c r="A58" s="94"/>
      <c r="B58" s="87"/>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row>
    <row r="59" s="85" customFormat="true" ht="12" hidden="false" customHeight="true" outlineLevel="0" collapsed="false">
      <c r="A59" s="94"/>
      <c r="B59" s="87"/>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row>
    <row r="60" s="85" customFormat="true" ht="18.75" hidden="false" customHeight="true" outlineLevel="0" collapsed="false">
      <c r="C60" s="97" t="s">
        <v>188</v>
      </c>
      <c r="D60" s="97"/>
      <c r="E60" s="97"/>
      <c r="F60" s="97"/>
      <c r="G60" s="97"/>
      <c r="H60" s="97"/>
      <c r="I60" s="97"/>
      <c r="J60" s="97"/>
      <c r="K60" s="97"/>
      <c r="L60" s="97"/>
      <c r="M60" s="97"/>
      <c r="O60" s="98" t="s">
        <v>189</v>
      </c>
      <c r="P60" s="98"/>
      <c r="Q60" s="98"/>
      <c r="R60" s="98"/>
      <c r="S60" s="98"/>
      <c r="T60" s="98"/>
      <c r="U60" s="98"/>
      <c r="V60" s="98"/>
      <c r="W60" s="98"/>
      <c r="X60" s="98"/>
      <c r="Y60" s="98"/>
      <c r="Z60" s="98"/>
      <c r="AA60" s="98"/>
      <c r="AB60" s="98"/>
      <c r="AC60" s="98"/>
      <c r="AD60" s="98"/>
      <c r="AE60" s="98"/>
      <c r="AF60" s="98"/>
      <c r="AG60" s="98"/>
    </row>
    <row r="61" s="85" customFormat="true" ht="5.1" hidden="false" customHeight="true" outlineLevel="0" collapsed="false">
      <c r="C61" s="98"/>
      <c r="D61" s="98"/>
      <c r="E61" s="98"/>
      <c r="F61" s="98"/>
      <c r="G61" s="98"/>
      <c r="H61" s="98"/>
      <c r="I61" s="98"/>
      <c r="J61" s="98"/>
      <c r="K61" s="98"/>
      <c r="L61" s="98"/>
      <c r="M61" s="98"/>
    </row>
    <row r="62" s="99" customFormat="true" ht="13.5" hidden="false" customHeight="true" outlineLevel="0" collapsed="false">
      <c r="C62" s="100" t="s">
        <v>166</v>
      </c>
      <c r="O62" s="100" t="s">
        <v>190</v>
      </c>
    </row>
    <row r="63" s="99" customFormat="true" ht="4.5" hidden="false" customHeight="true" outlineLevel="0" collapsed="false">
      <c r="C63" s="100"/>
      <c r="O63" s="100"/>
    </row>
    <row r="64" s="99" customFormat="true" ht="13.5" hidden="false" customHeight="true" outlineLevel="0" collapsed="false">
      <c r="C64" s="100" t="s">
        <v>168</v>
      </c>
      <c r="O64" s="100" t="s">
        <v>191</v>
      </c>
    </row>
    <row r="65" s="99" customFormat="true" ht="5.1" hidden="false" customHeight="true" outlineLevel="0" collapsed="false">
      <c r="C65" s="100"/>
      <c r="O65" s="100"/>
    </row>
    <row r="66" s="99" customFormat="true" ht="15.75" hidden="false" customHeight="true" outlineLevel="0" collapsed="false">
      <c r="C66" s="101" t="s">
        <v>170</v>
      </c>
      <c r="D66" s="85"/>
      <c r="E66" s="85"/>
      <c r="F66" s="85"/>
      <c r="G66" s="85"/>
      <c r="H66" s="85"/>
      <c r="I66" s="85"/>
      <c r="J66" s="85"/>
      <c r="K66" s="85"/>
      <c r="L66" s="85"/>
      <c r="M66" s="85"/>
      <c r="N66" s="85"/>
      <c r="O66" s="85" t="s">
        <v>192</v>
      </c>
    </row>
    <row r="67" s="99" customFormat="true" ht="5.1" hidden="false" customHeight="true" outlineLevel="0" collapsed="false">
      <c r="C67" s="100"/>
      <c r="O67" s="100"/>
    </row>
    <row r="68" s="102" customFormat="true" ht="13.5" hidden="false" customHeight="true" outlineLevel="0" collapsed="false">
      <c r="C68" s="101" t="s">
        <v>193</v>
      </c>
      <c r="F68" s="94"/>
      <c r="G68" s="94"/>
      <c r="O68" s="101" t="s">
        <v>194</v>
      </c>
    </row>
    <row r="69" s="88" customFormat="true" ht="13.5" hidden="false" customHeight="true" outlineLevel="0" collapsed="false">
      <c r="D69" s="103" t="s">
        <v>195</v>
      </c>
      <c r="F69" s="104"/>
      <c r="G69" s="104"/>
      <c r="O69" s="104" t="s">
        <v>196</v>
      </c>
    </row>
    <row r="70" s="88" customFormat="true" ht="5.1" hidden="false" customHeight="true" outlineLevel="0" collapsed="false">
      <c r="D70" s="103"/>
      <c r="F70" s="104"/>
      <c r="G70" s="104"/>
      <c r="O70" s="104"/>
    </row>
    <row r="71" s="99" customFormat="true" ht="13.5" hidden="false" customHeight="true" outlineLevel="0" collapsed="false">
      <c r="C71" s="101" t="s">
        <v>193</v>
      </c>
      <c r="F71" s="105"/>
      <c r="G71" s="105"/>
      <c r="O71" s="101" t="s">
        <v>194</v>
      </c>
    </row>
    <row r="72" s="88" customFormat="true" ht="13.5" hidden="false" customHeight="true" outlineLevel="0" collapsed="false">
      <c r="D72" s="103" t="s">
        <v>197</v>
      </c>
      <c r="F72" s="104"/>
      <c r="G72" s="104"/>
      <c r="O72" s="104" t="s">
        <v>198</v>
      </c>
    </row>
    <row r="73" s="88" customFormat="true" ht="5.1" hidden="false" customHeight="true" outlineLevel="0" collapsed="false">
      <c r="D73" s="103"/>
      <c r="F73" s="104"/>
      <c r="G73" s="104"/>
      <c r="O73" s="104"/>
    </row>
    <row r="74" s="102" customFormat="true" ht="13.5" hidden="false" customHeight="true" outlineLevel="0" collapsed="false">
      <c r="C74" s="101" t="s">
        <v>193</v>
      </c>
      <c r="F74" s="94"/>
      <c r="G74" s="94"/>
      <c r="O74" s="101" t="s">
        <v>194</v>
      </c>
    </row>
    <row r="75" s="88" customFormat="true" ht="13.5" hidden="false" customHeight="true" outlineLevel="0" collapsed="false">
      <c r="D75" s="103" t="s">
        <v>199</v>
      </c>
      <c r="O75" s="104" t="s">
        <v>200</v>
      </c>
    </row>
    <row r="76" s="88" customFormat="true" ht="5.1" hidden="false" customHeight="true" outlineLevel="0" collapsed="false">
      <c r="D76" s="103"/>
      <c r="O76" s="104"/>
    </row>
    <row r="77" s="99" customFormat="true" ht="13.5" hidden="false" customHeight="true" outlineLevel="0" collapsed="false">
      <c r="C77" s="100" t="s">
        <v>177</v>
      </c>
      <c r="O77" s="100" t="s">
        <v>201</v>
      </c>
    </row>
    <row r="78" s="99" customFormat="true" ht="5.1" hidden="false" customHeight="true" outlineLevel="0" collapsed="false">
      <c r="C78" s="100"/>
      <c r="O78" s="100"/>
    </row>
    <row r="79" s="85" customFormat="true" ht="13.5" hidden="false" customHeight="true" outlineLevel="0" collapsed="false">
      <c r="C79" s="100" t="s">
        <v>178</v>
      </c>
      <c r="O79" s="101" t="s">
        <v>202</v>
      </c>
    </row>
    <row r="80" s="88" customFormat="true" ht="12" hidden="false" customHeight="true" outlineLevel="0" collapsed="false">
      <c r="C80" s="106"/>
      <c r="D80" s="103"/>
      <c r="F80" s="104"/>
      <c r="G80" s="104"/>
      <c r="O80" s="104" t="s">
        <v>203</v>
      </c>
    </row>
    <row r="81" s="88" customFormat="true" ht="4.5" hidden="false" customHeight="true" outlineLevel="0" collapsed="false">
      <c r="C81" s="106"/>
      <c r="D81" s="103"/>
      <c r="F81" s="104"/>
      <c r="G81" s="104"/>
      <c r="O81" s="104"/>
    </row>
    <row r="82" s="88" customFormat="true" ht="13.5" hidden="false" customHeight="true" outlineLevel="0" collapsed="false">
      <c r="C82" s="85" t="s">
        <v>204</v>
      </c>
      <c r="D82" s="85"/>
      <c r="E82" s="85"/>
      <c r="F82" s="85"/>
      <c r="G82" s="85"/>
      <c r="H82" s="85"/>
      <c r="I82" s="85"/>
      <c r="J82" s="85"/>
      <c r="K82" s="85"/>
      <c r="L82" s="85"/>
      <c r="M82" s="85"/>
      <c r="N82" s="85"/>
      <c r="O82" s="85" t="s">
        <v>205</v>
      </c>
    </row>
    <row r="83" s="88" customFormat="true" ht="13.5" hidden="false" customHeight="true" outlineLevel="0" collapsed="false">
      <c r="C83" s="101" t="s">
        <v>206</v>
      </c>
      <c r="D83" s="85"/>
      <c r="E83" s="85"/>
      <c r="F83" s="85"/>
      <c r="G83" s="85"/>
      <c r="H83" s="85"/>
      <c r="I83" s="85"/>
      <c r="J83" s="85"/>
      <c r="K83" s="85"/>
      <c r="L83" s="85"/>
      <c r="M83" s="85"/>
      <c r="N83" s="85"/>
      <c r="O83" s="94" t="s">
        <v>207</v>
      </c>
    </row>
    <row r="84" s="88" customFormat="true" ht="5.1" hidden="false" customHeight="true" outlineLevel="0" collapsed="false">
      <c r="C84" s="106"/>
      <c r="D84" s="103"/>
      <c r="F84" s="104"/>
      <c r="G84" s="104"/>
      <c r="O84" s="104"/>
    </row>
    <row r="85" s="88" customFormat="true" ht="13.5" hidden="false" customHeight="true" outlineLevel="0" collapsed="false">
      <c r="C85" s="101" t="s">
        <v>208</v>
      </c>
      <c r="D85" s="103"/>
      <c r="F85" s="104"/>
      <c r="G85" s="104"/>
      <c r="O85" s="101" t="s">
        <v>209</v>
      </c>
    </row>
    <row r="86" s="88" customFormat="true" ht="13.5" hidden="false" customHeight="true" outlineLevel="0" collapsed="false">
      <c r="D86" s="103" t="s">
        <v>210</v>
      </c>
      <c r="F86" s="104"/>
      <c r="G86" s="104"/>
      <c r="O86" s="104" t="s">
        <v>211</v>
      </c>
    </row>
    <row r="87" s="88" customFormat="true" ht="5.1" hidden="false" customHeight="true" outlineLevel="0" collapsed="false">
      <c r="D87" s="103"/>
      <c r="F87" s="104"/>
      <c r="G87" s="104"/>
      <c r="O87" s="104"/>
    </row>
    <row r="88" s="85" customFormat="true" ht="13.5" hidden="false" customHeight="true" outlineLevel="0" collapsed="false">
      <c r="C88" s="101" t="s">
        <v>212</v>
      </c>
      <c r="F88" s="94"/>
      <c r="G88" s="94"/>
      <c r="O88" s="101" t="s">
        <v>213</v>
      </c>
    </row>
    <row r="89" s="88" customFormat="true" ht="13.5" hidden="false" customHeight="true" outlineLevel="0" collapsed="false">
      <c r="D89" s="103" t="s">
        <v>214</v>
      </c>
      <c r="O89" s="104" t="s">
        <v>215</v>
      </c>
    </row>
    <row r="90" s="88" customFormat="true" ht="5.1" hidden="false" customHeight="true" outlineLevel="0" collapsed="false">
      <c r="C90" s="103"/>
      <c r="D90" s="103"/>
      <c r="O90" s="104"/>
    </row>
    <row r="91" s="102" customFormat="true" ht="13.5" hidden="false" customHeight="true" outlineLevel="0" collapsed="false">
      <c r="C91" s="100" t="s">
        <v>182</v>
      </c>
      <c r="F91" s="94"/>
      <c r="G91" s="94"/>
      <c r="O91" s="101" t="s">
        <v>216</v>
      </c>
    </row>
    <row r="92" s="88" customFormat="true" ht="13.5" hidden="false" customHeight="true" outlineLevel="0" collapsed="false">
      <c r="C92" s="100"/>
      <c r="O92" s="104" t="s">
        <v>217</v>
      </c>
    </row>
    <row r="93" s="88" customFormat="true" ht="5.1" hidden="false" customHeight="true" outlineLevel="0" collapsed="false">
      <c r="C93" s="100"/>
      <c r="D93" s="103"/>
      <c r="O93" s="104"/>
    </row>
    <row r="94" s="88" customFormat="true" ht="13.5" hidden="false" customHeight="true" outlineLevel="0" collapsed="false">
      <c r="C94" s="100" t="s">
        <v>183</v>
      </c>
      <c r="O94" s="100" t="s">
        <v>218</v>
      </c>
    </row>
    <row r="95" s="88" customFormat="true" ht="4.5" hidden="false" customHeight="true" outlineLevel="0" collapsed="false">
      <c r="C95" s="100"/>
      <c r="O95" s="100"/>
    </row>
    <row r="96" s="88" customFormat="true" ht="13.5" hidden="false" customHeight="true" outlineLevel="0" collapsed="false">
      <c r="C96" s="100" t="s">
        <v>184</v>
      </c>
      <c r="O96" s="100" t="s">
        <v>219</v>
      </c>
    </row>
    <row r="97" s="88" customFormat="true" ht="5.1" hidden="false" customHeight="true" outlineLevel="0" collapsed="false">
      <c r="C97" s="100"/>
      <c r="O97" s="100"/>
    </row>
    <row r="98" s="88" customFormat="true" ht="13.5" hidden="false" customHeight="true" outlineLevel="0" collapsed="false">
      <c r="C98" s="100" t="s">
        <v>185</v>
      </c>
      <c r="O98" s="100" t="s">
        <v>220</v>
      </c>
    </row>
    <row r="99" s="88" customFormat="true" ht="5.1" hidden="false" customHeight="true" outlineLevel="0" collapsed="false">
      <c r="C99" s="103"/>
      <c r="P99" s="104"/>
    </row>
    <row r="100" s="99" customFormat="true" ht="7.5" hidden="false" customHeight="true" outlineLevel="0" collapsed="false">
      <c r="C100" s="100"/>
      <c r="P100" s="100"/>
    </row>
    <row r="101" s="99" customFormat="true" ht="9" hidden="false" customHeight="true" outlineLevel="0" collapsed="false">
      <c r="C101" s="100"/>
      <c r="P101" s="100"/>
    </row>
    <row r="102" s="99" customFormat="true" ht="13.5" hidden="false" customHeight="true" outlineLevel="0" collapsed="false">
      <c r="C102" s="107" t="s">
        <v>221</v>
      </c>
      <c r="D102" s="108"/>
      <c r="E102" s="108"/>
      <c r="F102" s="108"/>
      <c r="G102" s="108"/>
      <c r="H102" s="108"/>
      <c r="I102" s="108"/>
      <c r="J102" s="108"/>
      <c r="K102" s="108"/>
      <c r="L102" s="108"/>
      <c r="M102" s="108"/>
      <c r="N102" s="108"/>
      <c r="O102" s="109" t="s">
        <v>189</v>
      </c>
      <c r="P102" s="109"/>
      <c r="Q102" s="109"/>
      <c r="R102" s="109"/>
      <c r="S102" s="109"/>
      <c r="T102" s="109"/>
      <c r="U102" s="109"/>
      <c r="V102" s="109"/>
      <c r="W102" s="109"/>
      <c r="X102" s="109"/>
      <c r="Y102" s="109"/>
      <c r="Z102" s="109"/>
      <c r="AA102" s="109"/>
    </row>
    <row r="103" s="99" customFormat="true" ht="13.5" hidden="false" customHeight="true" outlineLevel="0" collapsed="false">
      <c r="C103" s="100"/>
    </row>
    <row r="104" s="99" customFormat="true" ht="15" hidden="false" customHeight="true" outlineLevel="0" collapsed="false">
      <c r="C104" s="101" t="s">
        <v>167</v>
      </c>
      <c r="D104" s="85"/>
      <c r="E104" s="85"/>
      <c r="F104" s="85"/>
      <c r="G104" s="85"/>
      <c r="H104" s="85"/>
      <c r="I104" s="85"/>
      <c r="J104" s="85"/>
      <c r="K104" s="85"/>
      <c r="L104" s="85"/>
      <c r="M104" s="85"/>
      <c r="N104" s="85"/>
      <c r="O104" s="85" t="s">
        <v>222</v>
      </c>
      <c r="Q104" s="85"/>
      <c r="R104" s="85"/>
      <c r="S104" s="85"/>
      <c r="T104" s="85"/>
      <c r="U104" s="85"/>
      <c r="V104" s="85"/>
      <c r="W104" s="85"/>
      <c r="X104" s="85"/>
      <c r="Y104" s="85"/>
      <c r="Z104" s="85"/>
      <c r="AA104" s="85"/>
      <c r="AB104" s="85"/>
      <c r="AC104" s="85"/>
      <c r="AD104" s="85"/>
      <c r="AE104" s="85"/>
      <c r="AF104" s="85"/>
      <c r="AG104" s="85"/>
      <c r="AH104" s="85"/>
      <c r="AI104" s="85"/>
      <c r="AJ104" s="85"/>
    </row>
    <row r="105" s="99" customFormat="true" ht="15" hidden="false" customHeight="true" outlineLevel="0" collapsed="false">
      <c r="C105" s="85" t="s">
        <v>223</v>
      </c>
      <c r="D105" s="94"/>
      <c r="E105" s="94"/>
      <c r="F105" s="94"/>
      <c r="G105" s="94"/>
      <c r="H105" s="85"/>
      <c r="I105" s="85"/>
      <c r="J105" s="85"/>
      <c r="K105" s="85"/>
      <c r="L105" s="85"/>
      <c r="M105" s="85"/>
      <c r="N105" s="85"/>
      <c r="O105" s="85" t="s">
        <v>224</v>
      </c>
      <c r="Q105" s="85"/>
      <c r="R105" s="85"/>
      <c r="S105" s="85"/>
      <c r="T105" s="85"/>
      <c r="U105" s="85"/>
      <c r="V105" s="85"/>
      <c r="W105" s="85"/>
      <c r="X105" s="85"/>
      <c r="Y105" s="85"/>
      <c r="Z105" s="85"/>
      <c r="AA105" s="85"/>
      <c r="AB105" s="85"/>
      <c r="AC105" s="85"/>
      <c r="AD105" s="85"/>
      <c r="AE105" s="85"/>
      <c r="AF105" s="85"/>
      <c r="AG105" s="85"/>
      <c r="AH105" s="85"/>
      <c r="AI105" s="85"/>
      <c r="AJ105" s="85"/>
    </row>
    <row r="106" s="99" customFormat="true" ht="12" hidden="false" customHeight="true" outlineLevel="0" collapsed="false">
      <c r="C106" s="94" t="s">
        <v>171</v>
      </c>
      <c r="D106" s="94"/>
      <c r="E106" s="94"/>
      <c r="F106" s="94"/>
      <c r="G106" s="94"/>
      <c r="H106" s="85"/>
      <c r="I106" s="85"/>
      <c r="J106" s="85"/>
      <c r="K106" s="85"/>
      <c r="L106" s="85"/>
      <c r="M106" s="85"/>
      <c r="N106" s="85"/>
      <c r="O106" s="85"/>
      <c r="Q106" s="85"/>
      <c r="R106" s="85"/>
      <c r="S106" s="85"/>
      <c r="T106" s="85"/>
      <c r="U106" s="85"/>
      <c r="V106" s="85"/>
      <c r="W106" s="85"/>
      <c r="X106" s="85"/>
      <c r="Y106" s="85"/>
      <c r="Z106" s="85"/>
      <c r="AA106" s="85"/>
      <c r="AB106" s="85"/>
      <c r="AC106" s="85"/>
      <c r="AD106" s="85"/>
      <c r="AE106" s="85"/>
      <c r="AF106" s="85"/>
      <c r="AG106" s="85"/>
      <c r="AH106" s="85"/>
      <c r="AI106" s="85"/>
      <c r="AJ106" s="85"/>
    </row>
    <row r="107" s="99" customFormat="true" ht="18" hidden="false" customHeight="true" outlineLevel="0" collapsed="false">
      <c r="C107" s="99" t="s">
        <v>173</v>
      </c>
      <c r="O107" s="85" t="s">
        <v>225</v>
      </c>
      <c r="Q107" s="85"/>
      <c r="R107" s="85"/>
      <c r="S107" s="85"/>
      <c r="T107" s="85"/>
      <c r="U107" s="85"/>
      <c r="V107" s="85"/>
      <c r="W107" s="85"/>
      <c r="X107" s="85"/>
      <c r="Y107" s="85"/>
      <c r="Z107" s="85"/>
      <c r="AA107" s="85"/>
      <c r="AB107" s="85"/>
      <c r="AC107" s="85"/>
      <c r="AD107" s="85"/>
      <c r="AE107" s="85"/>
      <c r="AF107" s="85"/>
      <c r="AG107" s="85"/>
      <c r="AH107" s="85"/>
      <c r="AI107" s="85"/>
      <c r="AJ107" s="85"/>
    </row>
    <row r="108" s="99" customFormat="true" ht="12" hidden="false" customHeight="true" outlineLevel="0" collapsed="false">
      <c r="C108" s="101"/>
      <c r="D108" s="85"/>
      <c r="E108" s="85"/>
      <c r="F108" s="85"/>
      <c r="G108" s="85"/>
      <c r="H108" s="85"/>
      <c r="I108" s="85"/>
      <c r="J108" s="85"/>
      <c r="K108" s="85"/>
      <c r="L108" s="85"/>
      <c r="M108" s="85"/>
      <c r="N108" s="85"/>
      <c r="O108" s="85" t="s">
        <v>226</v>
      </c>
      <c r="Q108" s="85"/>
      <c r="R108" s="85"/>
      <c r="S108" s="85"/>
      <c r="T108" s="85"/>
      <c r="U108" s="85"/>
      <c r="V108" s="85"/>
      <c r="W108" s="85"/>
      <c r="X108" s="85"/>
      <c r="Y108" s="85"/>
      <c r="Z108" s="85"/>
      <c r="AA108" s="85"/>
      <c r="AB108" s="85"/>
      <c r="AC108" s="85"/>
      <c r="AD108" s="85"/>
      <c r="AE108" s="85"/>
      <c r="AF108" s="85"/>
      <c r="AG108" s="85"/>
      <c r="AH108" s="85"/>
      <c r="AI108" s="85"/>
      <c r="AJ108" s="85"/>
    </row>
    <row r="109" s="99" customFormat="true" ht="24" hidden="false" customHeight="true" outlineLevel="0" collapsed="false">
      <c r="C109" s="101"/>
      <c r="D109" s="102"/>
      <c r="E109" s="102"/>
      <c r="F109" s="94"/>
      <c r="G109" s="94"/>
      <c r="H109" s="102"/>
      <c r="I109" s="102"/>
      <c r="J109" s="102"/>
      <c r="K109" s="102"/>
      <c r="L109" s="102"/>
      <c r="M109" s="102"/>
      <c r="N109" s="102"/>
      <c r="Q109" s="102"/>
      <c r="R109" s="102"/>
      <c r="S109" s="102"/>
      <c r="T109" s="102"/>
      <c r="U109" s="102"/>
      <c r="V109" s="102"/>
      <c r="W109" s="102"/>
      <c r="X109" s="102"/>
      <c r="Y109" s="102"/>
      <c r="Z109" s="102"/>
      <c r="AA109" s="102"/>
      <c r="AB109" s="102"/>
      <c r="AC109" s="102"/>
      <c r="AD109" s="102"/>
      <c r="AE109" s="102"/>
      <c r="AF109" s="102"/>
      <c r="AG109" s="85"/>
      <c r="AH109" s="85"/>
      <c r="AI109" s="85"/>
      <c r="AJ109" s="85"/>
    </row>
    <row r="110" s="85" customFormat="true" ht="43.5" hidden="false" customHeight="true" outlineLevel="0" collapsed="false">
      <c r="B110" s="92" t="s">
        <v>227</v>
      </c>
      <c r="C110" s="92"/>
      <c r="D110" s="92"/>
      <c r="E110" s="92"/>
      <c r="F110" s="92"/>
      <c r="G110" s="92"/>
      <c r="H110" s="92"/>
      <c r="I110" s="92"/>
      <c r="J110" s="92"/>
      <c r="K110" s="92"/>
      <c r="L110" s="92"/>
      <c r="M110" s="92"/>
      <c r="N110" s="92"/>
      <c r="O110" s="92"/>
      <c r="P110" s="92"/>
      <c r="Q110" s="92"/>
      <c r="R110" s="92"/>
      <c r="S110" s="92"/>
      <c r="T110" s="92"/>
      <c r="U110" s="92"/>
      <c r="V110" s="92"/>
      <c r="W110" s="92"/>
      <c r="X110" s="92"/>
      <c r="Y110" s="92"/>
      <c r="Z110" s="92"/>
      <c r="AA110" s="92"/>
      <c r="AB110" s="92"/>
      <c r="AC110" s="92"/>
      <c r="AD110" s="92"/>
      <c r="AE110" s="92"/>
      <c r="AF110" s="92"/>
      <c r="AG110" s="92"/>
      <c r="AH110" s="92"/>
      <c r="AI110" s="92"/>
    </row>
    <row r="111" s="85" customFormat="true" ht="12" hidden="false" customHeight="true" outlineLevel="0" collapsed="false">
      <c r="B111" s="87"/>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row>
    <row r="112" s="85" customFormat="true" ht="61.5" hidden="false" customHeight="true" outlineLevel="0" collapsed="false">
      <c r="A112" s="88" t="s">
        <v>228</v>
      </c>
      <c r="B112" s="89" t="s">
        <v>229</v>
      </c>
      <c r="C112" s="89"/>
      <c r="D112" s="89"/>
      <c r="E112" s="89"/>
      <c r="F112" s="89"/>
      <c r="G112" s="89"/>
      <c r="H112" s="89"/>
      <c r="I112" s="89"/>
      <c r="J112" s="89"/>
      <c r="K112" s="89"/>
      <c r="L112" s="89"/>
      <c r="M112" s="89"/>
      <c r="N112" s="89"/>
      <c r="O112" s="89"/>
      <c r="P112" s="89"/>
      <c r="Q112" s="89"/>
      <c r="R112" s="89"/>
      <c r="S112" s="89"/>
      <c r="T112" s="89"/>
      <c r="U112" s="89"/>
      <c r="V112" s="89"/>
      <c r="W112" s="89"/>
      <c r="X112" s="89"/>
      <c r="Y112" s="89"/>
      <c r="Z112" s="89"/>
      <c r="AA112" s="89"/>
      <c r="AB112" s="89"/>
      <c r="AC112" s="89"/>
      <c r="AD112" s="89"/>
      <c r="AE112" s="89"/>
      <c r="AF112" s="89"/>
      <c r="AG112" s="89"/>
      <c r="AH112" s="89"/>
      <c r="AI112" s="89"/>
    </row>
    <row r="113" s="85" customFormat="true" ht="12" hidden="false" customHeight="true" outlineLevel="0" collapsed="false">
      <c r="B113" s="90"/>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row>
    <row r="114" s="85" customFormat="true" ht="12.75" hidden="false" customHeight="true" outlineLevel="0" collapsed="false">
      <c r="A114" s="88" t="s">
        <v>230</v>
      </c>
      <c r="B114" s="110" t="s">
        <v>231</v>
      </c>
      <c r="C114" s="110"/>
      <c r="D114" s="110"/>
      <c r="E114" s="110"/>
      <c r="F114" s="110"/>
      <c r="G114" s="110"/>
      <c r="H114" s="110"/>
      <c r="I114" s="110"/>
      <c r="J114" s="110"/>
      <c r="K114" s="110"/>
      <c r="L114" s="110"/>
      <c r="M114" s="110"/>
      <c r="N114" s="110"/>
      <c r="O114" s="110"/>
      <c r="P114" s="110"/>
      <c r="Q114" s="110"/>
      <c r="R114" s="110"/>
      <c r="S114" s="110"/>
      <c r="T114" s="110"/>
      <c r="U114" s="110"/>
      <c r="V114" s="110"/>
      <c r="W114" s="110"/>
      <c r="X114" s="110"/>
      <c r="Y114" s="110"/>
      <c r="Z114" s="110"/>
      <c r="AA114" s="110"/>
      <c r="AB114" s="110"/>
      <c r="AC114" s="110"/>
      <c r="AD114" s="110"/>
      <c r="AE114" s="110"/>
      <c r="AF114" s="110"/>
      <c r="AG114" s="110"/>
      <c r="AH114" s="110"/>
      <c r="AI114" s="110"/>
      <c r="AK114" s="82"/>
    </row>
    <row r="115" s="85" customFormat="true" ht="42.75" hidden="false" customHeight="true" outlineLevel="0" collapsed="false">
      <c r="B115" s="86" t="s">
        <v>232</v>
      </c>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K115" s="82"/>
    </row>
    <row r="116" s="85" customFormat="true" ht="17.25" hidden="false" customHeight="true" outlineLevel="0" collapsed="false">
      <c r="B116" s="102" t="s">
        <v>233</v>
      </c>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row>
    <row r="117" s="85" customFormat="true" ht="10.5" hidden="false" customHeight="true" outlineLevel="0" collapsed="false">
      <c r="B117" s="102"/>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row>
    <row r="118" s="85" customFormat="true" ht="13.5" hidden="false" customHeight="true" outlineLevel="0" collapsed="false">
      <c r="B118" s="90"/>
      <c r="C118" s="85" t="s">
        <v>234</v>
      </c>
      <c r="D118" s="111"/>
      <c r="E118" s="111"/>
      <c r="F118" s="111"/>
      <c r="G118" s="111"/>
      <c r="H118" s="111"/>
      <c r="I118" s="111"/>
      <c r="J118" s="111"/>
      <c r="K118" s="111"/>
      <c r="L118" s="111"/>
      <c r="M118" s="111"/>
      <c r="N118" s="111"/>
      <c r="O118" s="111"/>
      <c r="P118" s="111"/>
      <c r="Q118" s="111"/>
      <c r="R118" s="91"/>
      <c r="S118" s="91"/>
      <c r="T118" s="91"/>
      <c r="U118" s="91"/>
      <c r="V118" s="91"/>
      <c r="W118" s="91"/>
      <c r="X118" s="91"/>
      <c r="Y118" s="91"/>
      <c r="Z118" s="91"/>
      <c r="AA118" s="91"/>
      <c r="AB118" s="91"/>
      <c r="AC118" s="91"/>
      <c r="AD118" s="91"/>
      <c r="AE118" s="91"/>
      <c r="AF118" s="91"/>
      <c r="AG118" s="91"/>
      <c r="AH118" s="91"/>
      <c r="AI118" s="91"/>
    </row>
    <row r="119" s="85" customFormat="true" ht="14.25" hidden="false" customHeight="true" outlineLevel="0" collapsed="false">
      <c r="B119" s="90"/>
      <c r="C119" s="85" t="s">
        <v>235</v>
      </c>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row>
    <row r="120" s="85" customFormat="true" ht="10.5" hidden="false" customHeight="true" outlineLevel="0" collapsed="false">
      <c r="B120" s="90"/>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row>
    <row r="121" s="85" customFormat="true" ht="75.75" hidden="false" customHeight="true" outlineLevel="0" collapsed="false">
      <c r="B121" s="86" t="s">
        <v>236</v>
      </c>
      <c r="C121" s="86"/>
      <c r="D121" s="86"/>
      <c r="E121" s="86"/>
      <c r="F121" s="86"/>
      <c r="G121" s="86"/>
      <c r="H121" s="86"/>
      <c r="I121" s="86"/>
      <c r="J121" s="86"/>
      <c r="K121" s="86"/>
      <c r="L121" s="86"/>
      <c r="M121" s="86"/>
      <c r="N121" s="86"/>
      <c r="O121" s="86"/>
      <c r="P121" s="86"/>
      <c r="Q121" s="86"/>
      <c r="R121" s="86"/>
      <c r="S121" s="86"/>
      <c r="T121" s="86"/>
      <c r="U121" s="86"/>
      <c r="V121" s="86"/>
      <c r="W121" s="86"/>
      <c r="X121" s="86"/>
      <c r="Y121" s="86"/>
      <c r="Z121" s="86"/>
      <c r="AA121" s="86"/>
      <c r="AB121" s="86"/>
      <c r="AC121" s="86"/>
      <c r="AD121" s="86"/>
      <c r="AE121" s="86"/>
      <c r="AF121" s="86"/>
      <c r="AG121" s="86"/>
      <c r="AH121" s="86"/>
      <c r="AI121" s="86"/>
      <c r="AK121" s="82"/>
    </row>
    <row r="122" s="85" customFormat="true" ht="12" hidden="false" customHeight="true" outlineLevel="0" collapsed="false">
      <c r="B122" s="90"/>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row>
    <row r="123" s="85" customFormat="true" ht="26.25" hidden="false" customHeight="true" outlineLevel="0" collapsed="false">
      <c r="B123" s="86" t="s">
        <v>237</v>
      </c>
      <c r="C123" s="86"/>
      <c r="D123" s="86"/>
      <c r="E123" s="86"/>
      <c r="F123" s="86"/>
      <c r="G123" s="86"/>
      <c r="H123" s="86"/>
      <c r="I123" s="86"/>
      <c r="J123" s="86"/>
      <c r="K123" s="86"/>
      <c r="L123" s="86"/>
      <c r="M123" s="86"/>
      <c r="N123" s="86"/>
      <c r="O123" s="86"/>
      <c r="P123" s="86"/>
      <c r="Q123" s="86"/>
      <c r="R123" s="86"/>
      <c r="S123" s="86"/>
      <c r="T123" s="86"/>
      <c r="U123" s="86"/>
      <c r="V123" s="86"/>
      <c r="W123" s="86"/>
      <c r="X123" s="86"/>
      <c r="Y123" s="86"/>
      <c r="Z123" s="86"/>
      <c r="AA123" s="86"/>
      <c r="AB123" s="86"/>
      <c r="AC123" s="86"/>
      <c r="AD123" s="86"/>
      <c r="AE123" s="86"/>
      <c r="AF123" s="86"/>
      <c r="AG123" s="86"/>
      <c r="AH123" s="86"/>
      <c r="AI123" s="86"/>
    </row>
    <row r="124" s="85" customFormat="true" ht="12" hidden="false" customHeight="true" outlineLevel="0" collapsed="false">
      <c r="B124" s="90"/>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row>
    <row r="125" s="85" customFormat="true" ht="12" hidden="false" customHeight="true" outlineLevel="0" collapsed="false">
      <c r="B125" s="112" t="s">
        <v>238</v>
      </c>
      <c r="C125" s="112"/>
      <c r="D125" s="112"/>
      <c r="E125" s="112"/>
      <c r="F125" s="112"/>
      <c r="G125" s="112"/>
      <c r="H125" s="112"/>
      <c r="I125" s="112"/>
      <c r="J125" s="112"/>
      <c r="K125" s="112"/>
      <c r="L125" s="112"/>
      <c r="M125" s="112"/>
      <c r="N125" s="112"/>
      <c r="O125" s="112"/>
      <c r="P125" s="112"/>
      <c r="Q125" s="112"/>
      <c r="R125" s="112"/>
      <c r="S125" s="112"/>
      <c r="T125" s="112"/>
      <c r="U125" s="112"/>
      <c r="V125" s="112"/>
      <c r="W125" s="112"/>
      <c r="X125" s="112"/>
      <c r="Y125" s="112"/>
      <c r="Z125" s="112"/>
      <c r="AA125" s="112"/>
      <c r="AB125" s="112"/>
      <c r="AC125" s="112"/>
      <c r="AD125" s="112"/>
      <c r="AE125" s="112"/>
      <c r="AF125" s="112"/>
      <c r="AG125" s="112"/>
      <c r="AH125" s="112"/>
      <c r="AI125" s="112"/>
    </row>
    <row r="126" s="85" customFormat="true" ht="9" hidden="false" customHeight="true" outlineLevel="0" collapsed="false">
      <c r="B126" s="113"/>
      <c r="C126" s="113"/>
      <c r="D126" s="113"/>
      <c r="E126" s="113"/>
      <c r="F126" s="113"/>
      <c r="G126" s="113"/>
      <c r="H126" s="113"/>
      <c r="I126" s="113"/>
      <c r="J126" s="113"/>
      <c r="K126" s="113"/>
      <c r="L126" s="113"/>
      <c r="M126" s="113"/>
      <c r="N126" s="113"/>
      <c r="O126" s="113"/>
      <c r="P126" s="113"/>
      <c r="Q126" s="113"/>
      <c r="R126" s="113"/>
      <c r="S126" s="113"/>
      <c r="T126" s="113"/>
      <c r="U126" s="113"/>
      <c r="V126" s="113"/>
      <c r="W126" s="113"/>
      <c r="X126" s="113"/>
      <c r="Y126" s="113"/>
      <c r="Z126" s="113"/>
      <c r="AA126" s="113"/>
      <c r="AB126" s="113"/>
      <c r="AC126" s="113"/>
      <c r="AD126" s="113"/>
      <c r="AE126" s="113"/>
      <c r="AF126" s="113"/>
      <c r="AG126" s="113"/>
      <c r="AH126" s="113"/>
      <c r="AI126" s="113"/>
    </row>
    <row r="127" s="85" customFormat="true" ht="12" hidden="false" customHeight="true" outlineLevel="0" collapsed="false">
      <c r="B127" s="85" t="s">
        <v>239</v>
      </c>
      <c r="C127" s="113"/>
      <c r="D127" s="113"/>
      <c r="E127" s="113"/>
      <c r="F127" s="113"/>
      <c r="G127" s="113"/>
      <c r="H127" s="113"/>
      <c r="I127" s="113"/>
      <c r="J127" s="113"/>
      <c r="K127" s="113"/>
      <c r="L127" s="113"/>
      <c r="M127" s="113"/>
      <c r="N127" s="113"/>
      <c r="O127" s="113"/>
      <c r="P127" s="113"/>
      <c r="Q127" s="113"/>
      <c r="R127" s="113"/>
      <c r="S127" s="113"/>
      <c r="T127" s="113"/>
      <c r="U127" s="113"/>
      <c r="V127" s="113"/>
      <c r="W127" s="113"/>
      <c r="X127" s="113"/>
      <c r="Y127" s="113"/>
      <c r="Z127" s="113"/>
      <c r="AA127" s="113"/>
      <c r="AB127" s="113"/>
      <c r="AC127" s="113"/>
      <c r="AD127" s="113"/>
      <c r="AE127" s="113"/>
      <c r="AF127" s="113"/>
      <c r="AG127" s="113"/>
      <c r="AH127" s="113"/>
      <c r="AI127" s="113"/>
    </row>
    <row r="128" s="85" customFormat="true" ht="12" hidden="false" customHeight="true" outlineLevel="0" collapsed="false">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row>
    <row r="129" s="85" customFormat="true" ht="48" hidden="false" customHeight="true" outlineLevel="0" collapsed="false">
      <c r="B129" s="86" t="s">
        <v>227</v>
      </c>
      <c r="C129" s="86"/>
      <c r="D129" s="86"/>
      <c r="E129" s="86"/>
      <c r="F129" s="86"/>
      <c r="G129" s="86"/>
      <c r="H129" s="86"/>
      <c r="I129" s="86"/>
      <c r="J129" s="86"/>
      <c r="K129" s="86"/>
      <c r="L129" s="86"/>
      <c r="M129" s="86"/>
      <c r="N129" s="86"/>
      <c r="O129" s="86"/>
      <c r="P129" s="86"/>
      <c r="Q129" s="86"/>
      <c r="R129" s="86"/>
      <c r="S129" s="86"/>
      <c r="T129" s="86"/>
      <c r="U129" s="86"/>
      <c r="V129" s="86"/>
      <c r="W129" s="86"/>
      <c r="X129" s="86"/>
      <c r="Y129" s="86"/>
      <c r="Z129" s="86"/>
      <c r="AA129" s="86"/>
      <c r="AB129" s="86"/>
      <c r="AC129" s="86"/>
      <c r="AD129" s="86"/>
      <c r="AE129" s="86"/>
      <c r="AF129" s="86"/>
      <c r="AG129" s="86"/>
      <c r="AH129" s="86"/>
      <c r="AI129" s="86"/>
      <c r="AK129" s="82"/>
    </row>
    <row r="130" s="85" customFormat="true" ht="16.5" hidden="false" customHeight="true" outlineLevel="0" collapsed="false">
      <c r="B130" s="90"/>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K130" s="82"/>
    </row>
    <row r="131" s="85" customFormat="true" ht="12" hidden="false" customHeight="true" outlineLevel="0" collapsed="false">
      <c r="A131" s="84" t="s">
        <v>240</v>
      </c>
      <c r="B131" s="84"/>
    </row>
    <row r="132" s="85" customFormat="true" ht="12" hidden="false" customHeight="true" outlineLevel="0" collapsed="false">
      <c r="A132" s="84"/>
    </row>
    <row r="133" s="85" customFormat="true" ht="31.5" hidden="false" customHeight="true" outlineLevel="0" collapsed="false">
      <c r="A133" s="92" t="s">
        <v>241</v>
      </c>
      <c r="B133" s="92"/>
      <c r="C133" s="92"/>
      <c r="D133" s="92"/>
      <c r="E133" s="92"/>
      <c r="F133" s="92"/>
      <c r="G133" s="92"/>
      <c r="H133" s="92"/>
      <c r="I133" s="92"/>
      <c r="J133" s="92"/>
      <c r="K133" s="92"/>
      <c r="L133" s="92"/>
      <c r="M133" s="92"/>
      <c r="N133" s="92"/>
      <c r="O133" s="92"/>
      <c r="P133" s="92"/>
      <c r="Q133" s="92"/>
      <c r="R133" s="92"/>
      <c r="S133" s="92"/>
      <c r="T133" s="92"/>
      <c r="U133" s="92"/>
      <c r="V133" s="92"/>
      <c r="W133" s="92"/>
      <c r="X133" s="92"/>
      <c r="Y133" s="92"/>
      <c r="Z133" s="92"/>
      <c r="AA133" s="92"/>
      <c r="AB133" s="92"/>
      <c r="AC133" s="92"/>
      <c r="AD133" s="92"/>
      <c r="AE133" s="92"/>
      <c r="AF133" s="92"/>
      <c r="AG133" s="92"/>
      <c r="AH133" s="92"/>
      <c r="AI133" s="87"/>
    </row>
    <row r="134" s="85" customFormat="true" ht="5.1" hidden="false" customHeight="true" outlineLevel="0" collapsed="false">
      <c r="A134" s="87"/>
      <c r="B134" s="91"/>
      <c r="C134" s="91"/>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87"/>
    </row>
    <row r="135" s="85" customFormat="true" ht="12" hidden="false" customHeight="true" outlineLevel="0" collapsed="false">
      <c r="A135" s="92" t="s">
        <v>242</v>
      </c>
      <c r="B135" s="92"/>
      <c r="C135" s="92"/>
      <c r="D135" s="92"/>
      <c r="E135" s="92"/>
      <c r="F135" s="92"/>
      <c r="G135" s="92"/>
      <c r="H135" s="92"/>
      <c r="I135" s="92"/>
      <c r="J135" s="92"/>
      <c r="K135" s="92"/>
      <c r="L135" s="92"/>
      <c r="M135" s="92"/>
      <c r="N135" s="92"/>
      <c r="O135" s="92"/>
      <c r="P135" s="92"/>
      <c r="Q135" s="92"/>
      <c r="R135" s="92"/>
      <c r="S135" s="92"/>
      <c r="T135" s="92"/>
      <c r="U135" s="92"/>
      <c r="V135" s="92"/>
      <c r="W135" s="92"/>
      <c r="X135" s="92"/>
      <c r="Y135" s="92"/>
      <c r="Z135" s="92"/>
      <c r="AA135" s="92"/>
      <c r="AB135" s="92"/>
      <c r="AC135" s="92"/>
      <c r="AD135" s="92"/>
      <c r="AE135" s="92"/>
      <c r="AF135" s="92"/>
      <c r="AG135" s="92"/>
      <c r="AH135" s="92"/>
      <c r="AI135" s="87"/>
    </row>
    <row r="136" s="85" customFormat="true" ht="11.25" hidden="false" customHeight="true" outlineLevel="0" collapsed="false">
      <c r="A136" s="87"/>
      <c r="B136" s="91"/>
      <c r="C136" s="91"/>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87"/>
    </row>
    <row r="137" s="85" customFormat="true" ht="65.25" hidden="false" customHeight="true" outlineLevel="0" collapsed="false">
      <c r="A137" s="92" t="s">
        <v>243</v>
      </c>
      <c r="B137" s="92"/>
      <c r="C137" s="92"/>
      <c r="D137" s="92"/>
      <c r="E137" s="92"/>
      <c r="F137" s="92"/>
      <c r="G137" s="92"/>
      <c r="H137" s="92"/>
      <c r="I137" s="92"/>
      <c r="J137" s="92"/>
      <c r="K137" s="92"/>
      <c r="L137" s="92"/>
      <c r="M137" s="92"/>
      <c r="N137" s="92"/>
      <c r="O137" s="92"/>
      <c r="P137" s="92"/>
      <c r="Q137" s="92"/>
      <c r="R137" s="92"/>
      <c r="S137" s="92"/>
      <c r="T137" s="92"/>
      <c r="U137" s="92"/>
      <c r="V137" s="92"/>
      <c r="W137" s="92"/>
      <c r="X137" s="92"/>
      <c r="Y137" s="92"/>
      <c r="Z137" s="92"/>
      <c r="AA137" s="92"/>
      <c r="AB137" s="92"/>
      <c r="AC137" s="92"/>
      <c r="AD137" s="92"/>
      <c r="AE137" s="92"/>
      <c r="AF137" s="92"/>
      <c r="AG137" s="92"/>
      <c r="AH137" s="92"/>
      <c r="AI137" s="92"/>
    </row>
    <row r="138" s="85" customFormat="true" ht="55.5" hidden="false" customHeight="true" outlineLevel="0" collapsed="false">
      <c r="A138" s="92" t="s">
        <v>244</v>
      </c>
      <c r="B138" s="92"/>
      <c r="C138" s="92"/>
      <c r="D138" s="92"/>
      <c r="E138" s="92"/>
      <c r="F138" s="92"/>
      <c r="G138" s="92"/>
      <c r="H138" s="92"/>
      <c r="I138" s="92"/>
      <c r="J138" s="92"/>
      <c r="K138" s="92"/>
      <c r="L138" s="92"/>
      <c r="M138" s="92"/>
      <c r="N138" s="92"/>
      <c r="O138" s="92"/>
      <c r="P138" s="92"/>
      <c r="Q138" s="92"/>
      <c r="R138" s="92"/>
      <c r="S138" s="92"/>
      <c r="T138" s="92"/>
      <c r="U138" s="92"/>
      <c r="V138" s="92"/>
      <c r="W138" s="92"/>
      <c r="X138" s="92"/>
      <c r="Y138" s="92"/>
      <c r="Z138" s="92"/>
      <c r="AA138" s="92"/>
      <c r="AB138" s="92"/>
      <c r="AC138" s="92"/>
      <c r="AD138" s="92"/>
      <c r="AE138" s="92"/>
      <c r="AF138" s="92"/>
      <c r="AG138" s="92"/>
      <c r="AH138" s="92"/>
      <c r="AI138" s="92"/>
    </row>
    <row r="139" s="85" customFormat="true" ht="27" hidden="false" customHeight="true" outlineLevel="0" collapsed="false">
      <c r="A139" s="87"/>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87"/>
    </row>
    <row r="140" s="85" customFormat="true" ht="63.75" hidden="false" customHeight="true" outlineLevel="0" collapsed="false">
      <c r="A140" s="88" t="s">
        <v>136</v>
      </c>
      <c r="B140" s="89" t="s">
        <v>245</v>
      </c>
      <c r="C140" s="89"/>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row>
    <row r="141" s="85" customFormat="true" ht="24.75" hidden="false" customHeight="true" outlineLevel="0" collapsed="false">
      <c r="A141" s="88" t="s">
        <v>246</v>
      </c>
      <c r="B141" s="114"/>
      <c r="C141" s="114"/>
      <c r="D141" s="114"/>
      <c r="E141" s="114"/>
      <c r="F141" s="114"/>
      <c r="G141" s="114"/>
      <c r="H141" s="114"/>
      <c r="I141" s="114"/>
      <c r="J141" s="114"/>
      <c r="K141" s="114"/>
      <c r="L141" s="114"/>
      <c r="M141" s="114"/>
      <c r="N141" s="114"/>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row>
    <row r="142" s="85" customFormat="true" ht="11.25" hidden="false" customHeight="true" outlineLevel="0" collapsed="false">
      <c r="B142" s="87"/>
      <c r="C142" s="91"/>
      <c r="D142" s="91"/>
      <c r="E142" s="91"/>
      <c r="F142" s="91"/>
      <c r="G142" s="91"/>
      <c r="H142" s="91"/>
      <c r="I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row>
    <row r="143" s="85" customFormat="true" ht="15.75" hidden="false" customHeight="true" outlineLevel="0" collapsed="false">
      <c r="H143" s="101" t="s">
        <v>247</v>
      </c>
      <c r="V143" s="101" t="s">
        <v>248</v>
      </c>
    </row>
    <row r="144" s="85" customFormat="true" ht="5.1" hidden="false" customHeight="true" outlineLevel="0" collapsed="false">
      <c r="H144" s="101"/>
    </row>
    <row r="145" s="85" customFormat="true" ht="15.75" hidden="false" customHeight="true" outlineLevel="0" collapsed="false">
      <c r="H145" s="85" t="s">
        <v>249</v>
      </c>
      <c r="V145" s="85" t="s">
        <v>250</v>
      </c>
    </row>
    <row r="146" s="85" customFormat="true" ht="12" hidden="false" customHeight="true" outlineLevel="0" collapsed="false">
      <c r="V146" s="101"/>
    </row>
    <row r="147" s="85" customFormat="true" ht="33.75" hidden="false" customHeight="true" outlineLevel="0" collapsed="false">
      <c r="B147" s="92" t="s">
        <v>251</v>
      </c>
      <c r="C147" s="92"/>
      <c r="D147" s="92"/>
      <c r="E147" s="92"/>
      <c r="F147" s="92"/>
      <c r="G147" s="92"/>
      <c r="H147" s="92"/>
      <c r="I147" s="92"/>
      <c r="J147" s="92"/>
      <c r="K147" s="92"/>
      <c r="L147" s="92"/>
      <c r="M147" s="92"/>
      <c r="N147" s="92"/>
      <c r="O147" s="92"/>
      <c r="P147" s="92"/>
      <c r="Q147" s="92"/>
      <c r="R147" s="92"/>
      <c r="S147" s="92"/>
      <c r="T147" s="92"/>
      <c r="U147" s="92"/>
      <c r="V147" s="92"/>
      <c r="W147" s="92"/>
      <c r="X147" s="92"/>
      <c r="Y147" s="92"/>
      <c r="Z147" s="92"/>
      <c r="AA147" s="92"/>
      <c r="AB147" s="92"/>
      <c r="AC147" s="92"/>
      <c r="AD147" s="92"/>
      <c r="AE147" s="92"/>
      <c r="AF147" s="92"/>
      <c r="AG147" s="92"/>
      <c r="AH147" s="92"/>
      <c r="AI147" s="92"/>
    </row>
    <row r="148" s="85" customFormat="true" ht="5.1" hidden="false" customHeight="true" outlineLevel="0" collapsed="false">
      <c r="B148" s="87"/>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row>
    <row r="149" s="85" customFormat="true" ht="13.5" hidden="false" customHeight="true" outlineLevel="0" collapsed="false">
      <c r="J149" s="101" t="s">
        <v>252</v>
      </c>
    </row>
    <row r="150" s="85" customFormat="true" ht="5.1" hidden="false" customHeight="true" outlineLevel="0" collapsed="false">
      <c r="J150" s="101"/>
    </row>
    <row r="151" s="85" customFormat="true" ht="13.5" hidden="false" customHeight="true" outlineLevel="0" collapsed="false">
      <c r="J151" s="101" t="s">
        <v>253</v>
      </c>
    </row>
    <row r="152" s="85" customFormat="true" ht="3.75" hidden="false" customHeight="true" outlineLevel="0" collapsed="false">
      <c r="J152" s="101"/>
    </row>
    <row r="153" s="85" customFormat="true" ht="13.5" hidden="false" customHeight="true" outlineLevel="0" collapsed="false">
      <c r="J153" s="101" t="s">
        <v>254</v>
      </c>
    </row>
    <row r="154" s="85" customFormat="true" ht="3.75" hidden="false" customHeight="true" outlineLevel="0" collapsed="false">
      <c r="J154" s="101"/>
    </row>
    <row r="155" s="85" customFormat="true" ht="13.5" hidden="false" customHeight="true" outlineLevel="0" collapsed="false">
      <c r="J155" s="101" t="s">
        <v>255</v>
      </c>
    </row>
    <row r="156" s="85" customFormat="true" ht="3.75" hidden="false" customHeight="true" outlineLevel="0" collapsed="false">
      <c r="J156" s="101"/>
    </row>
    <row r="157" s="85" customFormat="true" ht="5.1" hidden="false" customHeight="true" outlineLevel="0" collapsed="false">
      <c r="C157" s="115"/>
    </row>
    <row r="158" s="85" customFormat="true" ht="36" hidden="false" customHeight="true" outlineLevel="0" collapsed="false">
      <c r="A158" s="88" t="s">
        <v>256</v>
      </c>
      <c r="B158" s="89" t="s">
        <v>257</v>
      </c>
      <c r="C158" s="89"/>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row>
    <row r="159" s="85" customFormat="true" ht="5.1" hidden="false" customHeight="true" outlineLevel="0" collapsed="false">
      <c r="B159" s="87"/>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row>
    <row r="160" s="85" customFormat="true" ht="51" hidden="false" customHeight="true" outlineLevel="0" collapsed="false">
      <c r="B160" s="92" t="s">
        <v>258</v>
      </c>
      <c r="C160" s="92"/>
      <c r="D160" s="92"/>
      <c r="E160" s="92"/>
      <c r="F160" s="92"/>
      <c r="G160" s="92"/>
      <c r="H160" s="92"/>
      <c r="I160" s="92"/>
      <c r="J160" s="92"/>
      <c r="K160" s="92"/>
      <c r="L160" s="92"/>
      <c r="M160" s="92"/>
      <c r="N160" s="92"/>
      <c r="O160" s="92"/>
      <c r="P160" s="92"/>
      <c r="Q160" s="92"/>
      <c r="R160" s="92"/>
      <c r="S160" s="92"/>
      <c r="T160" s="92"/>
      <c r="U160" s="92"/>
      <c r="V160" s="92"/>
      <c r="W160" s="92"/>
      <c r="X160" s="92"/>
      <c r="Y160" s="92"/>
      <c r="Z160" s="92"/>
      <c r="AA160" s="92"/>
      <c r="AB160" s="92"/>
      <c r="AC160" s="92"/>
      <c r="AD160" s="92"/>
      <c r="AE160" s="92"/>
      <c r="AF160" s="92"/>
      <c r="AG160" s="92"/>
      <c r="AH160" s="92"/>
      <c r="AI160" s="92"/>
      <c r="AK160" s="82"/>
    </row>
    <row r="161" s="85" customFormat="true" ht="5.1" hidden="false" customHeight="true" outlineLevel="0" collapsed="false">
      <c r="B161" s="87"/>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row>
    <row r="162" s="85" customFormat="true" ht="12" hidden="false" customHeight="true" outlineLevel="0" collapsed="false">
      <c r="B162" s="92" t="s">
        <v>259</v>
      </c>
      <c r="C162" s="92"/>
      <c r="D162" s="92"/>
      <c r="E162" s="92"/>
      <c r="F162" s="92"/>
      <c r="G162" s="92"/>
      <c r="H162" s="92"/>
      <c r="I162" s="92"/>
      <c r="J162" s="92"/>
      <c r="K162" s="92"/>
      <c r="L162" s="92"/>
      <c r="M162" s="92"/>
      <c r="N162" s="92"/>
      <c r="O162" s="92"/>
      <c r="P162" s="92"/>
      <c r="Q162" s="92"/>
      <c r="R162" s="92"/>
      <c r="S162" s="92"/>
      <c r="T162" s="92"/>
      <c r="U162" s="92"/>
      <c r="V162" s="92"/>
      <c r="W162" s="92"/>
      <c r="X162" s="92"/>
      <c r="Y162" s="92"/>
      <c r="Z162" s="92"/>
      <c r="AA162" s="92"/>
      <c r="AB162" s="92"/>
      <c r="AC162" s="92"/>
      <c r="AD162" s="92"/>
      <c r="AE162" s="92"/>
      <c r="AF162" s="92"/>
      <c r="AG162" s="92"/>
      <c r="AH162" s="92"/>
      <c r="AI162" s="92"/>
    </row>
    <row r="163" s="85" customFormat="true" ht="12" hidden="false" customHeight="true" outlineLevel="0" collapsed="false">
      <c r="B163" s="87"/>
      <c r="C163" s="87"/>
      <c r="D163" s="87"/>
      <c r="E163" s="87"/>
      <c r="F163" s="87"/>
      <c r="G163" s="87"/>
      <c r="H163" s="87"/>
      <c r="I163" s="87"/>
      <c r="J163" s="87"/>
      <c r="K163" s="87"/>
      <c r="L163" s="87"/>
      <c r="M163" s="87"/>
      <c r="N163" s="87"/>
      <c r="O163" s="87"/>
      <c r="P163" s="87"/>
      <c r="Q163" s="87"/>
      <c r="R163" s="87"/>
      <c r="S163" s="87"/>
      <c r="T163" s="87"/>
      <c r="U163" s="87"/>
      <c r="V163" s="87"/>
      <c r="W163" s="87"/>
      <c r="X163" s="87"/>
      <c r="Y163" s="87"/>
      <c r="Z163" s="87"/>
      <c r="AA163" s="87"/>
      <c r="AB163" s="87"/>
      <c r="AC163" s="87"/>
      <c r="AD163" s="87"/>
      <c r="AE163" s="87"/>
      <c r="AF163" s="87"/>
      <c r="AG163" s="87"/>
      <c r="AH163" s="87"/>
      <c r="AI163" s="87"/>
    </row>
    <row r="164" s="85" customFormat="true" ht="12" hidden="false" customHeight="true" outlineLevel="0" collapsed="false">
      <c r="B164" s="87"/>
      <c r="C164" s="116" t="s">
        <v>260</v>
      </c>
      <c r="D164" s="116"/>
      <c r="E164" s="116"/>
      <c r="F164" s="116"/>
      <c r="G164" s="116"/>
      <c r="H164" s="116"/>
      <c r="I164" s="116"/>
      <c r="J164" s="116"/>
      <c r="K164" s="116"/>
      <c r="L164" s="116"/>
      <c r="M164" s="116"/>
      <c r="N164" s="116"/>
      <c r="O164" s="87"/>
      <c r="P164" s="87"/>
      <c r="Q164" s="87"/>
      <c r="R164" s="87"/>
      <c r="S164" s="87"/>
      <c r="T164" s="87"/>
      <c r="U164" s="87"/>
      <c r="V164" s="87"/>
      <c r="W164" s="87"/>
      <c r="X164" s="87"/>
      <c r="Y164" s="87"/>
      <c r="Z164" s="87"/>
      <c r="AA164" s="87"/>
      <c r="AB164" s="87"/>
      <c r="AC164" s="87"/>
      <c r="AD164" s="87"/>
      <c r="AE164" s="87"/>
      <c r="AF164" s="87"/>
      <c r="AG164" s="87"/>
      <c r="AH164" s="87"/>
      <c r="AI164" s="87"/>
    </row>
    <row r="165" s="85" customFormat="true" ht="12" hidden="false" customHeight="true" outlineLevel="0" collapsed="false">
      <c r="B165" s="87"/>
      <c r="C165" s="87"/>
      <c r="D165" s="87"/>
      <c r="E165" s="87"/>
      <c r="F165" s="87"/>
      <c r="G165" s="87"/>
      <c r="H165" s="87"/>
      <c r="I165" s="87"/>
      <c r="J165" s="87"/>
      <c r="K165" s="87"/>
      <c r="L165" s="87"/>
      <c r="M165" s="87"/>
      <c r="N165" s="87"/>
      <c r="O165" s="87"/>
      <c r="P165" s="87"/>
      <c r="Q165" s="87"/>
      <c r="R165" s="87"/>
      <c r="S165" s="87"/>
      <c r="T165" s="87"/>
      <c r="U165" s="87"/>
      <c r="V165" s="87"/>
      <c r="W165" s="87"/>
      <c r="X165" s="87"/>
      <c r="Y165" s="87"/>
      <c r="Z165" s="87"/>
      <c r="AA165" s="87"/>
      <c r="AB165" s="87"/>
      <c r="AC165" s="87"/>
      <c r="AD165" s="87"/>
      <c r="AE165" s="87"/>
      <c r="AF165" s="87"/>
      <c r="AG165" s="87"/>
      <c r="AH165" s="87"/>
      <c r="AI165" s="87"/>
    </row>
    <row r="166" s="85" customFormat="true" ht="5.1" hidden="false" customHeight="true" outlineLevel="0" collapsed="false">
      <c r="B166" s="87"/>
      <c r="C166" s="91"/>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row>
    <row r="167" s="85" customFormat="true" ht="12" hidden="false" customHeight="true" outlineLevel="0" collapsed="false">
      <c r="D167" s="84"/>
      <c r="E167" s="117" t="s">
        <v>261</v>
      </c>
      <c r="F167" s="117"/>
      <c r="G167" s="117"/>
      <c r="H167" s="117"/>
      <c r="I167" s="117"/>
      <c r="J167" s="117"/>
      <c r="K167" s="117"/>
      <c r="L167" s="117"/>
      <c r="R167" s="118" t="s">
        <v>262</v>
      </c>
      <c r="S167" s="118"/>
      <c r="T167" s="118"/>
      <c r="U167" s="118"/>
      <c r="V167" s="118"/>
      <c r="W167" s="118"/>
      <c r="X167" s="118"/>
      <c r="Y167" s="118"/>
      <c r="Z167" s="118"/>
      <c r="AA167" s="118"/>
      <c r="AB167" s="118"/>
      <c r="AC167" s="118"/>
      <c r="AD167" s="118"/>
      <c r="AE167" s="118"/>
    </row>
    <row r="168" s="85" customFormat="true" ht="12" hidden="false" customHeight="true" outlineLevel="0" collapsed="false">
      <c r="D168" s="84"/>
      <c r="E168" s="119"/>
      <c r="F168" s="119"/>
      <c r="G168" s="119"/>
      <c r="H168" s="119"/>
      <c r="I168" s="119"/>
      <c r="J168" s="119"/>
      <c r="K168" s="119"/>
      <c r="L168" s="119"/>
      <c r="R168" s="119"/>
      <c r="S168" s="119"/>
      <c r="T168" s="119"/>
      <c r="U168" s="119"/>
      <c r="V168" s="119"/>
      <c r="W168" s="119"/>
      <c r="X168" s="119"/>
      <c r="Y168" s="119"/>
      <c r="Z168" s="119"/>
      <c r="AA168" s="119"/>
      <c r="AB168" s="119"/>
      <c r="AC168" s="119"/>
      <c r="AD168" s="119"/>
      <c r="AE168" s="119"/>
    </row>
    <row r="169" s="85" customFormat="true" ht="12.75" hidden="false" customHeight="true" outlineLevel="0" collapsed="false">
      <c r="E169" s="85" t="s">
        <v>263</v>
      </c>
      <c r="R169" s="101" t="s">
        <v>264</v>
      </c>
      <c r="S169" s="101"/>
    </row>
    <row r="170" customFormat="false" ht="4.5" hidden="false" customHeight="true" outlineLevel="0" collapsed="false"/>
    <row r="171" s="85" customFormat="true" ht="12.75" hidden="false" customHeight="true" outlineLevel="0" collapsed="false">
      <c r="E171" s="85" t="s">
        <v>265</v>
      </c>
      <c r="R171" s="101" t="s">
        <v>266</v>
      </c>
      <c r="S171" s="101"/>
    </row>
    <row r="172" s="85" customFormat="true" ht="12.75" hidden="false" customHeight="true" outlineLevel="0" collapsed="false">
      <c r="R172" s="101" t="s">
        <v>267</v>
      </c>
      <c r="S172" s="101"/>
    </row>
    <row r="173" s="85" customFormat="true" ht="12.75" hidden="false" customHeight="true" outlineLevel="0" collapsed="false">
      <c r="R173" s="101" t="s">
        <v>268</v>
      </c>
      <c r="S173" s="101"/>
    </row>
    <row r="174" s="85" customFormat="true" ht="12.75" hidden="false" customHeight="true" outlineLevel="0" collapsed="false">
      <c r="R174" s="101" t="s">
        <v>269</v>
      </c>
      <c r="S174" s="101"/>
    </row>
    <row r="175" s="85" customFormat="true" ht="12.75" hidden="false" customHeight="true" outlineLevel="0" collapsed="false">
      <c r="R175" s="101" t="s">
        <v>270</v>
      </c>
      <c r="S175" s="101"/>
    </row>
    <row r="176" s="85" customFormat="true" ht="12.75" hidden="false" customHeight="true" outlineLevel="0" collapsed="false">
      <c r="R176" s="101" t="s">
        <v>271</v>
      </c>
      <c r="S176" s="101"/>
    </row>
    <row r="177" s="85" customFormat="true" ht="15" hidden="false" customHeight="true" outlineLevel="0" collapsed="false">
      <c r="E177" s="85" t="s">
        <v>272</v>
      </c>
      <c r="R177" s="101" t="s">
        <v>264</v>
      </c>
      <c r="S177" s="101"/>
    </row>
    <row r="178" s="85" customFormat="true" ht="12.75" hidden="false" customHeight="true" outlineLevel="0" collapsed="false">
      <c r="R178" s="101"/>
      <c r="S178" s="101"/>
    </row>
    <row r="179" s="85" customFormat="true" ht="12.75" hidden="false" customHeight="true" outlineLevel="0" collapsed="false">
      <c r="D179" s="84" t="s">
        <v>273</v>
      </c>
      <c r="R179" s="101"/>
      <c r="S179" s="101"/>
    </row>
    <row r="180" s="85" customFormat="true" ht="4.5" hidden="false" customHeight="true" outlineLevel="0" collapsed="false">
      <c r="R180" s="101"/>
      <c r="S180" s="101"/>
    </row>
    <row r="181" s="85" customFormat="true" ht="12.75" hidden="false" customHeight="true" outlineLevel="0" collapsed="false">
      <c r="R181" s="101"/>
      <c r="S181" s="101"/>
    </row>
    <row r="182" s="85" customFormat="true" ht="15" hidden="false" customHeight="true" outlineLevel="0" collapsed="false">
      <c r="E182" s="117" t="s">
        <v>261</v>
      </c>
      <c r="F182" s="117"/>
      <c r="G182" s="117"/>
      <c r="H182" s="117"/>
      <c r="I182" s="117"/>
      <c r="J182" s="117"/>
      <c r="K182" s="117"/>
      <c r="L182" s="117"/>
      <c r="R182" s="118" t="s">
        <v>262</v>
      </c>
      <c r="S182" s="118"/>
      <c r="T182" s="118"/>
      <c r="U182" s="118"/>
      <c r="V182" s="118"/>
      <c r="W182" s="118"/>
      <c r="X182" s="118"/>
      <c r="Y182" s="118"/>
      <c r="Z182" s="118"/>
      <c r="AA182" s="118"/>
      <c r="AB182" s="118"/>
      <c r="AC182" s="118"/>
      <c r="AD182" s="118"/>
      <c r="AE182" s="118"/>
    </row>
    <row r="183" s="85" customFormat="true" ht="12.75" hidden="false" customHeight="true" outlineLevel="0" collapsed="false">
      <c r="R183" s="101"/>
      <c r="S183" s="101"/>
    </row>
    <row r="184" s="85" customFormat="true" ht="12.75" hidden="false" customHeight="true" outlineLevel="0" collapsed="false">
      <c r="E184" s="85" t="s">
        <v>146</v>
      </c>
      <c r="R184" s="101" t="s">
        <v>274</v>
      </c>
      <c r="S184" s="101"/>
    </row>
    <row r="185" s="85" customFormat="true" ht="12.75" hidden="false" customHeight="true" outlineLevel="0" collapsed="false">
      <c r="R185" s="101" t="s">
        <v>275</v>
      </c>
      <c r="S185" s="101"/>
    </row>
    <row r="186" s="85" customFormat="true" ht="12.75" hidden="false" customHeight="true" outlineLevel="0" collapsed="false">
      <c r="R186" s="101" t="s">
        <v>276</v>
      </c>
      <c r="S186" s="101"/>
    </row>
    <row r="187" s="85" customFormat="true" ht="12.75" hidden="false" customHeight="true" outlineLevel="0" collapsed="false">
      <c r="R187" s="101" t="s">
        <v>277</v>
      </c>
      <c r="S187" s="101"/>
    </row>
    <row r="188" s="85" customFormat="true" ht="12.75" hidden="false" customHeight="true" outlineLevel="0" collapsed="false">
      <c r="R188" s="101" t="s">
        <v>278</v>
      </c>
      <c r="S188" s="101"/>
    </row>
    <row r="189" s="85" customFormat="true" ht="12.75" hidden="false" customHeight="true" outlineLevel="0" collapsed="false">
      <c r="R189" s="101"/>
      <c r="S189" s="101"/>
    </row>
    <row r="190" s="85" customFormat="true" ht="15" hidden="false" customHeight="true" outlineLevel="0" collapsed="false">
      <c r="E190" s="85" t="s">
        <v>166</v>
      </c>
      <c r="R190" s="101" t="s">
        <v>279</v>
      </c>
      <c r="S190" s="101"/>
    </row>
    <row r="191" s="85" customFormat="true" ht="12.75" hidden="false" customHeight="true" outlineLevel="0" collapsed="false">
      <c r="R191" s="101" t="s">
        <v>280</v>
      </c>
      <c r="S191" s="101"/>
    </row>
    <row r="192" s="85" customFormat="true" ht="4.5" hidden="false" customHeight="true" outlineLevel="0" collapsed="false">
      <c r="R192" s="101"/>
      <c r="S192" s="101"/>
    </row>
    <row r="193" s="85" customFormat="true" ht="12.75" hidden="false" customHeight="true" outlineLevel="0" collapsed="false">
      <c r="E193" s="85" t="s">
        <v>281</v>
      </c>
      <c r="R193" s="101" t="s">
        <v>264</v>
      </c>
      <c r="S193" s="101"/>
    </row>
    <row r="194" s="85" customFormat="true" ht="4.5" hidden="false" customHeight="true" outlineLevel="0" collapsed="false">
      <c r="R194" s="101"/>
      <c r="S194" s="101"/>
    </row>
    <row r="195" s="85" customFormat="true" ht="12.75" hidden="false" customHeight="true" outlineLevel="0" collapsed="false">
      <c r="E195" s="85" t="s">
        <v>282</v>
      </c>
      <c r="R195" s="101" t="s">
        <v>283</v>
      </c>
      <c r="S195" s="101"/>
    </row>
    <row r="196" s="85" customFormat="true" ht="12.75" hidden="false" customHeight="true" outlineLevel="0" collapsed="false">
      <c r="R196" s="101" t="s">
        <v>284</v>
      </c>
      <c r="S196" s="101"/>
    </row>
    <row r="197" s="85" customFormat="true" ht="12.75" hidden="false" customHeight="true" outlineLevel="0" collapsed="false">
      <c r="R197" s="101" t="s">
        <v>199</v>
      </c>
      <c r="S197" s="101"/>
    </row>
    <row r="198" s="85" customFormat="true" ht="4.5" hidden="false" customHeight="true" outlineLevel="0" collapsed="false">
      <c r="R198" s="101"/>
      <c r="S198" s="101"/>
    </row>
    <row r="199" s="85" customFormat="true" ht="12.75" hidden="false" customHeight="true" outlineLevel="0" collapsed="false">
      <c r="E199" s="85" t="s">
        <v>285</v>
      </c>
      <c r="R199" s="101" t="s">
        <v>264</v>
      </c>
      <c r="S199" s="101"/>
    </row>
    <row r="200" s="85" customFormat="true" ht="4.5" hidden="false" customHeight="true" outlineLevel="0" collapsed="false">
      <c r="R200" s="101"/>
      <c r="S200" s="101"/>
    </row>
    <row r="201" s="85" customFormat="true" ht="12.75" hidden="false" customHeight="true" outlineLevel="0" collapsed="false">
      <c r="E201" s="85" t="s">
        <v>152</v>
      </c>
      <c r="R201" s="101" t="s">
        <v>286</v>
      </c>
      <c r="S201" s="101"/>
    </row>
    <row r="202" s="85" customFormat="true" ht="12.75" hidden="false" customHeight="true" outlineLevel="0" collapsed="false">
      <c r="R202" s="101" t="s">
        <v>287</v>
      </c>
      <c r="S202" s="101"/>
    </row>
    <row r="203" s="85" customFormat="true" ht="12.75" hidden="false" customHeight="true" outlineLevel="0" collapsed="false">
      <c r="R203" s="101" t="s">
        <v>288</v>
      </c>
      <c r="S203" s="101"/>
      <c r="T203" s="101"/>
      <c r="U203" s="101"/>
      <c r="V203" s="101"/>
      <c r="W203" s="101"/>
      <c r="X203" s="101"/>
      <c r="Y203" s="101"/>
      <c r="Z203" s="101"/>
      <c r="AA203" s="101"/>
      <c r="AB203" s="101"/>
      <c r="AC203" s="101"/>
      <c r="AD203" s="101"/>
      <c r="AE203" s="101"/>
      <c r="AF203" s="101"/>
    </row>
    <row r="204" s="85" customFormat="true" ht="12.75" hidden="false" customHeight="true" outlineLevel="0" collapsed="false">
      <c r="R204" s="101" t="s">
        <v>289</v>
      </c>
      <c r="S204" s="101"/>
      <c r="T204" s="101"/>
      <c r="U204" s="101"/>
      <c r="V204" s="101"/>
      <c r="W204" s="101"/>
      <c r="X204" s="101"/>
      <c r="Y204" s="101"/>
      <c r="Z204" s="101"/>
      <c r="AA204" s="101"/>
      <c r="AB204" s="101"/>
      <c r="AC204" s="101"/>
      <c r="AD204" s="101"/>
      <c r="AE204" s="101"/>
      <c r="AF204" s="101"/>
      <c r="AG204" s="101"/>
    </row>
    <row r="205" s="85" customFormat="true" ht="12.75" hidden="false" customHeight="true" outlineLevel="0" collapsed="false">
      <c r="R205" s="101" t="s">
        <v>290</v>
      </c>
      <c r="S205" s="101"/>
      <c r="T205" s="101"/>
      <c r="U205" s="101"/>
      <c r="V205" s="101"/>
      <c r="W205" s="101"/>
      <c r="X205" s="101"/>
      <c r="Y205" s="101"/>
      <c r="Z205" s="101"/>
      <c r="AA205" s="101"/>
      <c r="AB205" s="101"/>
      <c r="AC205" s="101"/>
      <c r="AD205" s="101"/>
      <c r="AE205" s="101"/>
      <c r="AF205" s="101"/>
      <c r="AG205" s="101"/>
    </row>
    <row r="206" s="85" customFormat="true" ht="12.75" hidden="false" customHeight="true" outlineLevel="0" collapsed="false">
      <c r="R206" s="101" t="s">
        <v>291</v>
      </c>
      <c r="S206" s="101"/>
      <c r="T206" s="101"/>
      <c r="U206" s="101"/>
      <c r="V206" s="101"/>
      <c r="W206" s="101"/>
      <c r="X206" s="101"/>
      <c r="Y206" s="101"/>
      <c r="Z206" s="101"/>
      <c r="AA206" s="101"/>
      <c r="AB206" s="101"/>
      <c r="AC206" s="101"/>
      <c r="AD206" s="101"/>
      <c r="AE206" s="101"/>
      <c r="AF206" s="101"/>
      <c r="AG206" s="101"/>
    </row>
    <row r="207" s="85" customFormat="true" ht="5.1" hidden="false" customHeight="true" outlineLevel="0" collapsed="false">
      <c r="R207" s="101"/>
      <c r="S207" s="101"/>
    </row>
    <row r="208" s="85" customFormat="true" ht="12.75" hidden="false" customHeight="true" outlineLevel="0" collapsed="false">
      <c r="E208" s="85" t="s">
        <v>292</v>
      </c>
      <c r="R208" s="101" t="s">
        <v>293</v>
      </c>
      <c r="S208" s="101"/>
    </row>
    <row r="209" s="85" customFormat="true" ht="5.1" hidden="false" customHeight="true" outlineLevel="0" collapsed="false">
      <c r="R209" s="101"/>
      <c r="S209" s="101"/>
    </row>
    <row r="210" s="85" customFormat="true" ht="12.75" hidden="false" customHeight="true" outlineLevel="0" collapsed="false">
      <c r="E210" s="85" t="s">
        <v>294</v>
      </c>
      <c r="R210" s="101" t="s">
        <v>295</v>
      </c>
      <c r="S210" s="101"/>
    </row>
    <row r="211" s="85" customFormat="true" ht="12.75" hidden="false" customHeight="true" outlineLevel="0" collapsed="false">
      <c r="R211" s="101"/>
      <c r="S211" s="101"/>
    </row>
    <row r="212" s="85" customFormat="true" ht="12.75" hidden="false" customHeight="true" outlineLevel="0" collapsed="false">
      <c r="E212" s="85" t="s">
        <v>296</v>
      </c>
      <c r="R212" s="85" t="s">
        <v>297</v>
      </c>
    </row>
    <row r="213" s="85" customFormat="true" ht="12.75" hidden="false" customHeight="true" outlineLevel="0" collapsed="false">
      <c r="R213" s="101" t="s">
        <v>298</v>
      </c>
      <c r="S213" s="101"/>
      <c r="T213" s="101"/>
      <c r="U213" s="101"/>
      <c r="V213" s="101"/>
      <c r="W213" s="101"/>
      <c r="X213" s="101"/>
      <c r="Y213" s="101"/>
      <c r="Z213" s="101"/>
      <c r="AA213" s="101"/>
    </row>
    <row r="214" s="85" customFormat="true" ht="12.75" hidden="false" customHeight="true" outlineLevel="0" collapsed="false">
      <c r="E214" s="79"/>
      <c r="F214" s="79"/>
      <c r="G214" s="79"/>
      <c r="H214" s="79"/>
      <c r="I214" s="79"/>
      <c r="J214" s="79"/>
      <c r="K214" s="79"/>
      <c r="L214" s="79"/>
      <c r="M214" s="79"/>
      <c r="N214" s="79"/>
      <c r="O214" s="79"/>
      <c r="P214" s="79"/>
      <c r="Q214" s="79"/>
      <c r="R214" s="101" t="s">
        <v>299</v>
      </c>
      <c r="S214" s="101"/>
      <c r="T214" s="101"/>
      <c r="U214" s="101"/>
      <c r="V214" s="101"/>
      <c r="W214" s="101"/>
      <c r="X214" s="101"/>
      <c r="Y214" s="101"/>
      <c r="Z214" s="101"/>
      <c r="AA214" s="101"/>
    </row>
    <row r="215" s="85" customFormat="true" ht="12.75" hidden="false" customHeight="true" outlineLevel="0" collapsed="false"/>
    <row r="216" s="85" customFormat="true" ht="12.75" hidden="false" customHeight="true" outlineLevel="0" collapsed="false">
      <c r="E216" s="85" t="s">
        <v>158</v>
      </c>
      <c r="R216" s="101" t="s">
        <v>264</v>
      </c>
      <c r="S216" s="101"/>
    </row>
    <row r="217" s="85" customFormat="true" ht="12.75" hidden="false" customHeight="true" outlineLevel="0" collapsed="false">
      <c r="E217" s="85" t="s">
        <v>300</v>
      </c>
      <c r="R217" s="101" t="s">
        <v>286</v>
      </c>
      <c r="S217" s="101"/>
    </row>
    <row r="218" s="85" customFormat="true" ht="12.75" hidden="false" customHeight="true" outlineLevel="0" collapsed="false">
      <c r="R218" s="101" t="s">
        <v>301</v>
      </c>
      <c r="S218" s="101"/>
    </row>
    <row r="219" s="85" customFormat="true" ht="12.75" hidden="false" customHeight="true" outlineLevel="0" collapsed="false">
      <c r="R219" s="85" t="s">
        <v>302</v>
      </c>
    </row>
    <row r="220" s="85" customFormat="true" ht="12.75" hidden="false" customHeight="true" outlineLevel="0" collapsed="false">
      <c r="R220" s="101" t="s">
        <v>291</v>
      </c>
      <c r="S220" s="101"/>
    </row>
    <row r="221" s="85" customFormat="true" ht="4.5" hidden="false" customHeight="true" outlineLevel="0" collapsed="false">
      <c r="R221" s="101"/>
      <c r="S221" s="101"/>
    </row>
    <row r="222" s="85" customFormat="true" ht="12.75" hidden="false" customHeight="true" outlineLevel="0" collapsed="false">
      <c r="E222" s="85" t="s">
        <v>303</v>
      </c>
      <c r="R222" s="101" t="s">
        <v>264</v>
      </c>
      <c r="S222" s="101"/>
    </row>
    <row r="223" s="85" customFormat="true" ht="5.1" hidden="false" customHeight="true" outlineLevel="0" collapsed="false">
      <c r="R223" s="101"/>
      <c r="S223" s="101"/>
    </row>
    <row r="224" s="85" customFormat="true" ht="15" hidden="false" customHeight="true" outlineLevel="0" collapsed="false">
      <c r="E224" s="85" t="s">
        <v>304</v>
      </c>
      <c r="R224" s="101" t="s">
        <v>264</v>
      </c>
      <c r="S224" s="101"/>
    </row>
    <row r="225" s="85" customFormat="true" ht="5.1" hidden="false" customHeight="true" outlineLevel="0" collapsed="false">
      <c r="R225" s="101"/>
      <c r="S225" s="101"/>
    </row>
    <row r="226" s="85" customFormat="true" ht="12.75" hidden="false" customHeight="true" outlineLevel="0" collapsed="false">
      <c r="E226" s="85" t="s">
        <v>305</v>
      </c>
      <c r="R226" s="101" t="s">
        <v>264</v>
      </c>
      <c r="S226" s="101"/>
    </row>
    <row r="227" s="85" customFormat="true" ht="5.1" hidden="false" customHeight="true" outlineLevel="0" collapsed="false">
      <c r="R227" s="101"/>
      <c r="S227" s="101"/>
    </row>
    <row r="228" s="85" customFormat="true" ht="12.75" hidden="false" customHeight="true" outlineLevel="0" collapsed="false">
      <c r="E228" s="85" t="s">
        <v>306</v>
      </c>
      <c r="R228" s="101" t="s">
        <v>307</v>
      </c>
      <c r="S228" s="101"/>
    </row>
    <row r="229" s="85" customFormat="true" ht="5.1" hidden="false" customHeight="true" outlineLevel="0" collapsed="false">
      <c r="R229" s="101"/>
      <c r="S229" s="101"/>
    </row>
    <row r="230" s="85" customFormat="true" ht="12.75" hidden="false" customHeight="true" outlineLevel="0" collapsed="false">
      <c r="E230" s="85" t="s">
        <v>308</v>
      </c>
      <c r="R230" s="101" t="s">
        <v>309</v>
      </c>
      <c r="S230" s="101"/>
      <c r="T230" s="101"/>
      <c r="U230" s="101"/>
      <c r="V230" s="101"/>
      <c r="W230" s="101"/>
      <c r="X230" s="101"/>
      <c r="Y230" s="101"/>
      <c r="Z230" s="101"/>
      <c r="AA230" s="101"/>
      <c r="AB230" s="101"/>
      <c r="AC230" s="101"/>
      <c r="AD230" s="101"/>
      <c r="AE230" s="101"/>
      <c r="AF230" s="101"/>
    </row>
    <row r="231" s="85" customFormat="true" ht="12.75" hidden="false" customHeight="true" outlineLevel="0" collapsed="false">
      <c r="R231" s="101" t="s">
        <v>310</v>
      </c>
      <c r="S231" s="101"/>
      <c r="T231" s="101"/>
      <c r="U231" s="101"/>
      <c r="V231" s="101"/>
      <c r="W231" s="101"/>
      <c r="X231" s="101"/>
      <c r="Y231" s="101"/>
      <c r="Z231" s="101"/>
    </row>
    <row r="232" s="85" customFormat="true" ht="12.75" hidden="false" customHeight="true" outlineLevel="0" collapsed="false">
      <c r="R232" s="101" t="s">
        <v>311</v>
      </c>
      <c r="S232" s="101"/>
      <c r="T232" s="101"/>
      <c r="U232" s="101"/>
      <c r="V232" s="101"/>
      <c r="W232" s="101"/>
      <c r="X232" s="101"/>
      <c r="Y232" s="83"/>
      <c r="Z232" s="83"/>
      <c r="AA232" s="83"/>
      <c r="AB232" s="83"/>
      <c r="AC232" s="83"/>
      <c r="AD232" s="83"/>
      <c r="AE232" s="83"/>
      <c r="AF232" s="83"/>
      <c r="AG232" s="83"/>
      <c r="AH232" s="83"/>
    </row>
    <row r="233" s="85" customFormat="true" ht="12.75" hidden="false" customHeight="true" outlineLevel="0" collapsed="false">
      <c r="R233" s="101" t="s">
        <v>312</v>
      </c>
      <c r="S233" s="101"/>
      <c r="T233" s="101"/>
      <c r="U233" s="101"/>
      <c r="V233" s="101"/>
      <c r="W233" s="101"/>
    </row>
    <row r="234" s="85" customFormat="true" ht="12.75" hidden="false" customHeight="true" outlineLevel="0" collapsed="false">
      <c r="R234" s="101" t="s">
        <v>313</v>
      </c>
      <c r="S234" s="101"/>
      <c r="T234" s="101"/>
      <c r="U234" s="101"/>
      <c r="V234" s="101"/>
      <c r="W234" s="101"/>
      <c r="X234" s="101"/>
    </row>
    <row r="235" s="85" customFormat="true" ht="12.75" hidden="false" customHeight="true" outlineLevel="0" collapsed="false">
      <c r="R235" s="101" t="s">
        <v>314</v>
      </c>
      <c r="S235" s="101"/>
      <c r="T235" s="101"/>
      <c r="U235" s="101"/>
      <c r="V235" s="101"/>
    </row>
    <row r="236" s="85" customFormat="true" ht="4.5" hidden="false" customHeight="true" outlineLevel="0" collapsed="false">
      <c r="T236" s="101"/>
      <c r="U236" s="101"/>
      <c r="V236" s="101"/>
      <c r="W236" s="101"/>
    </row>
    <row r="237" s="85" customFormat="true" ht="12.75" hidden="false" customHeight="true" outlineLevel="0" collapsed="false">
      <c r="E237" s="85" t="s">
        <v>315</v>
      </c>
      <c r="R237" s="85" t="s">
        <v>316</v>
      </c>
      <c r="T237" s="101"/>
    </row>
    <row r="238" s="85" customFormat="true" ht="12.75" hidden="false" customHeight="true" outlineLevel="0" collapsed="false">
      <c r="R238" s="85" t="s">
        <v>317</v>
      </c>
      <c r="T238" s="101"/>
    </row>
    <row r="239" s="85" customFormat="true" ht="12.75" hidden="false" customHeight="true" outlineLevel="0" collapsed="false">
      <c r="R239" s="101" t="s">
        <v>291</v>
      </c>
      <c r="T239" s="101"/>
    </row>
    <row r="240" s="85" customFormat="true" ht="4.5" hidden="false" customHeight="true" outlineLevel="0" collapsed="false">
      <c r="T240" s="101"/>
    </row>
    <row r="241" s="85" customFormat="true" ht="12.75" hidden="false" customHeight="true" outlineLevel="0" collapsed="false">
      <c r="E241" s="85" t="s">
        <v>318</v>
      </c>
      <c r="R241" s="101" t="s">
        <v>264</v>
      </c>
    </row>
    <row r="242" s="85" customFormat="true" ht="4.5" hidden="false" customHeight="true" outlineLevel="0" collapsed="false">
      <c r="R242" s="101"/>
    </row>
    <row r="243" s="85" customFormat="true" ht="12.75" hidden="false" customHeight="true" outlineLevel="0" collapsed="false">
      <c r="E243" s="85" t="s">
        <v>319</v>
      </c>
      <c r="R243" s="101" t="s">
        <v>302</v>
      </c>
    </row>
    <row r="244" s="85" customFormat="true" ht="3.75" hidden="false" customHeight="true" outlineLevel="0" collapsed="false">
      <c r="R244" s="101"/>
    </row>
    <row r="245" s="85" customFormat="true" ht="12.75" hidden="false" customHeight="true" outlineLevel="0" collapsed="false">
      <c r="E245" s="85" t="s">
        <v>185</v>
      </c>
      <c r="R245" s="101" t="s">
        <v>320</v>
      </c>
    </row>
    <row r="246" s="85" customFormat="true" ht="14.25" hidden="false" customHeight="true" outlineLevel="0" collapsed="false">
      <c r="R246" s="101" t="s">
        <v>321</v>
      </c>
      <c r="T246" s="101"/>
    </row>
    <row r="247" s="85" customFormat="true" ht="9" hidden="false" customHeight="true" outlineLevel="0" collapsed="false">
      <c r="T247" s="101"/>
    </row>
    <row r="248" s="85" customFormat="true" ht="12.75" hidden="false" customHeight="true" outlineLevel="0" collapsed="false">
      <c r="D248" s="84" t="s">
        <v>322</v>
      </c>
      <c r="T248" s="101"/>
    </row>
    <row r="249" s="85" customFormat="true" ht="12.75" hidden="false" customHeight="true" outlineLevel="0" collapsed="false">
      <c r="T249" s="101"/>
    </row>
    <row r="250" s="85" customFormat="true" ht="12.75" hidden="false" customHeight="true" outlineLevel="0" collapsed="false">
      <c r="E250" s="117" t="s">
        <v>261</v>
      </c>
      <c r="F250" s="117"/>
      <c r="G250" s="117"/>
      <c r="H250" s="117"/>
      <c r="I250" s="117"/>
      <c r="J250" s="117"/>
      <c r="K250" s="117"/>
      <c r="L250" s="117"/>
      <c r="R250" s="118" t="s">
        <v>262</v>
      </c>
      <c r="S250" s="118"/>
      <c r="T250" s="118"/>
    </row>
    <row r="251" s="85" customFormat="true" ht="12.75" hidden="false" customHeight="true" outlineLevel="0" collapsed="false">
      <c r="T251" s="101"/>
    </row>
    <row r="252" s="85" customFormat="true" ht="12.75" hidden="false" customHeight="true" outlineLevel="0" collapsed="false">
      <c r="E252" s="85" t="s">
        <v>144</v>
      </c>
      <c r="R252" s="101" t="s">
        <v>264</v>
      </c>
      <c r="T252" s="101"/>
    </row>
    <row r="253" s="85" customFormat="true" ht="4.5" hidden="false" customHeight="true" outlineLevel="0" collapsed="false">
      <c r="T253" s="101"/>
    </row>
    <row r="254" s="85" customFormat="true" ht="12.75" hidden="false" customHeight="true" outlineLevel="0" collapsed="false">
      <c r="E254" s="85" t="s">
        <v>323</v>
      </c>
      <c r="R254" s="85" t="s">
        <v>324</v>
      </c>
      <c r="T254" s="101"/>
    </row>
    <row r="255" s="85" customFormat="true" ht="12.75" hidden="false" customHeight="true" outlineLevel="0" collapsed="false">
      <c r="R255" s="85" t="s">
        <v>325</v>
      </c>
      <c r="T255" s="101"/>
    </row>
    <row r="256" s="85" customFormat="true" ht="14.25" hidden="false" customHeight="true" outlineLevel="0" collapsed="false">
      <c r="R256" s="85" t="s">
        <v>326</v>
      </c>
      <c r="T256" s="101"/>
    </row>
    <row r="257" s="85" customFormat="true" ht="12.75" hidden="false" customHeight="true" outlineLevel="0" collapsed="false">
      <c r="R257" s="85" t="s">
        <v>327</v>
      </c>
      <c r="T257" s="101"/>
    </row>
    <row r="258" s="85" customFormat="true" ht="12.75" hidden="false" customHeight="true" outlineLevel="0" collapsed="false">
      <c r="R258" s="85" t="s">
        <v>328</v>
      </c>
      <c r="T258" s="101"/>
    </row>
    <row r="259" s="85" customFormat="true" ht="12.75" hidden="false" customHeight="true" outlineLevel="0" collapsed="false">
      <c r="R259" s="85" t="s">
        <v>329</v>
      </c>
      <c r="T259" s="101"/>
    </row>
    <row r="260" s="85" customFormat="true" ht="12.75" hidden="false" customHeight="true" outlineLevel="0" collapsed="false">
      <c r="R260" s="85" t="s">
        <v>330</v>
      </c>
      <c r="T260" s="101"/>
    </row>
    <row r="261" s="85" customFormat="true" ht="12.75" hidden="false" customHeight="true" outlineLevel="0" collapsed="false">
      <c r="R261" s="85" t="s">
        <v>331</v>
      </c>
      <c r="T261" s="101"/>
    </row>
    <row r="262" s="85" customFormat="true" ht="12.75" hidden="false" customHeight="true" outlineLevel="0" collapsed="false">
      <c r="R262" s="85" t="s">
        <v>332</v>
      </c>
      <c r="T262" s="101"/>
    </row>
    <row r="263" s="85" customFormat="true" ht="12.75" hidden="false" customHeight="true" outlineLevel="0" collapsed="false">
      <c r="R263" s="85" t="s">
        <v>333</v>
      </c>
      <c r="T263" s="101"/>
    </row>
    <row r="264" s="85" customFormat="true" ht="4.5" hidden="false" customHeight="true" outlineLevel="0" collapsed="false">
      <c r="T264" s="101"/>
    </row>
    <row r="265" s="85" customFormat="true" ht="12.75" hidden="false" customHeight="true" outlineLevel="0" collapsed="false">
      <c r="E265" s="85" t="s">
        <v>334</v>
      </c>
      <c r="R265" s="101" t="s">
        <v>264</v>
      </c>
      <c r="T265" s="101"/>
    </row>
    <row r="266" s="85" customFormat="true" ht="3.75" hidden="false" customHeight="true" outlineLevel="0" collapsed="false">
      <c r="T266" s="101"/>
    </row>
    <row r="267" s="85" customFormat="true" ht="12.75" hidden="false" customHeight="true" outlineLevel="0" collapsed="false">
      <c r="E267" s="85" t="s">
        <v>206</v>
      </c>
      <c r="Q267" s="101"/>
      <c r="R267" s="101" t="s">
        <v>264</v>
      </c>
      <c r="T267" s="101"/>
    </row>
    <row r="268" s="85" customFormat="true" ht="3.75" hidden="false" customHeight="true" outlineLevel="0" collapsed="false">
      <c r="T268" s="101"/>
    </row>
    <row r="269" s="85" customFormat="true" ht="12.75" hidden="false" customHeight="true" outlineLevel="0" collapsed="false">
      <c r="E269" s="85" t="s">
        <v>335</v>
      </c>
      <c r="R269" s="101" t="s">
        <v>264</v>
      </c>
      <c r="T269" s="101"/>
    </row>
    <row r="270" s="85" customFormat="true" ht="12.75" hidden="false" customHeight="true" outlineLevel="0" collapsed="false">
      <c r="T270" s="101"/>
    </row>
    <row r="271" s="85" customFormat="true" ht="32.25" hidden="false" customHeight="true" outlineLevel="0" collapsed="false">
      <c r="B271" s="92" t="s">
        <v>336</v>
      </c>
      <c r="C271" s="92"/>
      <c r="D271" s="92"/>
      <c r="E271" s="92"/>
      <c r="F271" s="92"/>
      <c r="G271" s="92"/>
      <c r="H271" s="92"/>
      <c r="I271" s="92"/>
      <c r="J271" s="92"/>
      <c r="K271" s="92"/>
      <c r="L271" s="92"/>
      <c r="M271" s="92"/>
      <c r="N271" s="92"/>
      <c r="O271" s="92"/>
      <c r="P271" s="92"/>
      <c r="Q271" s="92"/>
      <c r="R271" s="92"/>
      <c r="S271" s="92"/>
      <c r="T271" s="92"/>
      <c r="U271" s="92"/>
      <c r="V271" s="92"/>
      <c r="W271" s="92"/>
      <c r="X271" s="92"/>
      <c r="Y271" s="92"/>
      <c r="Z271" s="92"/>
      <c r="AA271" s="92"/>
      <c r="AB271" s="92"/>
      <c r="AC271" s="92"/>
      <c r="AD271" s="92"/>
      <c r="AE271" s="92"/>
      <c r="AF271" s="92"/>
      <c r="AG271" s="92"/>
      <c r="AH271" s="92"/>
      <c r="AI271" s="92"/>
    </row>
    <row r="272" s="85" customFormat="true" ht="5.1" hidden="false" customHeight="true" outlineLevel="0" collapsed="false">
      <c r="B272" s="87"/>
      <c r="C272" s="87"/>
      <c r="D272" s="87"/>
      <c r="E272" s="87"/>
      <c r="F272" s="87"/>
      <c r="G272" s="87"/>
      <c r="H272" s="87"/>
      <c r="I272" s="87"/>
      <c r="J272" s="87"/>
      <c r="K272" s="87"/>
      <c r="L272" s="87"/>
      <c r="M272" s="87"/>
      <c r="N272" s="87"/>
      <c r="O272" s="87"/>
      <c r="P272" s="87"/>
      <c r="Q272" s="87"/>
      <c r="R272" s="87"/>
      <c r="S272" s="87"/>
      <c r="T272" s="87"/>
      <c r="U272" s="87"/>
      <c r="V272" s="87"/>
      <c r="W272" s="87"/>
      <c r="X272" s="87"/>
      <c r="Y272" s="87"/>
      <c r="Z272" s="87"/>
      <c r="AA272" s="87"/>
      <c r="AB272" s="87"/>
      <c r="AC272" s="87"/>
      <c r="AD272" s="87"/>
      <c r="AE272" s="87"/>
      <c r="AF272" s="87"/>
      <c r="AG272" s="87"/>
      <c r="AH272" s="87"/>
      <c r="AI272" s="87"/>
    </row>
    <row r="273" s="85" customFormat="true" ht="14.25" hidden="false" customHeight="true" outlineLevel="0" collapsed="false">
      <c r="K273" s="85" t="s">
        <v>337</v>
      </c>
    </row>
    <row r="274" s="85" customFormat="true" ht="5.1" hidden="false" customHeight="true" outlineLevel="0" collapsed="false"/>
    <row r="275" s="85" customFormat="true" ht="14.25" hidden="false" customHeight="true" outlineLevel="0" collapsed="false">
      <c r="K275" s="85" t="s">
        <v>338</v>
      </c>
    </row>
    <row r="276" s="85" customFormat="true" ht="5.1" hidden="false" customHeight="true" outlineLevel="0" collapsed="false"/>
    <row r="277" s="85" customFormat="true" ht="13.5" hidden="false" customHeight="true" outlineLevel="0" collapsed="false">
      <c r="K277" s="85" t="s">
        <v>339</v>
      </c>
    </row>
    <row r="278" s="85" customFormat="true" ht="5.1" hidden="false" customHeight="true" outlineLevel="0" collapsed="false"/>
    <row r="279" s="85" customFormat="true" ht="13.5" hidden="false" customHeight="true" outlineLevel="0" collapsed="false">
      <c r="K279" s="85" t="s">
        <v>340</v>
      </c>
    </row>
    <row r="280" s="85" customFormat="true" ht="5.1" hidden="false" customHeight="true" outlineLevel="0" collapsed="false"/>
    <row r="281" s="85" customFormat="true" ht="5.1" hidden="false" customHeight="true" outlineLevel="0" collapsed="false"/>
    <row r="282" s="85" customFormat="true" ht="53.25" hidden="false" customHeight="true" outlineLevel="0" collapsed="false">
      <c r="B282" s="92" t="s">
        <v>341</v>
      </c>
      <c r="C282" s="92"/>
      <c r="D282" s="92"/>
      <c r="E282" s="92"/>
      <c r="F282" s="92"/>
      <c r="G282" s="92"/>
      <c r="H282" s="92"/>
      <c r="I282" s="92"/>
      <c r="J282" s="92"/>
      <c r="K282" s="92"/>
      <c r="L282" s="92"/>
      <c r="M282" s="92"/>
      <c r="N282" s="92"/>
      <c r="O282" s="92"/>
      <c r="P282" s="92"/>
      <c r="Q282" s="92"/>
      <c r="R282" s="92"/>
      <c r="S282" s="92"/>
      <c r="T282" s="92"/>
      <c r="U282" s="92"/>
      <c r="V282" s="92"/>
      <c r="W282" s="92"/>
      <c r="X282" s="92"/>
      <c r="Y282" s="92"/>
      <c r="Z282" s="92"/>
      <c r="AA282" s="92"/>
      <c r="AB282" s="92"/>
      <c r="AC282" s="92"/>
      <c r="AD282" s="92"/>
      <c r="AE282" s="92"/>
      <c r="AF282" s="92"/>
      <c r="AG282" s="92"/>
      <c r="AH282" s="92"/>
      <c r="AI282" s="92"/>
      <c r="AK282" s="82"/>
    </row>
    <row r="283" s="85" customFormat="true" ht="4.5" hidden="false" customHeight="true" outlineLevel="0" collapsed="false">
      <c r="B283" s="87"/>
      <c r="C283" s="91"/>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K283" s="82"/>
    </row>
    <row r="284" s="85" customFormat="true" ht="39" hidden="false" customHeight="true" outlineLevel="0" collapsed="false">
      <c r="B284" s="92" t="s">
        <v>342</v>
      </c>
      <c r="C284" s="92"/>
      <c r="D284" s="92"/>
      <c r="E284" s="92"/>
      <c r="F284" s="92"/>
      <c r="G284" s="92"/>
      <c r="H284" s="92"/>
      <c r="I284" s="92"/>
      <c r="J284" s="92"/>
      <c r="K284" s="92"/>
      <c r="L284" s="92"/>
      <c r="M284" s="92"/>
      <c r="N284" s="92"/>
      <c r="O284" s="92"/>
      <c r="P284" s="92"/>
      <c r="Q284" s="92"/>
      <c r="R284" s="92"/>
      <c r="S284" s="92"/>
      <c r="T284" s="92"/>
      <c r="U284" s="92"/>
      <c r="V284" s="92"/>
      <c r="W284" s="92"/>
      <c r="X284" s="92"/>
      <c r="Y284" s="92"/>
      <c r="Z284" s="92"/>
      <c r="AA284" s="92"/>
      <c r="AB284" s="92"/>
      <c r="AC284" s="92"/>
      <c r="AD284" s="92"/>
      <c r="AE284" s="92"/>
      <c r="AF284" s="92"/>
      <c r="AG284" s="92"/>
      <c r="AH284" s="92"/>
      <c r="AI284" s="92"/>
    </row>
    <row r="285" s="85" customFormat="true" ht="5.1" hidden="false" customHeight="true" outlineLevel="0" collapsed="false">
      <c r="B285" s="87"/>
      <c r="C285" s="91"/>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row>
    <row r="286" s="85" customFormat="true" ht="100.5" hidden="false" customHeight="true" outlineLevel="0" collapsed="false">
      <c r="A286" s="88" t="s">
        <v>161</v>
      </c>
      <c r="B286" s="110" t="s">
        <v>343</v>
      </c>
      <c r="C286" s="110"/>
      <c r="D286" s="110"/>
      <c r="E286" s="110"/>
      <c r="F286" s="110"/>
      <c r="G286" s="110"/>
      <c r="H286" s="110"/>
      <c r="I286" s="110"/>
      <c r="J286" s="110"/>
      <c r="K286" s="110"/>
      <c r="L286" s="110"/>
      <c r="M286" s="110"/>
      <c r="N286" s="110"/>
      <c r="O286" s="110"/>
      <c r="P286" s="110"/>
      <c r="Q286" s="110"/>
      <c r="R286" s="110"/>
      <c r="S286" s="110"/>
      <c r="T286" s="110"/>
      <c r="U286" s="110"/>
      <c r="V286" s="110"/>
      <c r="W286" s="110"/>
      <c r="X286" s="110"/>
      <c r="Y286" s="110"/>
      <c r="Z286" s="110"/>
      <c r="AA286" s="110"/>
      <c r="AB286" s="110"/>
      <c r="AC286" s="110"/>
      <c r="AD286" s="110"/>
      <c r="AE286" s="110"/>
      <c r="AF286" s="110"/>
      <c r="AG286" s="110"/>
      <c r="AH286" s="110"/>
      <c r="AI286" s="110"/>
      <c r="AK286" s="82"/>
    </row>
    <row r="287" s="85" customFormat="true" ht="9" hidden="false" customHeight="true" outlineLevel="0" collapsed="false">
      <c r="B287" s="87"/>
      <c r="C287" s="91"/>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row>
    <row r="288" s="85" customFormat="true" ht="33" hidden="false" customHeight="true" outlineLevel="0" collapsed="false">
      <c r="B288" s="86" t="s">
        <v>344</v>
      </c>
      <c r="C288" s="86"/>
      <c r="D288" s="86"/>
      <c r="E288" s="86"/>
      <c r="F288" s="86"/>
      <c r="G288" s="86"/>
      <c r="H288" s="86"/>
      <c r="I288" s="86"/>
      <c r="J288" s="86"/>
      <c r="K288" s="86"/>
      <c r="L288" s="86"/>
      <c r="M288" s="86"/>
      <c r="N288" s="86"/>
      <c r="O288" s="86"/>
      <c r="P288" s="86"/>
      <c r="Q288" s="86"/>
      <c r="R288" s="86"/>
      <c r="S288" s="86"/>
      <c r="T288" s="86"/>
      <c r="U288" s="86"/>
      <c r="V288" s="86"/>
      <c r="W288" s="86"/>
      <c r="X288" s="86"/>
      <c r="Y288" s="86"/>
      <c r="Z288" s="86"/>
      <c r="AA288" s="86"/>
      <c r="AB288" s="86"/>
      <c r="AC288" s="86"/>
      <c r="AD288" s="86"/>
      <c r="AE288" s="86"/>
      <c r="AF288" s="86"/>
      <c r="AG288" s="86"/>
      <c r="AH288" s="86"/>
      <c r="AI288" s="86"/>
      <c r="AK288" s="82"/>
    </row>
    <row r="289" s="85" customFormat="true" ht="9" hidden="false" customHeight="true" outlineLevel="0" collapsed="false">
      <c r="B289" s="87"/>
      <c r="C289" s="91"/>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K289" s="82"/>
    </row>
    <row r="290" s="85" customFormat="true" ht="53.25" hidden="false" customHeight="true" outlineLevel="0" collapsed="false">
      <c r="B290" s="86" t="s">
        <v>345</v>
      </c>
      <c r="C290" s="86"/>
      <c r="D290" s="86"/>
      <c r="E290" s="86"/>
      <c r="F290" s="86"/>
      <c r="G290" s="86"/>
      <c r="H290" s="86"/>
      <c r="I290" s="86"/>
      <c r="J290" s="86"/>
      <c r="K290" s="86"/>
      <c r="L290" s="86"/>
      <c r="M290" s="86"/>
      <c r="N290" s="86"/>
      <c r="O290" s="86"/>
      <c r="P290" s="86"/>
      <c r="Q290" s="86"/>
      <c r="R290" s="86"/>
      <c r="S290" s="86"/>
      <c r="T290" s="86"/>
      <c r="U290" s="86"/>
      <c r="V290" s="86"/>
      <c r="W290" s="86"/>
      <c r="X290" s="86"/>
      <c r="Y290" s="86"/>
      <c r="Z290" s="86"/>
      <c r="AA290" s="86"/>
      <c r="AB290" s="86"/>
      <c r="AC290" s="86"/>
      <c r="AD290" s="86"/>
      <c r="AE290" s="86"/>
      <c r="AF290" s="86"/>
      <c r="AG290" s="86"/>
      <c r="AH290" s="86"/>
      <c r="AI290" s="86"/>
      <c r="AK290" s="79"/>
    </row>
    <row r="291" s="85" customFormat="true" ht="12" hidden="false" customHeight="true" outlineLevel="0" collapsed="false">
      <c r="B291" s="87"/>
      <c r="C291" s="91"/>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row>
    <row r="292" s="85" customFormat="true" ht="23.25" hidden="false" customHeight="true" outlineLevel="0" collapsed="false">
      <c r="B292" s="86" t="s">
        <v>346</v>
      </c>
      <c r="C292" s="86"/>
      <c r="D292" s="86"/>
      <c r="E292" s="86"/>
      <c r="F292" s="86"/>
      <c r="G292" s="86"/>
      <c r="H292" s="86"/>
      <c r="I292" s="86"/>
      <c r="J292" s="86"/>
      <c r="K292" s="86"/>
      <c r="L292" s="86"/>
      <c r="M292" s="86"/>
      <c r="N292" s="86"/>
      <c r="O292" s="86"/>
      <c r="P292" s="86"/>
      <c r="Q292" s="86"/>
      <c r="R292" s="86"/>
      <c r="S292" s="86"/>
      <c r="T292" s="86"/>
      <c r="U292" s="86"/>
      <c r="V292" s="86"/>
      <c r="W292" s="86"/>
      <c r="X292" s="86"/>
      <c r="Y292" s="86"/>
      <c r="Z292" s="86"/>
      <c r="AA292" s="86"/>
      <c r="AB292" s="86"/>
      <c r="AC292" s="86"/>
      <c r="AD292" s="86"/>
      <c r="AE292" s="86"/>
      <c r="AF292" s="86"/>
      <c r="AG292" s="86"/>
      <c r="AH292" s="86"/>
      <c r="AI292" s="86"/>
      <c r="AK292" s="102"/>
    </row>
    <row r="293" s="85" customFormat="true" ht="9" hidden="false" customHeight="true" outlineLevel="0" collapsed="false">
      <c r="B293" s="87"/>
      <c r="C293" s="91"/>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row>
    <row r="294" s="85" customFormat="true" ht="10.5" hidden="false" customHeight="true" outlineLevel="0" collapsed="false">
      <c r="J294" s="93" t="s">
        <v>347</v>
      </c>
      <c r="K294" s="93"/>
      <c r="L294" s="93"/>
      <c r="M294" s="93"/>
      <c r="N294" s="93"/>
      <c r="O294" s="93"/>
      <c r="P294" s="93"/>
      <c r="Q294" s="93"/>
      <c r="R294" s="93"/>
      <c r="S294" s="93"/>
      <c r="T294" s="93"/>
      <c r="U294" s="93"/>
      <c r="V294" s="93"/>
    </row>
    <row r="295" s="85" customFormat="true" ht="5.1" hidden="false" customHeight="true" outlineLevel="0" collapsed="false"/>
    <row r="296" s="85" customFormat="true" ht="38.25" hidden="false" customHeight="true" outlineLevel="0" collapsed="false">
      <c r="B296" s="92" t="s">
        <v>348</v>
      </c>
      <c r="C296" s="92"/>
      <c r="D296" s="92"/>
      <c r="E296" s="92"/>
      <c r="F296" s="92"/>
      <c r="G296" s="92"/>
      <c r="H296" s="92"/>
      <c r="I296" s="92"/>
      <c r="J296" s="92"/>
      <c r="K296" s="92"/>
      <c r="L296" s="92"/>
      <c r="M296" s="92"/>
      <c r="N296" s="92"/>
      <c r="O296" s="92"/>
      <c r="P296" s="92"/>
      <c r="Q296" s="92"/>
      <c r="R296" s="92"/>
      <c r="S296" s="92"/>
      <c r="T296" s="92"/>
      <c r="U296" s="92"/>
      <c r="V296" s="92"/>
      <c r="W296" s="92"/>
      <c r="X296" s="92"/>
      <c r="Y296" s="92"/>
      <c r="Z296" s="92"/>
      <c r="AA296" s="92"/>
      <c r="AB296" s="92"/>
      <c r="AC296" s="92"/>
      <c r="AD296" s="92"/>
      <c r="AE296" s="92"/>
      <c r="AF296" s="92"/>
      <c r="AG296" s="92"/>
      <c r="AH296" s="92"/>
      <c r="AI296" s="92"/>
    </row>
    <row r="297" s="85" customFormat="true" ht="5.1" hidden="false" customHeight="true" outlineLevel="0" collapsed="false">
      <c r="B297" s="120"/>
      <c r="C297" s="120"/>
      <c r="D297" s="120"/>
      <c r="E297" s="120"/>
      <c r="F297" s="120"/>
      <c r="G297" s="120"/>
    </row>
    <row r="298" s="85" customFormat="true" ht="26.25" hidden="false" customHeight="true" outlineLevel="0" collapsed="false">
      <c r="A298" s="88" t="s">
        <v>228</v>
      </c>
      <c r="B298" s="89" t="s">
        <v>349</v>
      </c>
      <c r="C298" s="89"/>
      <c r="D298" s="89"/>
      <c r="E298" s="89"/>
      <c r="F298" s="89"/>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row>
    <row r="299" s="85" customFormat="true" ht="5.1" hidden="false" customHeight="true" outlineLevel="0" collapsed="false">
      <c r="B299" s="87"/>
      <c r="C299" s="91"/>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row>
    <row r="300" s="85" customFormat="true" ht="29.25" hidden="false" customHeight="true" outlineLevel="0" collapsed="false">
      <c r="B300" s="92" t="s">
        <v>350</v>
      </c>
      <c r="C300" s="92"/>
      <c r="D300" s="92"/>
      <c r="E300" s="92"/>
      <c r="F300" s="92"/>
      <c r="G300" s="92"/>
      <c r="H300" s="92"/>
      <c r="I300" s="92"/>
      <c r="J300" s="92"/>
      <c r="K300" s="92"/>
      <c r="L300" s="92"/>
      <c r="M300" s="92"/>
      <c r="N300" s="92"/>
      <c r="O300" s="92"/>
      <c r="P300" s="92"/>
      <c r="Q300" s="92"/>
      <c r="R300" s="92"/>
      <c r="S300" s="92"/>
      <c r="T300" s="92"/>
      <c r="U300" s="92"/>
      <c r="V300" s="92"/>
      <c r="W300" s="92"/>
      <c r="X300" s="92"/>
      <c r="Y300" s="92"/>
      <c r="Z300" s="92"/>
      <c r="AA300" s="92"/>
      <c r="AB300" s="92"/>
      <c r="AC300" s="92"/>
      <c r="AD300" s="92"/>
      <c r="AE300" s="92"/>
      <c r="AF300" s="92"/>
      <c r="AG300" s="92"/>
      <c r="AH300" s="92"/>
      <c r="AI300" s="92"/>
    </row>
    <row r="301" s="85" customFormat="true" ht="5.1" hidden="false" customHeight="true" outlineLevel="0" collapsed="false">
      <c r="B301" s="87"/>
      <c r="C301" s="91"/>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row>
    <row r="302" s="85" customFormat="true" ht="14.25" hidden="false" customHeight="true" outlineLevel="0" collapsed="false">
      <c r="K302" s="85" t="s">
        <v>351</v>
      </c>
    </row>
    <row r="303" s="85" customFormat="true" ht="5.1" hidden="false" customHeight="true" outlineLevel="0" collapsed="false"/>
    <row r="304" s="85" customFormat="true" ht="30" hidden="false" customHeight="true" outlineLevel="0" collapsed="false">
      <c r="B304" s="92" t="s">
        <v>352</v>
      </c>
      <c r="C304" s="92"/>
      <c r="D304" s="92"/>
      <c r="E304" s="92"/>
      <c r="F304" s="92"/>
      <c r="G304" s="92"/>
      <c r="H304" s="92"/>
      <c r="I304" s="92"/>
      <c r="J304" s="92"/>
      <c r="K304" s="92"/>
      <c r="L304" s="92"/>
      <c r="M304" s="92"/>
      <c r="N304" s="92"/>
      <c r="O304" s="92"/>
      <c r="P304" s="92"/>
      <c r="Q304" s="92"/>
      <c r="R304" s="92"/>
      <c r="S304" s="92"/>
      <c r="T304" s="92"/>
      <c r="U304" s="92"/>
      <c r="V304" s="92"/>
      <c r="W304" s="92"/>
      <c r="X304" s="92"/>
      <c r="Y304" s="92"/>
      <c r="Z304" s="92"/>
      <c r="AA304" s="92"/>
      <c r="AB304" s="92"/>
      <c r="AC304" s="92"/>
      <c r="AD304" s="92"/>
      <c r="AE304" s="92"/>
      <c r="AF304" s="92"/>
      <c r="AG304" s="92"/>
      <c r="AH304" s="92"/>
      <c r="AI304" s="92"/>
    </row>
    <row r="305" s="85" customFormat="true" ht="6" hidden="false" customHeight="true" outlineLevel="0" collapsed="false">
      <c r="B305" s="87"/>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row>
    <row r="306" s="85" customFormat="true" ht="111" hidden="false" customHeight="true" outlineLevel="0" collapsed="false">
      <c r="A306" s="88" t="s">
        <v>230</v>
      </c>
      <c r="B306" s="110" t="s">
        <v>353</v>
      </c>
      <c r="C306" s="110"/>
      <c r="D306" s="110"/>
      <c r="E306" s="110"/>
      <c r="F306" s="110"/>
      <c r="G306" s="110"/>
      <c r="H306" s="110"/>
      <c r="I306" s="110"/>
      <c r="J306" s="110"/>
      <c r="K306" s="110"/>
      <c r="L306" s="110"/>
      <c r="M306" s="110"/>
      <c r="N306" s="110"/>
      <c r="O306" s="110"/>
      <c r="P306" s="110"/>
      <c r="Q306" s="110"/>
      <c r="R306" s="110"/>
      <c r="S306" s="110"/>
      <c r="T306" s="110"/>
      <c r="U306" s="110"/>
      <c r="V306" s="110"/>
      <c r="W306" s="110"/>
      <c r="X306" s="110"/>
      <c r="Y306" s="110"/>
      <c r="Z306" s="110"/>
      <c r="AA306" s="110"/>
      <c r="AB306" s="110"/>
      <c r="AC306" s="110"/>
      <c r="AD306" s="110"/>
      <c r="AE306" s="110"/>
      <c r="AF306" s="110"/>
      <c r="AG306" s="110"/>
      <c r="AH306" s="110"/>
      <c r="AI306" s="110"/>
      <c r="AL306" s="82"/>
    </row>
    <row r="307" s="85" customFormat="true" ht="51.75" hidden="false" customHeight="true" outlineLevel="0" collapsed="false">
      <c r="A307" s="88"/>
      <c r="B307" s="86" t="s">
        <v>354</v>
      </c>
      <c r="C307" s="86"/>
      <c r="D307" s="86"/>
      <c r="E307" s="86"/>
      <c r="F307" s="86"/>
      <c r="G307" s="86"/>
      <c r="H307" s="86"/>
      <c r="I307" s="86"/>
      <c r="J307" s="86"/>
      <c r="K307" s="86"/>
      <c r="L307" s="86"/>
      <c r="M307" s="86"/>
      <c r="N307" s="86"/>
      <c r="O307" s="86"/>
      <c r="P307" s="86"/>
      <c r="Q307" s="86"/>
      <c r="R307" s="86"/>
      <c r="S307" s="86"/>
      <c r="T307" s="86"/>
      <c r="U307" s="86"/>
      <c r="V307" s="86"/>
      <c r="W307" s="86"/>
      <c r="X307" s="86"/>
      <c r="Y307" s="86"/>
      <c r="Z307" s="86"/>
      <c r="AA307" s="86"/>
      <c r="AB307" s="86"/>
      <c r="AC307" s="86"/>
      <c r="AD307" s="86"/>
      <c r="AE307" s="86"/>
      <c r="AF307" s="86"/>
      <c r="AG307" s="86"/>
      <c r="AH307" s="86"/>
      <c r="AI307" s="86"/>
      <c r="AL307" s="82"/>
    </row>
    <row r="308" s="85" customFormat="true" ht="26.25" hidden="false" customHeight="true" outlineLevel="0" collapsed="false">
      <c r="B308" s="121" t="s">
        <v>355</v>
      </c>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L308" s="82"/>
    </row>
    <row r="309" s="85" customFormat="true" ht="27" hidden="false" customHeight="true" outlineLevel="0" collapsed="false">
      <c r="B309" s="122" t="s">
        <v>356</v>
      </c>
      <c r="C309" s="122"/>
      <c r="D309" s="122"/>
      <c r="E309" s="122"/>
      <c r="F309" s="122"/>
      <c r="G309" s="122"/>
      <c r="H309" s="122"/>
      <c r="I309" s="122"/>
      <c r="J309" s="122"/>
      <c r="K309" s="122"/>
      <c r="L309" s="122"/>
      <c r="M309" s="122"/>
      <c r="N309" s="122"/>
      <c r="O309" s="122"/>
      <c r="P309" s="122"/>
      <c r="Q309" s="122"/>
      <c r="R309" s="122"/>
      <c r="S309" s="122"/>
      <c r="T309" s="122"/>
      <c r="U309" s="122"/>
      <c r="V309" s="122"/>
      <c r="W309" s="122"/>
      <c r="X309" s="122"/>
      <c r="Y309" s="122"/>
      <c r="Z309" s="122"/>
      <c r="AA309" s="122"/>
      <c r="AB309" s="122"/>
      <c r="AC309" s="122"/>
      <c r="AD309" s="122"/>
      <c r="AE309" s="122"/>
      <c r="AF309" s="122"/>
      <c r="AG309" s="122"/>
      <c r="AH309" s="122"/>
      <c r="AI309" s="122"/>
      <c r="AL309" s="82"/>
    </row>
    <row r="310" s="85" customFormat="true" ht="18" hidden="false" customHeight="true" outlineLevel="0" collapsed="false">
      <c r="B310" s="121" t="s">
        <v>357</v>
      </c>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row>
    <row r="311" s="85" customFormat="true" ht="9" hidden="false" customHeight="true" outlineLevel="0" collapsed="false">
      <c r="B311" s="86"/>
      <c r="C311" s="86"/>
      <c r="D311" s="86"/>
      <c r="E311" s="86"/>
      <c r="F311" s="86"/>
      <c r="G311" s="86"/>
      <c r="H311" s="86"/>
      <c r="I311" s="86"/>
      <c r="J311" s="86"/>
      <c r="K311" s="86"/>
      <c r="L311" s="86"/>
      <c r="M311" s="86"/>
      <c r="N311" s="86"/>
      <c r="O311" s="86"/>
      <c r="P311" s="86"/>
      <c r="Q311" s="86"/>
      <c r="R311" s="86"/>
      <c r="S311" s="86"/>
      <c r="T311" s="86"/>
      <c r="U311" s="86"/>
      <c r="V311" s="86"/>
      <c r="W311" s="86"/>
      <c r="X311" s="86"/>
      <c r="Y311" s="86"/>
      <c r="Z311" s="86"/>
      <c r="AA311" s="86"/>
      <c r="AB311" s="86"/>
      <c r="AC311" s="86"/>
      <c r="AD311" s="86"/>
      <c r="AE311" s="86"/>
      <c r="AF311" s="86"/>
      <c r="AG311" s="86"/>
      <c r="AH311" s="86"/>
      <c r="AI311" s="86"/>
    </row>
    <row r="312" s="85" customFormat="true" ht="31.5" hidden="false" customHeight="true" outlineLevel="0" collapsed="false">
      <c r="A312" s="88" t="s">
        <v>358</v>
      </c>
      <c r="B312" s="89" t="s">
        <v>359</v>
      </c>
      <c r="C312" s="89"/>
      <c r="D312" s="89"/>
      <c r="E312" s="89"/>
      <c r="F312" s="89"/>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row>
    <row r="313" s="85" customFormat="true" ht="5.1" hidden="false" customHeight="true" outlineLevel="0" collapsed="false">
      <c r="B313" s="123"/>
      <c r="C313" s="120"/>
      <c r="D313" s="120"/>
      <c r="E313" s="120"/>
      <c r="F313" s="120"/>
      <c r="G313" s="120"/>
    </row>
    <row r="314" s="85" customFormat="true" ht="26.25" hidden="false" customHeight="true" outlineLevel="0" collapsed="false">
      <c r="A314" s="88" t="s">
        <v>360</v>
      </c>
      <c r="B314" s="86" t="s">
        <v>361</v>
      </c>
      <c r="C314" s="86"/>
      <c r="D314" s="86"/>
      <c r="E314" s="86"/>
      <c r="F314" s="86"/>
      <c r="G314" s="86"/>
      <c r="H314" s="86"/>
      <c r="I314" s="86"/>
      <c r="J314" s="86"/>
      <c r="K314" s="86"/>
      <c r="L314" s="86"/>
      <c r="M314" s="86"/>
      <c r="N314" s="86"/>
      <c r="O314" s="86"/>
      <c r="P314" s="86"/>
      <c r="Q314" s="86"/>
      <c r="R314" s="86"/>
      <c r="S314" s="86"/>
      <c r="T314" s="86"/>
      <c r="U314" s="86"/>
      <c r="V314" s="86"/>
      <c r="W314" s="86"/>
      <c r="X314" s="86"/>
      <c r="Y314" s="86"/>
      <c r="Z314" s="86"/>
      <c r="AA314" s="86"/>
      <c r="AB314" s="86"/>
      <c r="AC314" s="86"/>
      <c r="AD314" s="86"/>
      <c r="AE314" s="86"/>
      <c r="AF314" s="86"/>
      <c r="AG314" s="86"/>
      <c r="AH314" s="86"/>
      <c r="AI314" s="86"/>
    </row>
    <row r="315" s="85" customFormat="true" ht="12" hidden="false" customHeight="true" outlineLevel="0" collapsed="false">
      <c r="B315" s="87"/>
      <c r="C315" s="91"/>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row>
    <row r="316" s="85" customFormat="true" ht="12" hidden="false" customHeight="true" outlineLevel="0" collapsed="false">
      <c r="A316" s="84" t="s">
        <v>362</v>
      </c>
    </row>
    <row r="317" s="85" customFormat="true" ht="12" hidden="false" customHeight="true" outlineLevel="0" collapsed="false">
      <c r="A317" s="84"/>
    </row>
    <row r="318" s="85" customFormat="true" ht="31.5" hidden="false" customHeight="true" outlineLevel="0" collapsed="false">
      <c r="A318" s="92" t="s">
        <v>363</v>
      </c>
      <c r="B318" s="92"/>
      <c r="C318" s="92"/>
      <c r="D318" s="92"/>
      <c r="E318" s="92"/>
      <c r="F318" s="92"/>
      <c r="G318" s="92"/>
      <c r="H318" s="92"/>
      <c r="I318" s="92"/>
      <c r="J318" s="92"/>
      <c r="K318" s="92"/>
      <c r="L318" s="92"/>
      <c r="M318" s="92"/>
      <c r="N318" s="92"/>
      <c r="O318" s="92"/>
      <c r="P318" s="92"/>
      <c r="Q318" s="92"/>
      <c r="R318" s="92"/>
      <c r="S318" s="92"/>
      <c r="T318" s="92"/>
      <c r="U318" s="92"/>
      <c r="V318" s="92"/>
      <c r="W318" s="92"/>
      <c r="X318" s="92"/>
      <c r="Y318" s="92"/>
      <c r="Z318" s="92"/>
      <c r="AA318" s="92"/>
      <c r="AB318" s="92"/>
      <c r="AC318" s="92"/>
      <c r="AD318" s="92"/>
      <c r="AE318" s="92"/>
      <c r="AF318" s="92"/>
      <c r="AG318" s="92"/>
      <c r="AH318" s="92"/>
      <c r="AI318" s="92"/>
    </row>
    <row r="319" s="85" customFormat="true" ht="5.1" hidden="false" customHeight="true" outlineLevel="0" collapsed="false">
      <c r="A319" s="87"/>
      <c r="B319" s="91"/>
      <c r="C319" s="91"/>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87"/>
    </row>
    <row r="320" s="85" customFormat="true" ht="12" hidden="false" customHeight="true" outlineLevel="0" collapsed="false">
      <c r="A320" s="92" t="s">
        <v>364</v>
      </c>
      <c r="B320" s="92"/>
      <c r="C320" s="92"/>
      <c r="D320" s="92"/>
      <c r="E320" s="92"/>
      <c r="F320" s="92"/>
      <c r="G320" s="92"/>
      <c r="H320" s="92"/>
      <c r="I320" s="92"/>
      <c r="J320" s="92"/>
      <c r="K320" s="92"/>
      <c r="L320" s="92"/>
      <c r="M320" s="92"/>
      <c r="N320" s="92"/>
      <c r="O320" s="92"/>
      <c r="P320" s="92"/>
      <c r="Q320" s="92"/>
      <c r="R320" s="92"/>
      <c r="S320" s="92"/>
      <c r="T320" s="92"/>
      <c r="U320" s="92"/>
      <c r="V320" s="92"/>
      <c r="W320" s="92"/>
      <c r="X320" s="92"/>
      <c r="Y320" s="92"/>
      <c r="Z320" s="92"/>
      <c r="AA320" s="92"/>
      <c r="AB320" s="92"/>
      <c r="AC320" s="92"/>
      <c r="AD320" s="92"/>
      <c r="AE320" s="92"/>
      <c r="AF320" s="92"/>
      <c r="AG320" s="92"/>
      <c r="AH320" s="92"/>
      <c r="AI320" s="87"/>
    </row>
    <row r="321" s="85" customFormat="true" ht="5.1" hidden="false" customHeight="true" outlineLevel="0" collapsed="false">
      <c r="A321" s="87"/>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87"/>
    </row>
    <row r="322" s="85" customFormat="true" ht="12" hidden="false" customHeight="true" outlineLevel="0" collapsed="false">
      <c r="F322" s="101" t="s">
        <v>365</v>
      </c>
      <c r="U322" s="101"/>
    </row>
    <row r="323" s="85" customFormat="true" ht="5.1" hidden="false" customHeight="true" outlineLevel="0" collapsed="false">
      <c r="F323" s="101"/>
      <c r="U323" s="101"/>
    </row>
    <row r="324" s="85" customFormat="true" ht="12" hidden="false" customHeight="true" outlineLevel="0" collapsed="false">
      <c r="F324" s="101" t="s">
        <v>366</v>
      </c>
      <c r="U324" s="101"/>
    </row>
    <row r="325" s="85" customFormat="true" ht="5.1" hidden="false" customHeight="true" outlineLevel="0" collapsed="false">
      <c r="F325" s="101"/>
      <c r="U325" s="101"/>
    </row>
    <row r="326" s="85" customFormat="true" ht="13.5" hidden="false" customHeight="true" outlineLevel="0" collapsed="false">
      <c r="F326" s="101" t="s">
        <v>367</v>
      </c>
      <c r="U326" s="101"/>
    </row>
    <row r="327" s="85" customFormat="true" ht="5.1" hidden="false" customHeight="true" outlineLevel="0" collapsed="false">
      <c r="F327" s="101"/>
      <c r="U327" s="101"/>
    </row>
    <row r="328" s="85" customFormat="true" ht="12" hidden="false" customHeight="true" outlineLevel="0" collapsed="false">
      <c r="F328" s="101" t="s">
        <v>368</v>
      </c>
      <c r="U328" s="101"/>
    </row>
    <row r="329" s="85" customFormat="true" ht="5.1" hidden="false" customHeight="true" outlineLevel="0" collapsed="false">
      <c r="F329" s="101"/>
      <c r="U329" s="101"/>
    </row>
    <row r="330" s="85" customFormat="true" ht="12" hidden="false" customHeight="true" outlineLevel="0" collapsed="false">
      <c r="F330" s="101" t="s">
        <v>369</v>
      </c>
      <c r="U330" s="101"/>
    </row>
    <row r="331" s="85" customFormat="true" ht="5.1" hidden="false" customHeight="true" outlineLevel="0" collapsed="false">
      <c r="F331" s="101"/>
      <c r="U331" s="101"/>
    </row>
    <row r="332" s="85" customFormat="true" ht="12" hidden="false" customHeight="true" outlineLevel="0" collapsed="false">
      <c r="F332" s="101"/>
      <c r="U332" s="101"/>
    </row>
    <row r="333" s="85" customFormat="true" ht="5.1" hidden="false" customHeight="true" outlineLevel="0" collapsed="false">
      <c r="F333" s="101"/>
      <c r="U333" s="101"/>
    </row>
    <row r="334" s="85" customFormat="true" ht="36" hidden="false" customHeight="true" outlineLevel="0" collapsed="false">
      <c r="A334" s="122" t="s">
        <v>370</v>
      </c>
      <c r="B334" s="122"/>
      <c r="C334" s="122"/>
      <c r="D334" s="122"/>
      <c r="E334" s="122"/>
      <c r="F334" s="122"/>
      <c r="G334" s="122"/>
      <c r="H334" s="122"/>
      <c r="I334" s="122"/>
      <c r="J334" s="122"/>
      <c r="K334" s="122"/>
      <c r="L334" s="122"/>
      <c r="M334" s="122"/>
      <c r="N334" s="122"/>
      <c r="O334" s="122"/>
      <c r="P334" s="122"/>
      <c r="Q334" s="122"/>
      <c r="R334" s="122"/>
      <c r="S334" s="122"/>
      <c r="T334" s="122"/>
      <c r="U334" s="122"/>
      <c r="V334" s="122"/>
      <c r="W334" s="122"/>
      <c r="X334" s="122"/>
      <c r="Y334" s="122"/>
      <c r="Z334" s="122"/>
      <c r="AA334" s="122"/>
      <c r="AB334" s="122"/>
      <c r="AC334" s="122"/>
      <c r="AD334" s="122"/>
      <c r="AE334" s="122"/>
      <c r="AF334" s="122"/>
      <c r="AG334" s="122"/>
      <c r="AH334" s="122"/>
      <c r="AI334" s="122"/>
      <c r="AK334" s="82"/>
    </row>
    <row r="335" s="85" customFormat="true" ht="5.1" hidden="false" customHeight="true" outlineLevel="0" collapsed="false">
      <c r="F335" s="101"/>
      <c r="AK335" s="82"/>
    </row>
    <row r="336" s="85" customFormat="true" ht="25.5" hidden="false" customHeight="true" outlineLevel="0" collapsed="false">
      <c r="A336" s="122" t="s">
        <v>371</v>
      </c>
      <c r="B336" s="122"/>
      <c r="C336" s="122"/>
      <c r="D336" s="122"/>
      <c r="E336" s="122"/>
      <c r="F336" s="122"/>
      <c r="G336" s="122"/>
      <c r="H336" s="122"/>
      <c r="I336" s="122"/>
      <c r="J336" s="122"/>
      <c r="K336" s="122"/>
      <c r="L336" s="122"/>
      <c r="M336" s="122"/>
      <c r="N336" s="122"/>
      <c r="O336" s="122"/>
      <c r="P336" s="122"/>
      <c r="Q336" s="122"/>
      <c r="R336" s="122"/>
      <c r="S336" s="122"/>
      <c r="T336" s="122"/>
      <c r="U336" s="122"/>
      <c r="V336" s="122"/>
      <c r="W336" s="122"/>
      <c r="X336" s="122"/>
      <c r="Y336" s="122"/>
      <c r="Z336" s="122"/>
      <c r="AA336" s="122"/>
      <c r="AB336" s="122"/>
      <c r="AC336" s="122"/>
      <c r="AD336" s="122"/>
      <c r="AE336" s="122"/>
      <c r="AF336" s="122"/>
      <c r="AG336" s="122"/>
      <c r="AH336" s="122"/>
      <c r="AI336" s="122"/>
    </row>
    <row r="337" s="85" customFormat="true" ht="15" hidden="false" customHeight="true" outlineLevel="0" collapsed="false">
      <c r="A337" s="108"/>
      <c r="B337" s="108"/>
      <c r="C337" s="108"/>
      <c r="D337" s="108"/>
      <c r="E337" s="108"/>
      <c r="F337" s="108"/>
      <c r="G337" s="108"/>
      <c r="H337" s="108"/>
      <c r="I337" s="108"/>
      <c r="J337" s="108"/>
      <c r="K337" s="108"/>
      <c r="L337" s="108"/>
      <c r="M337" s="108"/>
      <c r="N337" s="108"/>
      <c r="O337" s="108"/>
      <c r="P337" s="108"/>
      <c r="Q337" s="108"/>
      <c r="R337" s="108"/>
      <c r="S337" s="108"/>
      <c r="T337" s="108"/>
      <c r="U337" s="108"/>
      <c r="V337" s="108"/>
      <c r="W337" s="108"/>
      <c r="X337" s="108"/>
      <c r="Y337" s="108"/>
      <c r="Z337" s="108"/>
      <c r="AA337" s="108"/>
      <c r="AB337" s="108"/>
      <c r="AC337" s="108"/>
      <c r="AD337" s="108"/>
      <c r="AE337" s="108"/>
      <c r="AF337" s="108"/>
      <c r="AG337" s="108"/>
      <c r="AH337" s="108"/>
      <c r="AI337" s="108"/>
    </row>
    <row r="338" s="85" customFormat="true" ht="12" hidden="false" customHeight="true" outlineLevel="0" collapsed="false">
      <c r="A338" s="92" t="s">
        <v>372</v>
      </c>
      <c r="B338" s="92"/>
      <c r="C338" s="92"/>
      <c r="D338" s="92"/>
      <c r="E338" s="92"/>
      <c r="F338" s="92"/>
      <c r="G338" s="92"/>
      <c r="H338" s="92"/>
      <c r="I338" s="92"/>
      <c r="J338" s="92"/>
      <c r="K338" s="92"/>
      <c r="L338" s="92"/>
      <c r="M338" s="92"/>
      <c r="N338" s="92"/>
      <c r="O338" s="92"/>
      <c r="P338" s="92"/>
      <c r="Q338" s="92"/>
      <c r="R338" s="92"/>
      <c r="S338" s="92"/>
      <c r="T338" s="92"/>
      <c r="U338" s="92"/>
      <c r="V338" s="92"/>
      <c r="W338" s="92"/>
      <c r="X338" s="92"/>
      <c r="Y338" s="92"/>
      <c r="Z338" s="92"/>
      <c r="AA338" s="92"/>
      <c r="AB338" s="92"/>
      <c r="AC338" s="92"/>
      <c r="AD338" s="92"/>
      <c r="AE338" s="92"/>
      <c r="AF338" s="92"/>
      <c r="AG338" s="92"/>
      <c r="AH338" s="92"/>
      <c r="AI338" s="92"/>
    </row>
    <row r="339" s="85" customFormat="true" ht="5.1" hidden="false" customHeight="true" outlineLevel="0" collapsed="false">
      <c r="A339" s="87"/>
      <c r="B339" s="91"/>
      <c r="C339" s="91"/>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87"/>
    </row>
    <row r="340" s="85" customFormat="true" ht="51" hidden="false" customHeight="true" outlineLevel="0" collapsed="false">
      <c r="A340" s="124" t="s">
        <v>373</v>
      </c>
      <c r="B340" s="124"/>
      <c r="C340" s="124"/>
      <c r="D340" s="124"/>
      <c r="E340" s="124"/>
      <c r="F340" s="124"/>
      <c r="G340" s="124"/>
      <c r="H340" s="124"/>
      <c r="I340" s="124"/>
      <c r="J340" s="124"/>
      <c r="K340" s="124"/>
      <c r="L340" s="124"/>
      <c r="M340" s="124"/>
      <c r="N340" s="124"/>
      <c r="O340" s="124"/>
      <c r="P340" s="124"/>
      <c r="Q340" s="124"/>
      <c r="R340" s="124"/>
      <c r="S340" s="124"/>
      <c r="T340" s="124"/>
      <c r="U340" s="124"/>
      <c r="V340" s="124"/>
      <c r="W340" s="124"/>
      <c r="X340" s="124"/>
      <c r="Y340" s="124"/>
      <c r="Z340" s="124"/>
      <c r="AA340" s="124"/>
      <c r="AB340" s="124"/>
      <c r="AC340" s="124"/>
      <c r="AD340" s="124"/>
      <c r="AE340" s="124"/>
      <c r="AF340" s="124"/>
      <c r="AG340" s="124"/>
      <c r="AH340" s="124"/>
      <c r="AI340" s="124"/>
      <c r="AK340" s="82"/>
    </row>
    <row r="341" s="85" customFormat="true" ht="5.1" hidden="false" customHeight="true" outlineLevel="0" collapsed="false">
      <c r="A341" s="87"/>
      <c r="B341" s="91"/>
      <c r="C341" s="91"/>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87"/>
    </row>
    <row r="342" s="85" customFormat="true" ht="12" hidden="false" customHeight="true" outlineLevel="0" collapsed="false">
      <c r="A342" s="124" t="s">
        <v>374</v>
      </c>
      <c r="B342" s="124"/>
      <c r="C342" s="124"/>
      <c r="D342" s="124"/>
      <c r="E342" s="124"/>
      <c r="F342" s="124"/>
      <c r="G342" s="124"/>
      <c r="H342" s="124"/>
      <c r="I342" s="124"/>
      <c r="J342" s="124"/>
      <c r="K342" s="124"/>
      <c r="L342" s="124"/>
      <c r="M342" s="124"/>
      <c r="N342" s="124"/>
      <c r="O342" s="124"/>
      <c r="P342" s="124"/>
      <c r="Q342" s="124"/>
      <c r="R342" s="124"/>
      <c r="S342" s="124"/>
      <c r="T342" s="124"/>
      <c r="U342" s="124"/>
      <c r="V342" s="124"/>
      <c r="W342" s="124"/>
      <c r="X342" s="124"/>
      <c r="Y342" s="124"/>
      <c r="Z342" s="124"/>
      <c r="AA342" s="124"/>
      <c r="AB342" s="124"/>
      <c r="AC342" s="124"/>
      <c r="AD342" s="124"/>
      <c r="AE342" s="124"/>
      <c r="AF342" s="124"/>
      <c r="AG342" s="124"/>
      <c r="AH342" s="124"/>
      <c r="AI342" s="124"/>
    </row>
    <row r="343" s="85" customFormat="true" ht="5.1" hidden="false" customHeight="true" outlineLevel="0" collapsed="false">
      <c r="A343" s="87"/>
      <c r="B343" s="91"/>
      <c r="C343" s="91"/>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87"/>
    </row>
    <row r="344" s="85" customFormat="true" ht="26.25" hidden="false" customHeight="true" outlineLevel="0" collapsed="false">
      <c r="A344" s="124" t="s">
        <v>375</v>
      </c>
      <c r="B344" s="124"/>
      <c r="C344" s="124"/>
      <c r="D344" s="124"/>
      <c r="E344" s="124"/>
      <c r="F344" s="124"/>
      <c r="G344" s="124"/>
      <c r="H344" s="124"/>
      <c r="I344" s="124"/>
      <c r="J344" s="124"/>
      <c r="K344" s="124"/>
      <c r="L344" s="124"/>
      <c r="M344" s="124"/>
      <c r="N344" s="124"/>
      <c r="O344" s="124"/>
      <c r="P344" s="124"/>
      <c r="Q344" s="124"/>
      <c r="R344" s="124"/>
      <c r="S344" s="124"/>
      <c r="T344" s="124"/>
      <c r="U344" s="124"/>
      <c r="V344" s="124"/>
      <c r="W344" s="124"/>
      <c r="X344" s="124"/>
      <c r="Y344" s="124"/>
      <c r="Z344" s="124"/>
      <c r="AA344" s="124"/>
      <c r="AB344" s="124"/>
      <c r="AC344" s="124"/>
      <c r="AD344" s="124"/>
      <c r="AE344" s="124"/>
      <c r="AF344" s="124"/>
      <c r="AG344" s="124"/>
      <c r="AH344" s="124"/>
      <c r="AI344" s="124"/>
      <c r="AK344" s="82"/>
    </row>
    <row r="345" s="85" customFormat="true" ht="5.1" hidden="false" customHeight="true" outlineLevel="0" collapsed="false">
      <c r="A345" s="87"/>
      <c r="B345" s="87"/>
      <c r="C345" s="87"/>
      <c r="D345" s="87"/>
      <c r="E345" s="87"/>
      <c r="F345" s="87"/>
      <c r="G345" s="87"/>
      <c r="H345" s="87"/>
      <c r="I345" s="87"/>
      <c r="J345" s="87"/>
      <c r="K345" s="87"/>
      <c r="L345" s="87"/>
      <c r="M345" s="87"/>
      <c r="N345" s="87"/>
      <c r="O345" s="87"/>
      <c r="P345" s="87"/>
      <c r="Q345" s="87"/>
      <c r="R345" s="87"/>
      <c r="S345" s="87"/>
      <c r="T345" s="87"/>
      <c r="U345" s="87"/>
      <c r="V345" s="87"/>
      <c r="W345" s="87"/>
      <c r="X345" s="87"/>
      <c r="Y345" s="87"/>
      <c r="Z345" s="87"/>
      <c r="AA345" s="87"/>
      <c r="AB345" s="87"/>
      <c r="AC345" s="87"/>
      <c r="AD345" s="87"/>
      <c r="AE345" s="87"/>
      <c r="AF345" s="87"/>
      <c r="AG345" s="87"/>
      <c r="AH345" s="87"/>
      <c r="AI345" s="87"/>
      <c r="AK345" s="82"/>
    </row>
    <row r="346" s="88" customFormat="true" ht="27.75" hidden="false" customHeight="true" outlineLevel="0" collapsed="false">
      <c r="A346" s="124" t="s">
        <v>376</v>
      </c>
      <c r="B346" s="124"/>
      <c r="C346" s="124"/>
      <c r="D346" s="124"/>
      <c r="E346" s="124"/>
      <c r="F346" s="124"/>
      <c r="G346" s="124"/>
      <c r="H346" s="124"/>
      <c r="I346" s="124"/>
      <c r="J346" s="124"/>
      <c r="K346" s="124"/>
      <c r="L346" s="124"/>
      <c r="M346" s="124"/>
      <c r="N346" s="124"/>
      <c r="O346" s="124"/>
      <c r="P346" s="124"/>
      <c r="Q346" s="124"/>
      <c r="R346" s="124"/>
      <c r="S346" s="124"/>
      <c r="T346" s="124"/>
      <c r="U346" s="124"/>
      <c r="V346" s="124"/>
      <c r="W346" s="124"/>
      <c r="X346" s="124"/>
      <c r="Y346" s="124"/>
      <c r="Z346" s="124"/>
      <c r="AA346" s="124"/>
      <c r="AB346" s="124"/>
      <c r="AC346" s="124"/>
      <c r="AD346" s="124"/>
      <c r="AE346" s="124"/>
      <c r="AF346" s="124"/>
      <c r="AG346" s="124"/>
      <c r="AH346" s="124"/>
      <c r="AI346" s="124"/>
      <c r="AJ346" s="125"/>
      <c r="AK346" s="125"/>
      <c r="AL346" s="125"/>
      <c r="AM346" s="125"/>
      <c r="AN346" s="125"/>
      <c r="AO346" s="125"/>
      <c r="AP346" s="125"/>
      <c r="AQ346" s="125"/>
      <c r="AR346" s="125"/>
      <c r="AS346" s="125"/>
      <c r="AT346" s="125"/>
      <c r="AU346" s="125"/>
      <c r="AV346" s="125"/>
      <c r="AW346" s="125"/>
      <c r="AX346" s="125"/>
      <c r="AY346" s="125"/>
      <c r="AZ346" s="125"/>
      <c r="BA346" s="95"/>
      <c r="BB346" s="125"/>
      <c r="BC346" s="125"/>
      <c r="BD346" s="125"/>
      <c r="BE346" s="125"/>
      <c r="BF346" s="125"/>
      <c r="BG346" s="125"/>
      <c r="BH346" s="125"/>
      <c r="BI346" s="125"/>
      <c r="BJ346" s="125"/>
      <c r="BK346" s="125"/>
      <c r="BL346" s="125"/>
      <c r="BM346" s="125"/>
      <c r="BN346" s="125"/>
      <c r="BO346" s="125"/>
      <c r="BP346" s="125"/>
      <c r="BQ346" s="125"/>
      <c r="BR346" s="125"/>
      <c r="BS346" s="125"/>
      <c r="BT346" s="125"/>
      <c r="BU346" s="125"/>
      <c r="BV346" s="125"/>
      <c r="BW346" s="125"/>
      <c r="BX346" s="125"/>
      <c r="BY346" s="125"/>
      <c r="BZ346" s="125"/>
      <c r="CA346" s="125"/>
      <c r="CB346" s="125"/>
      <c r="CC346" s="125"/>
      <c r="CD346" s="125"/>
      <c r="CE346" s="125"/>
      <c r="CF346" s="125"/>
      <c r="CG346" s="125"/>
      <c r="CH346" s="125"/>
      <c r="CI346" s="125"/>
      <c r="CJ346" s="95"/>
      <c r="CK346" s="125"/>
      <c r="CL346" s="125"/>
      <c r="CM346" s="125"/>
      <c r="CN346" s="125"/>
      <c r="CO346" s="125"/>
      <c r="CP346" s="125"/>
      <c r="CQ346" s="125"/>
      <c r="CR346" s="125"/>
      <c r="CS346" s="125"/>
      <c r="CT346" s="125"/>
      <c r="CU346" s="125"/>
      <c r="CV346" s="125"/>
      <c r="CW346" s="125"/>
      <c r="CX346" s="125"/>
      <c r="CY346" s="125"/>
      <c r="CZ346" s="125"/>
      <c r="DA346" s="125"/>
      <c r="DB346" s="125"/>
      <c r="DC346" s="125"/>
      <c r="DD346" s="125"/>
      <c r="DE346" s="125"/>
      <c r="DF346" s="125"/>
      <c r="DG346" s="125"/>
      <c r="DH346" s="125"/>
      <c r="DI346" s="125"/>
      <c r="DJ346" s="125"/>
      <c r="DK346" s="125"/>
      <c r="DL346" s="125"/>
      <c r="DM346" s="125"/>
      <c r="DN346" s="125"/>
      <c r="DO346" s="125"/>
      <c r="DP346" s="125"/>
      <c r="DQ346" s="125"/>
      <c r="DR346" s="125"/>
      <c r="DS346" s="95"/>
      <c r="DT346" s="125"/>
      <c r="DU346" s="125"/>
      <c r="DV346" s="125"/>
      <c r="DW346" s="125"/>
      <c r="DX346" s="125"/>
      <c r="DY346" s="125"/>
      <c r="DZ346" s="125"/>
      <c r="EA346" s="125"/>
      <c r="EB346" s="125"/>
      <c r="EC346" s="125"/>
      <c r="ED346" s="125"/>
      <c r="EE346" s="125"/>
      <c r="EF346" s="125"/>
      <c r="EG346" s="125"/>
      <c r="EH346" s="125"/>
      <c r="EI346" s="125"/>
      <c r="EJ346" s="125"/>
      <c r="EK346" s="125"/>
      <c r="EL346" s="125"/>
      <c r="EM346" s="125"/>
      <c r="EN346" s="125"/>
      <c r="EO346" s="125"/>
      <c r="EP346" s="125"/>
      <c r="EQ346" s="125"/>
      <c r="ER346" s="125"/>
      <c r="ES346" s="125"/>
      <c r="ET346" s="125"/>
      <c r="EU346" s="125"/>
      <c r="EV346" s="125"/>
      <c r="EW346" s="125"/>
      <c r="EX346" s="125"/>
      <c r="EY346" s="125"/>
      <c r="EZ346" s="125"/>
      <c r="FA346" s="125"/>
      <c r="FB346" s="95"/>
      <c r="FC346" s="125"/>
      <c r="FD346" s="125"/>
      <c r="FE346" s="125"/>
      <c r="FF346" s="125"/>
      <c r="FG346" s="125"/>
      <c r="FH346" s="125"/>
      <c r="FI346" s="125"/>
      <c r="FJ346" s="125"/>
      <c r="FK346" s="125"/>
      <c r="FL346" s="125"/>
      <c r="FM346" s="125"/>
      <c r="FN346" s="125"/>
      <c r="FO346" s="125"/>
      <c r="FP346" s="125"/>
      <c r="FQ346" s="125"/>
      <c r="FR346" s="125"/>
      <c r="FS346" s="125"/>
      <c r="FT346" s="125"/>
      <c r="FU346" s="125"/>
      <c r="FV346" s="125"/>
      <c r="FW346" s="125"/>
      <c r="FX346" s="125"/>
      <c r="FY346" s="125"/>
      <c r="FZ346" s="125"/>
      <c r="GA346" s="125"/>
      <c r="GB346" s="125"/>
      <c r="GC346" s="125"/>
      <c r="GD346" s="125"/>
      <c r="GE346" s="125"/>
      <c r="GF346" s="125"/>
      <c r="GG346" s="125"/>
      <c r="GH346" s="125"/>
      <c r="GI346" s="125"/>
      <c r="GJ346" s="125"/>
      <c r="GK346" s="95"/>
      <c r="GL346" s="125"/>
      <c r="GM346" s="125"/>
      <c r="GN346" s="125"/>
      <c r="GO346" s="125"/>
      <c r="GP346" s="125"/>
      <c r="GQ346" s="125"/>
      <c r="GR346" s="125"/>
      <c r="GS346" s="125"/>
      <c r="GT346" s="125"/>
      <c r="GU346" s="125"/>
    </row>
    <row r="347" s="85" customFormat="true" ht="5.1" hidden="false" customHeight="true" outlineLevel="0" collapsed="false">
      <c r="A347" s="87"/>
      <c r="B347" s="87"/>
      <c r="C347" s="87"/>
      <c r="D347" s="87"/>
      <c r="E347" s="87"/>
      <c r="F347" s="87"/>
      <c r="G347" s="87"/>
      <c r="H347" s="87"/>
      <c r="I347" s="87"/>
      <c r="J347" s="87"/>
      <c r="K347" s="87"/>
      <c r="L347" s="87"/>
      <c r="M347" s="87"/>
      <c r="N347" s="87"/>
      <c r="O347" s="87"/>
      <c r="P347" s="87"/>
      <c r="Q347" s="87"/>
      <c r="R347" s="87"/>
      <c r="S347" s="87"/>
      <c r="T347" s="87"/>
      <c r="U347" s="87"/>
      <c r="V347" s="87"/>
      <c r="W347" s="87"/>
      <c r="X347" s="87"/>
      <c r="Y347" s="87"/>
      <c r="Z347" s="87"/>
      <c r="AA347" s="87"/>
      <c r="AB347" s="87"/>
      <c r="AC347" s="87"/>
      <c r="AD347" s="87"/>
      <c r="AE347" s="87"/>
      <c r="AF347" s="87"/>
      <c r="AG347" s="87"/>
      <c r="AH347" s="87"/>
      <c r="AI347" s="87"/>
      <c r="AJ347" s="91"/>
      <c r="AK347" s="91"/>
      <c r="AL347" s="91"/>
      <c r="AM347" s="91"/>
      <c r="AN347" s="91"/>
      <c r="AO347" s="91"/>
      <c r="AP347" s="91"/>
      <c r="AQ347" s="91"/>
      <c r="AR347" s="91"/>
      <c r="AS347" s="91"/>
      <c r="AT347" s="91"/>
      <c r="AU347" s="91"/>
      <c r="AV347" s="91"/>
      <c r="AW347" s="91"/>
      <c r="AX347" s="91"/>
      <c r="AY347" s="91"/>
      <c r="AZ347" s="91"/>
      <c r="BA347" s="87"/>
      <c r="BB347" s="91"/>
      <c r="BC347" s="91"/>
      <c r="BD347" s="91"/>
      <c r="BE347" s="91"/>
      <c r="BF347" s="91"/>
      <c r="BG347" s="91"/>
      <c r="BH347" s="91"/>
      <c r="BI347" s="91"/>
      <c r="BJ347" s="91"/>
      <c r="BK347" s="91"/>
      <c r="BL347" s="91"/>
      <c r="BM347" s="91"/>
      <c r="BN347" s="91"/>
      <c r="BO347" s="91"/>
      <c r="BP347" s="91"/>
      <c r="BQ347" s="91"/>
      <c r="BR347" s="91"/>
      <c r="BS347" s="91"/>
      <c r="BT347" s="91"/>
      <c r="BU347" s="91"/>
      <c r="BV347" s="91"/>
      <c r="BW347" s="91"/>
      <c r="BX347" s="91"/>
      <c r="BY347" s="91"/>
      <c r="BZ347" s="91"/>
      <c r="CA347" s="91"/>
      <c r="CB347" s="91"/>
      <c r="CC347" s="91"/>
      <c r="CD347" s="91"/>
      <c r="CE347" s="91"/>
      <c r="CF347" s="91"/>
      <c r="CG347" s="91"/>
      <c r="CH347" s="91"/>
      <c r="CI347" s="91"/>
      <c r="CJ347" s="87"/>
      <c r="CK347" s="91"/>
      <c r="CL347" s="91"/>
      <c r="CM347" s="91"/>
      <c r="CN347" s="91"/>
      <c r="CO347" s="91"/>
      <c r="CP347" s="91"/>
      <c r="CQ347" s="91"/>
      <c r="CR347" s="91"/>
      <c r="CS347" s="91"/>
      <c r="CT347" s="91"/>
      <c r="CU347" s="91"/>
      <c r="CV347" s="91"/>
      <c r="CW347" s="91"/>
      <c r="CX347" s="91"/>
      <c r="CY347" s="91"/>
      <c r="CZ347" s="91"/>
      <c r="DA347" s="91"/>
      <c r="DB347" s="91"/>
      <c r="DC347" s="91"/>
      <c r="DD347" s="91"/>
      <c r="DE347" s="91"/>
      <c r="DF347" s="91"/>
      <c r="DG347" s="91"/>
      <c r="DH347" s="91"/>
      <c r="DI347" s="91"/>
      <c r="DJ347" s="91"/>
      <c r="DK347" s="91"/>
      <c r="DL347" s="91"/>
      <c r="DM347" s="91"/>
      <c r="DN347" s="91"/>
      <c r="DO347" s="91"/>
      <c r="DP347" s="91"/>
      <c r="DQ347" s="91"/>
      <c r="DR347" s="91"/>
      <c r="DS347" s="87"/>
      <c r="DT347" s="91"/>
      <c r="DU347" s="91"/>
      <c r="DV347" s="91"/>
      <c r="DW347" s="91"/>
      <c r="DX347" s="91"/>
      <c r="DY347" s="91"/>
      <c r="DZ347" s="91"/>
      <c r="EA347" s="91"/>
      <c r="EB347" s="91"/>
      <c r="EC347" s="91"/>
      <c r="ED347" s="91"/>
      <c r="EE347" s="91"/>
      <c r="EF347" s="91"/>
      <c r="EG347" s="91"/>
      <c r="EH347" s="91"/>
      <c r="EI347" s="91"/>
      <c r="EJ347" s="91"/>
      <c r="EK347" s="91"/>
      <c r="EL347" s="91"/>
      <c r="EM347" s="91"/>
      <c r="EN347" s="91"/>
      <c r="EO347" s="91"/>
      <c r="EP347" s="91"/>
      <c r="EQ347" s="91"/>
      <c r="ER347" s="91"/>
      <c r="ES347" s="91"/>
      <c r="ET347" s="91"/>
      <c r="EU347" s="91"/>
      <c r="EV347" s="91"/>
      <c r="EW347" s="91"/>
      <c r="EX347" s="91"/>
      <c r="EY347" s="91"/>
      <c r="EZ347" s="91"/>
      <c r="FA347" s="91"/>
      <c r="FB347" s="87"/>
      <c r="FC347" s="91"/>
      <c r="FD347" s="91"/>
      <c r="FE347" s="91"/>
      <c r="FF347" s="91"/>
      <c r="FG347" s="91"/>
      <c r="FH347" s="91"/>
      <c r="FI347" s="91"/>
      <c r="FJ347" s="91"/>
      <c r="FK347" s="91"/>
      <c r="FL347" s="91"/>
      <c r="FM347" s="91"/>
      <c r="FN347" s="91"/>
      <c r="FO347" s="91"/>
      <c r="FP347" s="91"/>
      <c r="FQ347" s="91"/>
      <c r="FR347" s="91"/>
      <c r="FS347" s="91"/>
      <c r="FT347" s="91"/>
      <c r="FU347" s="91"/>
      <c r="FV347" s="91"/>
      <c r="FW347" s="91"/>
      <c r="FX347" s="91"/>
      <c r="FY347" s="91"/>
      <c r="FZ347" s="91"/>
      <c r="GA347" s="91"/>
      <c r="GB347" s="91"/>
      <c r="GC347" s="91"/>
      <c r="GD347" s="91"/>
      <c r="GE347" s="91"/>
      <c r="GF347" s="91"/>
      <c r="GG347" s="91"/>
      <c r="GH347" s="91"/>
      <c r="GI347" s="91"/>
      <c r="GJ347" s="91"/>
      <c r="GK347" s="87"/>
      <c r="GL347" s="91"/>
      <c r="GM347" s="91"/>
      <c r="GN347" s="91"/>
      <c r="GO347" s="91"/>
      <c r="GP347" s="91"/>
      <c r="GQ347" s="91"/>
      <c r="GR347" s="91"/>
      <c r="GS347" s="91"/>
      <c r="GT347" s="91"/>
      <c r="GU347" s="91"/>
    </row>
    <row r="348" s="85" customFormat="true" ht="27.75" hidden="false" customHeight="true" outlineLevel="0" collapsed="false">
      <c r="A348" s="124" t="s">
        <v>377</v>
      </c>
      <c r="B348" s="124"/>
      <c r="C348" s="124"/>
      <c r="D348" s="124"/>
      <c r="E348" s="124"/>
      <c r="F348" s="124"/>
      <c r="G348" s="124"/>
      <c r="H348" s="124"/>
      <c r="I348" s="124"/>
      <c r="J348" s="124"/>
      <c r="K348" s="124"/>
      <c r="L348" s="124"/>
      <c r="M348" s="124"/>
      <c r="N348" s="124"/>
      <c r="O348" s="124"/>
      <c r="P348" s="124"/>
      <c r="Q348" s="124"/>
      <c r="R348" s="124"/>
      <c r="S348" s="124"/>
      <c r="T348" s="124"/>
      <c r="U348" s="124"/>
      <c r="V348" s="124"/>
      <c r="W348" s="124"/>
      <c r="X348" s="124"/>
      <c r="Y348" s="124"/>
      <c r="Z348" s="124"/>
      <c r="AA348" s="124"/>
      <c r="AB348" s="124"/>
      <c r="AC348" s="124"/>
      <c r="AD348" s="124"/>
      <c r="AE348" s="124"/>
      <c r="AF348" s="124"/>
      <c r="AG348" s="124"/>
      <c r="AH348" s="124"/>
      <c r="AI348" s="124"/>
      <c r="AJ348" s="91"/>
      <c r="AK348" s="91"/>
      <c r="AL348" s="91"/>
      <c r="AM348" s="91"/>
      <c r="AN348" s="91"/>
      <c r="AO348" s="91"/>
      <c r="AP348" s="91"/>
      <c r="AQ348" s="91"/>
      <c r="AR348" s="91"/>
      <c r="AS348" s="91"/>
      <c r="AT348" s="91"/>
      <c r="AU348" s="91"/>
      <c r="AV348" s="91"/>
      <c r="AW348" s="91"/>
      <c r="AX348" s="91"/>
      <c r="AY348" s="91"/>
      <c r="AZ348" s="91"/>
      <c r="BA348" s="87"/>
      <c r="BB348" s="91"/>
      <c r="BC348" s="91"/>
      <c r="BD348" s="91"/>
      <c r="BE348" s="91"/>
      <c r="BF348" s="91"/>
      <c r="BG348" s="91"/>
      <c r="BH348" s="91"/>
      <c r="BI348" s="91"/>
      <c r="BJ348" s="91"/>
      <c r="BK348" s="91"/>
      <c r="BL348" s="91"/>
      <c r="BM348" s="91"/>
      <c r="BN348" s="91"/>
      <c r="BO348" s="91"/>
      <c r="BP348" s="91"/>
      <c r="BQ348" s="91"/>
      <c r="BR348" s="91"/>
      <c r="BS348" s="91"/>
      <c r="BT348" s="91"/>
      <c r="BU348" s="91"/>
      <c r="BV348" s="91"/>
      <c r="BW348" s="91"/>
      <c r="BX348" s="91"/>
      <c r="BY348" s="91"/>
      <c r="BZ348" s="91"/>
      <c r="CA348" s="91"/>
      <c r="CB348" s="91"/>
      <c r="CC348" s="91"/>
      <c r="CD348" s="91"/>
      <c r="CE348" s="91"/>
      <c r="CF348" s="91"/>
      <c r="CG348" s="91"/>
      <c r="CH348" s="91"/>
      <c r="CI348" s="91"/>
      <c r="CJ348" s="87"/>
      <c r="CK348" s="91"/>
      <c r="CL348" s="91"/>
      <c r="CM348" s="91"/>
      <c r="CN348" s="91"/>
      <c r="CO348" s="91"/>
      <c r="CP348" s="91"/>
      <c r="CQ348" s="91"/>
      <c r="CR348" s="91"/>
      <c r="CS348" s="91"/>
      <c r="CT348" s="91"/>
      <c r="CU348" s="91"/>
      <c r="CV348" s="91"/>
      <c r="CW348" s="91"/>
      <c r="CX348" s="91"/>
      <c r="CY348" s="91"/>
      <c r="CZ348" s="91"/>
      <c r="DA348" s="91"/>
      <c r="DB348" s="91"/>
      <c r="DC348" s="91"/>
      <c r="DD348" s="91"/>
      <c r="DE348" s="91"/>
      <c r="DF348" s="91"/>
      <c r="DG348" s="91"/>
      <c r="DH348" s="91"/>
      <c r="DI348" s="91"/>
      <c r="DJ348" s="91"/>
      <c r="DK348" s="91"/>
      <c r="DL348" s="91"/>
      <c r="DM348" s="91"/>
      <c r="DN348" s="91"/>
      <c r="DO348" s="91"/>
      <c r="DP348" s="91"/>
      <c r="DQ348" s="91"/>
      <c r="DR348" s="91"/>
      <c r="DS348" s="87"/>
      <c r="DT348" s="91"/>
      <c r="DU348" s="91"/>
      <c r="DV348" s="91"/>
      <c r="DW348" s="91"/>
      <c r="DX348" s="91"/>
      <c r="DY348" s="91"/>
      <c r="DZ348" s="91"/>
      <c r="EA348" s="91"/>
      <c r="EB348" s="91"/>
      <c r="EC348" s="91"/>
      <c r="ED348" s="91"/>
      <c r="EE348" s="91"/>
      <c r="EF348" s="91"/>
      <c r="EG348" s="91"/>
      <c r="EH348" s="91"/>
      <c r="EI348" s="91"/>
      <c r="EJ348" s="91"/>
      <c r="EK348" s="91"/>
      <c r="EL348" s="91"/>
      <c r="EM348" s="91"/>
      <c r="EN348" s="91"/>
      <c r="EO348" s="91"/>
      <c r="EP348" s="91"/>
      <c r="EQ348" s="91"/>
      <c r="ER348" s="91"/>
      <c r="ES348" s="91"/>
      <c r="ET348" s="91"/>
      <c r="EU348" s="91"/>
      <c r="EV348" s="91"/>
      <c r="EW348" s="91"/>
      <c r="EX348" s="91"/>
      <c r="EY348" s="91"/>
      <c r="EZ348" s="91"/>
      <c r="FA348" s="91"/>
      <c r="FB348" s="87"/>
      <c r="FC348" s="91"/>
      <c r="FD348" s="91"/>
      <c r="FE348" s="91"/>
      <c r="FF348" s="91"/>
      <c r="FG348" s="91"/>
      <c r="FH348" s="91"/>
      <c r="FI348" s="91"/>
      <c r="FJ348" s="91"/>
      <c r="FK348" s="91"/>
      <c r="FL348" s="91"/>
      <c r="FM348" s="91"/>
      <c r="FN348" s="91"/>
      <c r="FO348" s="91"/>
      <c r="FP348" s="91"/>
      <c r="FQ348" s="91"/>
      <c r="FR348" s="91"/>
      <c r="FS348" s="91"/>
      <c r="FT348" s="91"/>
      <c r="FU348" s="91"/>
      <c r="FV348" s="91"/>
      <c r="FW348" s="91"/>
      <c r="FX348" s="91"/>
      <c r="FY348" s="91"/>
      <c r="FZ348" s="91"/>
      <c r="GA348" s="91"/>
      <c r="GB348" s="91"/>
      <c r="GC348" s="91"/>
      <c r="GD348" s="91"/>
      <c r="GE348" s="91"/>
      <c r="GF348" s="91"/>
      <c r="GG348" s="91"/>
      <c r="GH348" s="91"/>
      <c r="GI348" s="91"/>
      <c r="GJ348" s="91"/>
      <c r="GK348" s="87"/>
      <c r="GL348" s="91"/>
      <c r="GM348" s="91"/>
      <c r="GN348" s="91"/>
      <c r="GO348" s="91"/>
      <c r="GP348" s="91"/>
      <c r="GQ348" s="91"/>
      <c r="GR348" s="91"/>
      <c r="GS348" s="91"/>
      <c r="GT348" s="91"/>
      <c r="GU348" s="91"/>
    </row>
    <row r="349" s="85" customFormat="true" ht="12" hidden="false" customHeight="true" outlineLevel="0" collapsed="false">
      <c r="A349" s="120"/>
      <c r="B349" s="120"/>
      <c r="C349" s="120"/>
      <c r="D349" s="120"/>
      <c r="E349" s="120"/>
      <c r="F349" s="120"/>
      <c r="G349" s="120"/>
    </row>
    <row r="350" s="85" customFormat="true" ht="12" hidden="false" customHeight="true" outlineLevel="0" collapsed="false">
      <c r="A350" s="84" t="s">
        <v>378</v>
      </c>
    </row>
    <row r="351" s="85" customFormat="true" ht="12" hidden="false" customHeight="true" outlineLevel="0" collapsed="false">
      <c r="A351" s="84"/>
    </row>
    <row r="352" s="85" customFormat="true" ht="25.5" hidden="false" customHeight="true" outlineLevel="0" collapsed="false">
      <c r="A352" s="92" t="s">
        <v>379</v>
      </c>
      <c r="B352" s="92"/>
      <c r="C352" s="92"/>
      <c r="D352" s="92"/>
      <c r="E352" s="92"/>
      <c r="F352" s="92"/>
      <c r="G352" s="92"/>
      <c r="H352" s="92"/>
      <c r="I352" s="92"/>
      <c r="J352" s="92"/>
      <c r="K352" s="92"/>
      <c r="L352" s="92"/>
      <c r="M352" s="92"/>
      <c r="N352" s="92"/>
      <c r="O352" s="92"/>
      <c r="P352" s="92"/>
      <c r="Q352" s="92"/>
      <c r="R352" s="92"/>
      <c r="S352" s="92"/>
      <c r="T352" s="92"/>
      <c r="U352" s="92"/>
      <c r="V352" s="92"/>
      <c r="W352" s="92"/>
      <c r="X352" s="92"/>
      <c r="Y352" s="92"/>
      <c r="Z352" s="92"/>
      <c r="AA352" s="92"/>
      <c r="AB352" s="92"/>
      <c r="AC352" s="92"/>
      <c r="AD352" s="92"/>
      <c r="AE352" s="92"/>
      <c r="AF352" s="92"/>
      <c r="AG352" s="92"/>
      <c r="AH352" s="92"/>
      <c r="AI352" s="92"/>
    </row>
    <row r="353" s="85" customFormat="true" ht="12" hidden="false" customHeight="true" outlineLevel="0" collapsed="false">
      <c r="A353" s="87"/>
      <c r="B353" s="91"/>
      <c r="C353" s="91"/>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87"/>
    </row>
    <row r="354" s="85" customFormat="true" ht="25.5" hidden="false" customHeight="true" outlineLevel="0" collapsed="false">
      <c r="A354" s="92" t="s">
        <v>380</v>
      </c>
      <c r="B354" s="92"/>
      <c r="C354" s="92"/>
      <c r="D354" s="92"/>
      <c r="E354" s="92"/>
      <c r="F354" s="92"/>
      <c r="G354" s="92"/>
      <c r="H354" s="92"/>
      <c r="I354" s="92"/>
      <c r="J354" s="92"/>
      <c r="K354" s="92"/>
      <c r="L354" s="92"/>
      <c r="M354" s="92"/>
      <c r="N354" s="92"/>
      <c r="O354" s="92"/>
      <c r="P354" s="92"/>
      <c r="Q354" s="92"/>
      <c r="R354" s="92"/>
      <c r="S354" s="92"/>
      <c r="T354" s="92"/>
      <c r="U354" s="92"/>
      <c r="V354" s="92"/>
      <c r="W354" s="92"/>
      <c r="X354" s="92"/>
      <c r="Y354" s="92"/>
      <c r="Z354" s="92"/>
      <c r="AA354" s="92"/>
      <c r="AB354" s="92"/>
      <c r="AC354" s="92"/>
      <c r="AD354" s="92"/>
      <c r="AE354" s="92"/>
      <c r="AF354" s="92"/>
      <c r="AG354" s="92"/>
      <c r="AH354" s="92"/>
      <c r="AI354" s="92"/>
    </row>
    <row r="355" s="85" customFormat="true" ht="12" hidden="false" customHeight="true" outlineLevel="0" collapsed="false">
      <c r="A355" s="87"/>
      <c r="B355" s="91"/>
      <c r="C355" s="91"/>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87"/>
    </row>
    <row r="356" s="85" customFormat="true" ht="12" hidden="false" customHeight="true" outlineLevel="0" collapsed="false">
      <c r="A356" s="92" t="s">
        <v>381</v>
      </c>
      <c r="B356" s="92"/>
      <c r="C356" s="92"/>
      <c r="D356" s="92"/>
      <c r="E356" s="92"/>
      <c r="F356" s="92"/>
      <c r="G356" s="92"/>
      <c r="H356" s="92"/>
      <c r="I356" s="92"/>
      <c r="J356" s="92"/>
      <c r="K356" s="92"/>
      <c r="L356" s="92"/>
      <c r="M356" s="92"/>
      <c r="N356" s="92"/>
      <c r="O356" s="92"/>
      <c r="P356" s="92"/>
      <c r="Q356" s="92"/>
      <c r="R356" s="92"/>
      <c r="S356" s="92"/>
      <c r="T356" s="92"/>
      <c r="U356" s="92"/>
      <c r="V356" s="92"/>
      <c r="W356" s="92"/>
      <c r="X356" s="92"/>
      <c r="Y356" s="92"/>
      <c r="Z356" s="92"/>
      <c r="AA356" s="92"/>
      <c r="AB356" s="92"/>
      <c r="AC356" s="92"/>
      <c r="AD356" s="92"/>
      <c r="AE356" s="92"/>
      <c r="AF356" s="92"/>
      <c r="AG356" s="92"/>
      <c r="AH356" s="92"/>
      <c r="AI356" s="92"/>
    </row>
    <row r="357" s="85" customFormat="true" ht="12" hidden="false" customHeight="true" outlineLevel="0" collapsed="false"/>
    <row r="358" s="85" customFormat="true" ht="12" hidden="false" customHeight="true" outlineLevel="0" collapsed="false">
      <c r="L358" s="126" t="s">
        <v>144</v>
      </c>
      <c r="M358" s="126"/>
      <c r="N358" s="126"/>
      <c r="O358" s="126"/>
      <c r="P358" s="126"/>
      <c r="Q358" s="126"/>
    </row>
    <row r="359" s="85" customFormat="true" ht="12" hidden="false" customHeight="true" outlineLevel="0" collapsed="false">
      <c r="L359" s="126" t="s">
        <v>154</v>
      </c>
      <c r="M359" s="126"/>
      <c r="N359" s="126"/>
      <c r="O359" s="126"/>
      <c r="P359" s="126"/>
      <c r="Q359" s="126"/>
      <c r="R359" s="126"/>
      <c r="S359" s="126"/>
      <c r="T359" s="126"/>
      <c r="U359" s="126"/>
    </row>
    <row r="360" s="85" customFormat="true" ht="12" hidden="false" customHeight="true" outlineLevel="0" collapsed="false">
      <c r="L360" s="126" t="s">
        <v>365</v>
      </c>
      <c r="M360" s="126"/>
      <c r="N360" s="126"/>
      <c r="O360" s="126"/>
      <c r="P360" s="126"/>
    </row>
    <row r="361" s="85" customFormat="true" ht="12" hidden="false" customHeight="true" outlineLevel="0" collapsed="false">
      <c r="L361" s="126" t="s">
        <v>366</v>
      </c>
      <c r="M361" s="126"/>
      <c r="N361" s="126"/>
      <c r="O361" s="126"/>
      <c r="P361" s="126"/>
    </row>
    <row r="362" s="85" customFormat="true" ht="12" hidden="false" customHeight="true" outlineLevel="0" collapsed="false">
      <c r="L362" s="101" t="s">
        <v>382</v>
      </c>
      <c r="M362" s="101"/>
      <c r="N362" s="101"/>
      <c r="O362" s="101"/>
      <c r="P362" s="101"/>
    </row>
    <row r="363" s="85" customFormat="true" ht="12" hidden="false" customHeight="true" outlineLevel="0" collapsed="false"/>
    <row r="364" s="85" customFormat="true" ht="0.75" hidden="true" customHeight="true" outlineLevel="0" collapsed="false">
      <c r="L364" s="101"/>
    </row>
    <row r="365" s="85" customFormat="true" ht="36" hidden="false" customHeight="true" outlineLevel="0" collapsed="false">
      <c r="A365" s="92" t="s">
        <v>383</v>
      </c>
      <c r="B365" s="92"/>
      <c r="C365" s="92"/>
      <c r="D365" s="92"/>
      <c r="E365" s="92"/>
      <c r="F365" s="92"/>
      <c r="G365" s="92"/>
      <c r="H365" s="92"/>
      <c r="I365" s="92"/>
      <c r="J365" s="92"/>
      <c r="K365" s="92"/>
      <c r="L365" s="92"/>
      <c r="M365" s="92"/>
      <c r="N365" s="92"/>
      <c r="O365" s="92"/>
      <c r="P365" s="92"/>
      <c r="Q365" s="92"/>
      <c r="R365" s="92"/>
      <c r="S365" s="92"/>
      <c r="T365" s="92"/>
      <c r="U365" s="92"/>
      <c r="V365" s="92"/>
      <c r="W365" s="92"/>
      <c r="X365" s="92"/>
      <c r="Y365" s="92"/>
      <c r="Z365" s="92"/>
      <c r="AA365" s="92"/>
      <c r="AB365" s="92"/>
      <c r="AC365" s="92"/>
      <c r="AD365" s="92"/>
      <c r="AE365" s="92"/>
      <c r="AF365" s="92"/>
      <c r="AG365" s="92"/>
      <c r="AH365" s="92"/>
      <c r="AI365" s="92"/>
    </row>
    <row r="366" s="85" customFormat="true" ht="12" hidden="false" customHeight="true" outlineLevel="0" collapsed="false">
      <c r="A366" s="87"/>
      <c r="B366" s="87"/>
      <c r="C366" s="87"/>
      <c r="D366" s="87"/>
      <c r="E366" s="87"/>
      <c r="F366" s="87"/>
      <c r="G366" s="87"/>
      <c r="H366" s="87"/>
      <c r="I366" s="87"/>
      <c r="J366" s="87"/>
      <c r="K366" s="87"/>
      <c r="L366" s="87"/>
      <c r="M366" s="87"/>
      <c r="N366" s="87"/>
      <c r="O366" s="87"/>
      <c r="P366" s="87"/>
      <c r="Q366" s="87"/>
      <c r="R366" s="87"/>
      <c r="S366" s="87"/>
      <c r="T366" s="87"/>
      <c r="U366" s="87"/>
      <c r="V366" s="87"/>
      <c r="W366" s="87"/>
      <c r="X366" s="87"/>
      <c r="Y366" s="87"/>
      <c r="Z366" s="87"/>
      <c r="AA366" s="87"/>
      <c r="AB366" s="87"/>
      <c r="AC366" s="87"/>
      <c r="AD366" s="87"/>
      <c r="AE366" s="87"/>
      <c r="AF366" s="87"/>
      <c r="AG366" s="87"/>
      <c r="AH366" s="87"/>
      <c r="AI366" s="87"/>
    </row>
    <row r="367" s="85" customFormat="true" ht="14.25" hidden="false" customHeight="true" outlineLevel="0" collapsed="false">
      <c r="A367" s="92" t="s">
        <v>384</v>
      </c>
      <c r="B367" s="92"/>
      <c r="C367" s="92"/>
      <c r="D367" s="92"/>
      <c r="E367" s="92"/>
      <c r="F367" s="92"/>
      <c r="G367" s="92"/>
      <c r="H367" s="92"/>
      <c r="I367" s="92"/>
      <c r="J367" s="92"/>
      <c r="K367" s="92"/>
      <c r="L367" s="92"/>
      <c r="M367" s="92"/>
      <c r="N367" s="92"/>
      <c r="O367" s="92"/>
      <c r="P367" s="92"/>
      <c r="Q367" s="92"/>
      <c r="R367" s="92"/>
      <c r="S367" s="92"/>
      <c r="T367" s="92"/>
      <c r="U367" s="92"/>
      <c r="V367" s="92"/>
      <c r="W367" s="92"/>
      <c r="X367" s="92"/>
      <c r="Y367" s="92"/>
      <c r="Z367" s="92"/>
      <c r="AA367" s="92"/>
      <c r="AB367" s="92"/>
      <c r="AC367" s="92"/>
      <c r="AD367" s="92"/>
      <c r="AE367" s="92"/>
      <c r="AF367" s="92"/>
      <c r="AG367" s="92"/>
      <c r="AH367" s="92"/>
      <c r="AI367" s="92"/>
      <c r="AK367" s="102"/>
    </row>
    <row r="368" s="85" customFormat="true" ht="12" hidden="false" customHeight="true" outlineLevel="0" collapsed="false">
      <c r="A368" s="87"/>
      <c r="B368" s="91"/>
      <c r="C368" s="91"/>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87"/>
    </row>
    <row r="369" s="85" customFormat="true" ht="87" hidden="false" customHeight="true" outlineLevel="0" collapsed="false">
      <c r="A369" s="92" t="s">
        <v>385</v>
      </c>
      <c r="B369" s="92"/>
      <c r="C369" s="92"/>
      <c r="D369" s="92"/>
      <c r="E369" s="92"/>
      <c r="F369" s="92"/>
      <c r="G369" s="92"/>
      <c r="H369" s="92"/>
      <c r="I369" s="92"/>
      <c r="J369" s="92"/>
      <c r="K369" s="92"/>
      <c r="L369" s="92"/>
      <c r="M369" s="92"/>
      <c r="N369" s="92"/>
      <c r="O369" s="92"/>
      <c r="P369" s="92"/>
      <c r="Q369" s="92"/>
      <c r="R369" s="92"/>
      <c r="S369" s="92"/>
      <c r="T369" s="92"/>
      <c r="U369" s="92"/>
      <c r="V369" s="92"/>
      <c r="W369" s="92"/>
      <c r="X369" s="92"/>
      <c r="Y369" s="92"/>
      <c r="Z369" s="92"/>
      <c r="AA369" s="92"/>
      <c r="AB369" s="92"/>
      <c r="AC369" s="92"/>
      <c r="AD369" s="92"/>
      <c r="AE369" s="92"/>
      <c r="AF369" s="92"/>
      <c r="AG369" s="92"/>
      <c r="AH369" s="92"/>
      <c r="AI369" s="92"/>
    </row>
    <row r="370" s="85" customFormat="true" ht="12" hidden="false" customHeight="true" outlineLevel="0" collapsed="false">
      <c r="A370" s="87"/>
      <c r="B370" s="91"/>
      <c r="C370" s="91"/>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87"/>
    </row>
    <row r="371" s="85" customFormat="true" ht="30" hidden="false" customHeight="true" outlineLevel="0" collapsed="false">
      <c r="A371" s="92" t="s">
        <v>386</v>
      </c>
      <c r="B371" s="92"/>
      <c r="C371" s="92"/>
      <c r="D371" s="92"/>
      <c r="E371" s="92"/>
      <c r="F371" s="92"/>
      <c r="G371" s="92"/>
      <c r="H371" s="92"/>
      <c r="I371" s="92"/>
      <c r="J371" s="92"/>
      <c r="K371" s="92"/>
      <c r="L371" s="92"/>
      <c r="M371" s="92"/>
      <c r="N371" s="92"/>
      <c r="O371" s="92"/>
      <c r="P371" s="92"/>
      <c r="Q371" s="92"/>
      <c r="R371" s="92"/>
      <c r="S371" s="92"/>
      <c r="T371" s="92"/>
      <c r="U371" s="92"/>
      <c r="V371" s="92"/>
      <c r="W371" s="92"/>
      <c r="X371" s="92"/>
      <c r="Y371" s="92"/>
      <c r="Z371" s="92"/>
      <c r="AA371" s="92"/>
      <c r="AB371" s="92"/>
      <c r="AC371" s="92"/>
      <c r="AD371" s="92"/>
      <c r="AE371" s="92"/>
      <c r="AF371" s="92"/>
      <c r="AG371" s="92"/>
      <c r="AH371" s="92"/>
      <c r="AI371" s="92"/>
    </row>
    <row r="372" s="85" customFormat="true" ht="12" hidden="false" customHeight="true" outlineLevel="0" collapsed="false">
      <c r="A372" s="87"/>
      <c r="B372" s="91"/>
      <c r="C372" s="91"/>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87"/>
    </row>
    <row r="373" s="85" customFormat="true" ht="38.25" hidden="false" customHeight="true" outlineLevel="0" collapsed="false">
      <c r="A373" s="92" t="s">
        <v>387</v>
      </c>
      <c r="B373" s="92"/>
      <c r="C373" s="92"/>
      <c r="D373" s="92"/>
      <c r="E373" s="92"/>
      <c r="F373" s="92"/>
      <c r="G373" s="92"/>
      <c r="H373" s="92"/>
      <c r="I373" s="92"/>
      <c r="J373" s="92"/>
      <c r="K373" s="92"/>
      <c r="L373" s="92"/>
      <c r="M373" s="92"/>
      <c r="N373" s="92"/>
      <c r="O373" s="92"/>
      <c r="P373" s="92"/>
      <c r="Q373" s="92"/>
      <c r="R373" s="92"/>
      <c r="S373" s="92"/>
      <c r="T373" s="92"/>
      <c r="U373" s="92"/>
      <c r="V373" s="92"/>
      <c r="W373" s="92"/>
      <c r="X373" s="92"/>
      <c r="Y373" s="92"/>
      <c r="Z373" s="92"/>
      <c r="AA373" s="92"/>
      <c r="AB373" s="92"/>
      <c r="AC373" s="92"/>
      <c r="AD373" s="92"/>
      <c r="AE373" s="92"/>
      <c r="AF373" s="92"/>
      <c r="AG373" s="92"/>
      <c r="AH373" s="92"/>
      <c r="AI373" s="92"/>
    </row>
    <row r="374" customFormat="false" ht="7.5" hidden="false" customHeight="true" outlineLevel="0" collapsed="false"/>
    <row r="376" customFormat="false" ht="12" hidden="false" customHeight="false" outlineLevel="0" collapsed="false">
      <c r="A376" s="127" t="s">
        <v>388</v>
      </c>
    </row>
    <row r="377" customFormat="false" ht="12" hidden="false" customHeight="true" outlineLevel="0" collapsed="false"/>
    <row r="378" s="85" customFormat="true" ht="47.25" hidden="false" customHeight="true" outlineLevel="0" collapsed="false">
      <c r="A378" s="92" t="s">
        <v>389</v>
      </c>
      <c r="B378" s="92"/>
      <c r="C378" s="92"/>
      <c r="D378" s="92"/>
      <c r="E378" s="92"/>
      <c r="F378" s="92"/>
      <c r="G378" s="92"/>
      <c r="H378" s="92"/>
      <c r="I378" s="92"/>
      <c r="J378" s="92"/>
      <c r="K378" s="92"/>
      <c r="L378" s="92"/>
      <c r="M378" s="92"/>
      <c r="N378" s="92"/>
      <c r="O378" s="92"/>
      <c r="P378" s="92"/>
      <c r="Q378" s="92"/>
      <c r="R378" s="92"/>
      <c r="S378" s="92"/>
      <c r="T378" s="92"/>
      <c r="U378" s="92"/>
      <c r="V378" s="92"/>
      <c r="W378" s="92"/>
      <c r="X378" s="92"/>
      <c r="Y378" s="92"/>
      <c r="Z378" s="92"/>
      <c r="AA378" s="92"/>
      <c r="AB378" s="92"/>
      <c r="AC378" s="92"/>
      <c r="AD378" s="92"/>
      <c r="AE378" s="92"/>
      <c r="AF378" s="92"/>
      <c r="AG378" s="92"/>
      <c r="AH378" s="92"/>
      <c r="AI378" s="92"/>
      <c r="AJ378" s="128" t="s">
        <v>132</v>
      </c>
    </row>
    <row r="379" customFormat="false" ht="12" hidden="false" customHeight="true" outlineLevel="0" collapsed="false">
      <c r="A379" s="102"/>
      <c r="B379" s="102"/>
      <c r="C379" s="102"/>
      <c r="D379" s="102"/>
      <c r="E379" s="102"/>
      <c r="F379" s="102"/>
      <c r="G379" s="102"/>
      <c r="H379" s="102"/>
      <c r="I379" s="102"/>
      <c r="J379" s="102"/>
      <c r="K379" s="102"/>
      <c r="L379" s="102"/>
      <c r="M379" s="102"/>
      <c r="N379" s="102"/>
      <c r="O379" s="102"/>
      <c r="P379" s="102"/>
      <c r="Q379" s="102"/>
      <c r="R379" s="102"/>
      <c r="S379" s="102"/>
      <c r="T379" s="102"/>
      <c r="U379" s="102"/>
      <c r="V379" s="102"/>
      <c r="W379" s="102"/>
      <c r="X379" s="102"/>
      <c r="Y379" s="102"/>
      <c r="Z379" s="102"/>
      <c r="AA379" s="102"/>
      <c r="AB379" s="102"/>
      <c r="AC379" s="102"/>
      <c r="AD379" s="102"/>
      <c r="AE379" s="102"/>
      <c r="AF379" s="102"/>
      <c r="AG379" s="102"/>
      <c r="AH379" s="102"/>
      <c r="AI379" s="102"/>
      <c r="AJ379" s="128"/>
    </row>
    <row r="380" s="85" customFormat="true" ht="25.5" hidden="false" customHeight="true" outlineLevel="0" collapsed="false">
      <c r="A380" s="92" t="s">
        <v>390</v>
      </c>
      <c r="B380" s="92"/>
      <c r="C380" s="92"/>
      <c r="D380" s="92"/>
      <c r="E380" s="92"/>
      <c r="F380" s="92"/>
      <c r="G380" s="92"/>
      <c r="H380" s="92"/>
      <c r="I380" s="92"/>
      <c r="J380" s="92"/>
      <c r="K380" s="92"/>
      <c r="L380" s="92"/>
      <c r="M380" s="92"/>
      <c r="N380" s="92"/>
      <c r="O380" s="92"/>
      <c r="P380" s="92"/>
      <c r="Q380" s="92"/>
      <c r="R380" s="92"/>
      <c r="S380" s="92"/>
      <c r="T380" s="92"/>
      <c r="U380" s="92"/>
      <c r="V380" s="92"/>
      <c r="W380" s="92"/>
      <c r="X380" s="92"/>
      <c r="Y380" s="92"/>
      <c r="Z380" s="92"/>
      <c r="AA380" s="92"/>
      <c r="AB380" s="92"/>
      <c r="AC380" s="92"/>
      <c r="AD380" s="92"/>
      <c r="AE380" s="92"/>
      <c r="AF380" s="92"/>
      <c r="AG380" s="92"/>
      <c r="AH380" s="92"/>
      <c r="AI380" s="92"/>
    </row>
    <row r="381" customFormat="false" ht="12" hidden="false" customHeight="true" outlineLevel="0" collapsed="false">
      <c r="A381" s="102"/>
      <c r="B381" s="102"/>
      <c r="C381" s="102"/>
      <c r="D381" s="102"/>
      <c r="E381" s="102"/>
      <c r="F381" s="102"/>
      <c r="G381" s="102"/>
      <c r="H381" s="102"/>
      <c r="I381" s="102"/>
      <c r="J381" s="102"/>
      <c r="K381" s="102"/>
      <c r="L381" s="102"/>
      <c r="M381" s="102"/>
      <c r="N381" s="102"/>
      <c r="O381" s="102"/>
      <c r="P381" s="102"/>
      <c r="Q381" s="102"/>
      <c r="R381" s="102"/>
      <c r="S381" s="102"/>
      <c r="T381" s="102"/>
      <c r="U381" s="102"/>
      <c r="V381" s="102"/>
      <c r="W381" s="102"/>
      <c r="X381" s="102"/>
      <c r="Y381" s="102"/>
      <c r="Z381" s="102"/>
      <c r="AA381" s="102"/>
      <c r="AB381" s="102"/>
      <c r="AC381" s="102"/>
      <c r="AD381" s="102"/>
      <c r="AE381" s="102"/>
      <c r="AF381" s="102"/>
      <c r="AG381" s="102"/>
      <c r="AH381" s="102"/>
      <c r="AI381" s="102"/>
    </row>
    <row r="382" customFormat="false" ht="12" hidden="false" customHeight="true" outlineLevel="0" collapsed="false">
      <c r="A382" s="102"/>
      <c r="B382" s="102"/>
      <c r="C382" s="102"/>
      <c r="D382" s="102"/>
      <c r="E382" s="102"/>
      <c r="F382" s="102"/>
      <c r="G382" s="113"/>
      <c r="H382" s="102"/>
      <c r="I382" s="102"/>
      <c r="J382" s="102"/>
      <c r="K382" s="102"/>
      <c r="L382" s="102"/>
      <c r="M382" s="102"/>
      <c r="N382" s="102"/>
      <c r="O382" s="102"/>
      <c r="P382" s="102"/>
      <c r="Q382" s="102"/>
      <c r="R382" s="102"/>
      <c r="S382" s="102"/>
      <c r="T382" s="102"/>
      <c r="U382" s="102"/>
      <c r="V382" s="102"/>
      <c r="W382" s="102"/>
      <c r="X382" s="102"/>
      <c r="Y382" s="102"/>
      <c r="Z382" s="102"/>
      <c r="AA382" s="102"/>
      <c r="AB382" s="102"/>
      <c r="AC382" s="102"/>
      <c r="AD382" s="102"/>
      <c r="AE382" s="102"/>
      <c r="AF382" s="102"/>
      <c r="AG382" s="102"/>
      <c r="AH382" s="102"/>
      <c r="AI382" s="102"/>
    </row>
    <row r="383" s="85" customFormat="true" ht="33.75" hidden="false" customHeight="true" outlineLevel="0" collapsed="false">
      <c r="A383" s="92" t="s">
        <v>391</v>
      </c>
      <c r="B383" s="92"/>
      <c r="C383" s="92"/>
      <c r="D383" s="92"/>
      <c r="E383" s="92"/>
      <c r="F383" s="92"/>
      <c r="G383" s="92"/>
      <c r="H383" s="92"/>
      <c r="I383" s="92"/>
      <c r="J383" s="92"/>
      <c r="K383" s="92"/>
      <c r="L383" s="92"/>
      <c r="M383" s="92"/>
      <c r="N383" s="92"/>
      <c r="O383" s="92"/>
      <c r="P383" s="92"/>
      <c r="Q383" s="92"/>
      <c r="R383" s="92"/>
      <c r="S383" s="92"/>
      <c r="T383" s="92"/>
      <c r="U383" s="92"/>
      <c r="V383" s="92"/>
      <c r="W383" s="92"/>
      <c r="X383" s="92"/>
      <c r="Y383" s="92"/>
      <c r="Z383" s="92"/>
      <c r="AA383" s="92"/>
      <c r="AB383" s="92"/>
      <c r="AC383" s="92"/>
      <c r="AD383" s="92"/>
      <c r="AE383" s="92"/>
      <c r="AF383" s="92"/>
      <c r="AG383" s="92"/>
      <c r="AH383" s="92"/>
      <c r="AI383" s="92"/>
    </row>
    <row r="384" customFormat="false" ht="12" hidden="false" customHeight="false" outlineLevel="0" collapsed="false">
      <c r="A384" s="102"/>
      <c r="B384" s="102"/>
      <c r="C384" s="102"/>
      <c r="D384" s="102"/>
      <c r="E384" s="102"/>
      <c r="F384" s="102"/>
      <c r="G384" s="102"/>
      <c r="H384" s="102"/>
      <c r="I384" s="102"/>
      <c r="J384" s="102"/>
      <c r="K384" s="102"/>
      <c r="L384" s="102"/>
      <c r="M384" s="102"/>
      <c r="N384" s="102"/>
      <c r="O384" s="102"/>
      <c r="P384" s="102"/>
      <c r="Q384" s="102"/>
      <c r="R384" s="102"/>
      <c r="S384" s="102"/>
      <c r="T384" s="102"/>
      <c r="U384" s="102"/>
      <c r="V384" s="102"/>
      <c r="W384" s="102"/>
      <c r="X384" s="102"/>
      <c r="Y384" s="102"/>
      <c r="Z384" s="102"/>
      <c r="AA384" s="102"/>
      <c r="AB384" s="102"/>
      <c r="AC384" s="102"/>
      <c r="AD384" s="102"/>
      <c r="AE384" s="102"/>
      <c r="AF384" s="102"/>
      <c r="AG384" s="102"/>
      <c r="AH384" s="102"/>
      <c r="AI384" s="102"/>
    </row>
  </sheetData>
  <sheetProtection sheet="true" password="cf7a" objects="true" scenarios="true"/>
  <mergeCells count="115">
    <mergeCell ref="A1:AI1"/>
    <mergeCell ref="AJ1:AJ3"/>
    <mergeCell ref="A6:AI6"/>
    <mergeCell ref="B10:AI10"/>
    <mergeCell ref="B15:AI15"/>
    <mergeCell ref="B17:AI17"/>
    <mergeCell ref="B19:AI19"/>
    <mergeCell ref="F21:Q21"/>
    <mergeCell ref="T21:AG21"/>
    <mergeCell ref="F22:Q22"/>
    <mergeCell ref="T22:AG22"/>
    <mergeCell ref="F23:Q23"/>
    <mergeCell ref="U23:AG23"/>
    <mergeCell ref="F24:Q24"/>
    <mergeCell ref="T24:AG24"/>
    <mergeCell ref="F25:Q25"/>
    <mergeCell ref="T25:AG25"/>
    <mergeCell ref="F26:Q26"/>
    <mergeCell ref="U26:AG26"/>
    <mergeCell ref="F27:Q27"/>
    <mergeCell ref="T27:AG27"/>
    <mergeCell ref="F28:Q28"/>
    <mergeCell ref="T28:AG28"/>
    <mergeCell ref="B30:AI30"/>
    <mergeCell ref="B32:AI32"/>
    <mergeCell ref="C34:AI34"/>
    <mergeCell ref="C36:R36"/>
    <mergeCell ref="S36:AG36"/>
    <mergeCell ref="C37:R37"/>
    <mergeCell ref="S37:AG37"/>
    <mergeCell ref="C38:R38"/>
    <mergeCell ref="S38:AG38"/>
    <mergeCell ref="C39:R39"/>
    <mergeCell ref="C40:R40"/>
    <mergeCell ref="S40:AG40"/>
    <mergeCell ref="C44:R44"/>
    <mergeCell ref="C45:R45"/>
    <mergeCell ref="C46:T46"/>
    <mergeCell ref="C47:R47"/>
    <mergeCell ref="C48:R48"/>
    <mergeCell ref="C49:R49"/>
    <mergeCell ref="C50:R50"/>
    <mergeCell ref="C51:R51"/>
    <mergeCell ref="C52:R52"/>
    <mergeCell ref="C54:AI54"/>
    <mergeCell ref="C57:AI57"/>
    <mergeCell ref="C60:M60"/>
    <mergeCell ref="O102:AA102"/>
    <mergeCell ref="B110:AI110"/>
    <mergeCell ref="B112:AI112"/>
    <mergeCell ref="B114:AI114"/>
    <mergeCell ref="B115:AI115"/>
    <mergeCell ref="B121:AI121"/>
    <mergeCell ref="B123:AI123"/>
    <mergeCell ref="B125:AI125"/>
    <mergeCell ref="B129:AI129"/>
    <mergeCell ref="A133:AH133"/>
    <mergeCell ref="A135:AH135"/>
    <mergeCell ref="A137:AI137"/>
    <mergeCell ref="A138:AI138"/>
    <mergeCell ref="B140:AI140"/>
    <mergeCell ref="B147:AI147"/>
    <mergeCell ref="B158:AI158"/>
    <mergeCell ref="B160:AI160"/>
    <mergeCell ref="B162:AI162"/>
    <mergeCell ref="C164:N164"/>
    <mergeCell ref="E167:L167"/>
    <mergeCell ref="E182:L182"/>
    <mergeCell ref="E250:L250"/>
    <mergeCell ref="B271:AI271"/>
    <mergeCell ref="B282:AI282"/>
    <mergeCell ref="B284:AI284"/>
    <mergeCell ref="B286:AI286"/>
    <mergeCell ref="B288:AI288"/>
    <mergeCell ref="B290:AI290"/>
    <mergeCell ref="B292:AI292"/>
    <mergeCell ref="J294:V294"/>
    <mergeCell ref="B296:AI296"/>
    <mergeCell ref="B298:AI298"/>
    <mergeCell ref="B300:AI300"/>
    <mergeCell ref="B304:AI304"/>
    <mergeCell ref="B306:AI306"/>
    <mergeCell ref="B307:AI307"/>
    <mergeCell ref="B308:AI308"/>
    <mergeCell ref="B309:AI309"/>
    <mergeCell ref="B310:AI310"/>
    <mergeCell ref="B311:AI311"/>
    <mergeCell ref="B312:AI312"/>
    <mergeCell ref="B314:AI314"/>
    <mergeCell ref="A318:AI318"/>
    <mergeCell ref="A320:AH320"/>
    <mergeCell ref="A334:AI334"/>
    <mergeCell ref="A336:AI336"/>
    <mergeCell ref="A338:AI338"/>
    <mergeCell ref="A340:AI340"/>
    <mergeCell ref="A342:AI342"/>
    <mergeCell ref="A344:AI344"/>
    <mergeCell ref="A346:AI346"/>
    <mergeCell ref="A348:AI348"/>
    <mergeCell ref="A352:AI352"/>
    <mergeCell ref="A354:AI354"/>
    <mergeCell ref="A356:AI356"/>
    <mergeCell ref="L358:Q358"/>
    <mergeCell ref="L359:U359"/>
    <mergeCell ref="L360:P360"/>
    <mergeCell ref="L361:P361"/>
    <mergeCell ref="A365:AI365"/>
    <mergeCell ref="A367:AI367"/>
    <mergeCell ref="A369:AI369"/>
    <mergeCell ref="A371:AI371"/>
    <mergeCell ref="A373:AI373"/>
    <mergeCell ref="A378:AI378"/>
    <mergeCell ref="AJ378:AJ379"/>
    <mergeCell ref="A380:AI380"/>
    <mergeCell ref="A383:AI383"/>
  </mergeCells>
  <hyperlinks>
    <hyperlink ref="AJ1" location="Inhalt!A2" display="zurück&#10;zum&#10;Inhalt"/>
    <hyperlink ref="AJ378"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E85" activeCellId="0" sqref="E85"/>
    </sheetView>
  </sheetViews>
  <sheetFormatPr defaultColWidth="13.3203125" defaultRowHeight="11.25" zeroHeight="false" outlineLevelRow="0" outlineLevelCol="0"/>
  <cols>
    <col collapsed="false" customWidth="false" hidden="false" outlineLevel="0" max="257" min="1" style="129" width="13.32"/>
  </cols>
  <sheetData>
    <row r="1" customFormat="false" ht="11.25" hidden="false" customHeight="false" outlineLevel="0" collapsed="false">
      <c r="A1" s="129" t="s">
        <v>75</v>
      </c>
    </row>
    <row r="2" customFormat="false" ht="11.25" hidden="false" customHeight="false" outlineLevel="0" collapsed="false">
      <c r="A2" s="130" t="n">
        <v>1974</v>
      </c>
      <c r="B2" s="130" t="n">
        <v>25258</v>
      </c>
      <c r="C2" s="130" t="n">
        <v>25258</v>
      </c>
    </row>
    <row r="3" customFormat="false" ht="11.25" hidden="false" customHeight="false" outlineLevel="0" collapsed="false">
      <c r="A3" s="130" t="n">
        <v>1980</v>
      </c>
      <c r="B3" s="130" t="n">
        <v>22279</v>
      </c>
      <c r="C3" s="130" t="n">
        <v>22279</v>
      </c>
    </row>
    <row r="4" customFormat="false" ht="11.25" hidden="false" customHeight="false" outlineLevel="0" collapsed="false">
      <c r="A4" s="130" t="n">
        <v>1985</v>
      </c>
      <c r="B4" s="130" t="n">
        <v>20155</v>
      </c>
      <c r="C4" s="130" t="n">
        <v>20155</v>
      </c>
    </row>
    <row r="5" customFormat="false" ht="11.25" hidden="false" customHeight="false" outlineLevel="0" collapsed="false">
      <c r="A5" s="130" t="n">
        <v>1990</v>
      </c>
      <c r="B5" s="130" t="n">
        <v>13689</v>
      </c>
      <c r="C5" s="130" t="n">
        <v>13689</v>
      </c>
    </row>
    <row r="6" customFormat="false" ht="11.25" hidden="false" customHeight="false" outlineLevel="0" collapsed="false">
      <c r="A6" s="130" t="n">
        <v>1995</v>
      </c>
      <c r="B6" s="130" t="n">
        <v>17276</v>
      </c>
      <c r="C6" s="130" t="n">
        <v>17276</v>
      </c>
    </row>
    <row r="7" customFormat="false" ht="11.25" hidden="false" customHeight="false" outlineLevel="0" collapsed="false">
      <c r="A7" s="130" t="n">
        <v>1996</v>
      </c>
      <c r="B7" s="130" t="n">
        <v>19089</v>
      </c>
      <c r="C7" s="130" t="n">
        <v>19089</v>
      </c>
    </row>
    <row r="8" customFormat="false" ht="11.25" hidden="false" customHeight="false" outlineLevel="0" collapsed="false">
      <c r="A8" s="130" t="n">
        <v>1997</v>
      </c>
      <c r="B8" s="130" t="n">
        <v>20136</v>
      </c>
      <c r="C8" s="130" t="n">
        <v>20136</v>
      </c>
    </row>
    <row r="9" customFormat="false" ht="11.25" hidden="false" customHeight="false" outlineLevel="0" collapsed="false">
      <c r="A9" s="130" t="n">
        <v>1998</v>
      </c>
      <c r="B9" s="130" t="n">
        <v>20029</v>
      </c>
      <c r="C9" s="130" t="n">
        <v>20029</v>
      </c>
    </row>
    <row r="10" customFormat="false" ht="11.25" hidden="false" customHeight="false" outlineLevel="0" collapsed="false">
      <c r="A10" s="130" t="n">
        <v>1999</v>
      </c>
      <c r="B10" s="130" t="n">
        <v>19978</v>
      </c>
      <c r="C10" s="130" t="n">
        <v>19978</v>
      </c>
    </row>
    <row r="11" customFormat="false" ht="11.25" hidden="false" customHeight="false" outlineLevel="0" collapsed="false">
      <c r="A11" s="130" t="n">
        <v>2000</v>
      </c>
      <c r="B11" s="130" t="n">
        <v>18791</v>
      </c>
      <c r="C11" s="130" t="n">
        <v>18791</v>
      </c>
    </row>
    <row r="12" customFormat="false" ht="11.25" hidden="false" customHeight="false" outlineLevel="0" collapsed="false">
      <c r="A12" s="130" t="n">
        <v>2001</v>
      </c>
      <c r="B12" s="130" t="n">
        <v>17830</v>
      </c>
      <c r="C12" s="130" t="n">
        <v>17830</v>
      </c>
    </row>
    <row r="13" customFormat="false" ht="11.25" hidden="false" customHeight="false" outlineLevel="0" collapsed="false">
      <c r="A13" s="130" t="n">
        <v>2002</v>
      </c>
      <c r="B13" s="130" t="n">
        <v>19353</v>
      </c>
      <c r="C13" s="130" t="n">
        <v>19353</v>
      </c>
    </row>
    <row r="14" customFormat="false" ht="11.25" hidden="false" customHeight="false" outlineLevel="0" collapsed="false">
      <c r="A14" s="130" t="n">
        <v>2003</v>
      </c>
      <c r="B14" s="130" t="n">
        <v>22050</v>
      </c>
      <c r="C14" s="130" t="n">
        <v>22050</v>
      </c>
    </row>
    <row r="15" customFormat="false" ht="11.25" hidden="false" customHeight="false" outlineLevel="0" collapsed="false">
      <c r="A15" s="130" t="n">
        <v>2004</v>
      </c>
      <c r="B15" s="130" t="n">
        <v>24115</v>
      </c>
      <c r="C15" s="130" t="n">
        <v>24115</v>
      </c>
    </row>
    <row r="16" customFormat="false" ht="11.25" hidden="false" customHeight="false" outlineLevel="0" collapsed="false">
      <c r="A16" s="130" t="n">
        <v>2005</v>
      </c>
      <c r="B16" s="130" t="n">
        <v>25114</v>
      </c>
      <c r="C16" s="130" t="n">
        <v>25114</v>
      </c>
    </row>
    <row r="17" customFormat="false" ht="11.25" hidden="false" customHeight="false" outlineLevel="0" collapsed="false">
      <c r="A17" s="130" t="n">
        <v>2006</v>
      </c>
      <c r="B17" s="130" t="n">
        <v>26239</v>
      </c>
      <c r="C17" s="130" t="n">
        <v>26239</v>
      </c>
    </row>
    <row r="18" customFormat="false" ht="11.25" hidden="false" customHeight="false" outlineLevel="0" collapsed="false">
      <c r="A18" s="130" t="n">
        <v>2007</v>
      </c>
      <c r="B18" s="130" t="n">
        <v>24981</v>
      </c>
      <c r="C18" s="130" t="n">
        <v>24981</v>
      </c>
    </row>
    <row r="19" customFormat="false" ht="11.25" hidden="false" customHeight="false" outlineLevel="0" collapsed="false">
      <c r="A19" s="130"/>
      <c r="B19" s="130"/>
      <c r="C19" s="130"/>
    </row>
    <row r="20" customFormat="false" ht="11.25" hidden="false" customHeight="false" outlineLevel="0" collapsed="false">
      <c r="A20" s="130"/>
      <c r="B20" s="130"/>
      <c r="C20" s="130"/>
    </row>
    <row r="21" customFormat="false" ht="11.25" hidden="false" customHeight="false" outlineLevel="0" collapsed="false">
      <c r="A21" s="130"/>
      <c r="B21" s="130"/>
      <c r="C21" s="130"/>
    </row>
    <row r="24" customFormat="false" ht="11.25" hidden="false" customHeight="false" outlineLevel="0" collapsed="false">
      <c r="A24" s="129" t="s">
        <v>88</v>
      </c>
    </row>
    <row r="25" customFormat="false" ht="11.25" hidden="false" customHeight="false" outlineLevel="0" collapsed="false">
      <c r="A25" s="130" t="n">
        <v>1974</v>
      </c>
      <c r="B25" s="130" t="n">
        <v>7409</v>
      </c>
      <c r="C25" s="130" t="n">
        <v>7409</v>
      </c>
    </row>
    <row r="26" customFormat="false" ht="11.25" hidden="false" customHeight="false" outlineLevel="0" collapsed="false">
      <c r="A26" s="130" t="n">
        <v>1980</v>
      </c>
      <c r="B26" s="130" t="n">
        <v>7996</v>
      </c>
      <c r="C26" s="130" t="n">
        <v>7996</v>
      </c>
    </row>
    <row r="27" customFormat="false" ht="11.25" hidden="false" customHeight="false" outlineLevel="0" collapsed="false">
      <c r="A27" s="130" t="n">
        <v>1985</v>
      </c>
      <c r="B27" s="130" t="n">
        <v>7953</v>
      </c>
      <c r="C27" s="130" t="n">
        <v>7953</v>
      </c>
    </row>
    <row r="28" customFormat="false" ht="11.25" hidden="false" customHeight="false" outlineLevel="0" collapsed="false">
      <c r="A28" s="130" t="n">
        <v>1990</v>
      </c>
      <c r="B28" s="130" t="n">
        <v>11253</v>
      </c>
      <c r="C28" s="130" t="n">
        <v>11253</v>
      </c>
    </row>
    <row r="29" customFormat="false" ht="11.25" hidden="false" customHeight="false" outlineLevel="0" collapsed="false">
      <c r="A29" s="130" t="n">
        <v>1995</v>
      </c>
      <c r="B29" s="130" t="n">
        <v>10660</v>
      </c>
      <c r="C29" s="130" t="n">
        <v>10660</v>
      </c>
    </row>
    <row r="30" customFormat="false" ht="11.25" hidden="false" customHeight="false" outlineLevel="0" collapsed="false">
      <c r="A30" s="130" t="n">
        <v>1996</v>
      </c>
      <c r="B30" s="130" t="n">
        <v>10338</v>
      </c>
      <c r="C30" s="130" t="n">
        <v>10338</v>
      </c>
    </row>
    <row r="31" customFormat="false" ht="11.25" hidden="false" customHeight="false" outlineLevel="0" collapsed="false">
      <c r="A31" s="130" t="n">
        <v>1997</v>
      </c>
      <c r="B31" s="130" t="n">
        <v>10257</v>
      </c>
      <c r="C31" s="130" t="n">
        <v>10257</v>
      </c>
    </row>
    <row r="32" customFormat="false" ht="11.25" hidden="false" customHeight="false" outlineLevel="0" collapsed="false">
      <c r="A32" s="130" t="n">
        <v>1998</v>
      </c>
      <c r="B32" s="130" t="n">
        <v>10171</v>
      </c>
      <c r="C32" s="130" t="n">
        <v>10171</v>
      </c>
    </row>
    <row r="33" customFormat="false" ht="11.25" hidden="false" customHeight="false" outlineLevel="0" collapsed="false">
      <c r="A33" s="130" t="n">
        <v>1999</v>
      </c>
      <c r="B33" s="130" t="n">
        <v>10108</v>
      </c>
      <c r="C33" s="130" t="n">
        <v>10108</v>
      </c>
    </row>
    <row r="34" customFormat="false" ht="11.25" hidden="false" customHeight="false" outlineLevel="0" collapsed="false">
      <c r="A34" s="130" t="n">
        <v>2000</v>
      </c>
      <c r="B34" s="130" t="n">
        <v>10234</v>
      </c>
      <c r="C34" s="130" t="n">
        <v>10234</v>
      </c>
    </row>
    <row r="35" customFormat="false" ht="11.25" hidden="false" customHeight="false" outlineLevel="0" collapsed="false">
      <c r="A35" s="130" t="n">
        <v>2001</v>
      </c>
      <c r="B35" s="130" t="n">
        <v>10420</v>
      </c>
      <c r="C35" s="130" t="n">
        <v>10420</v>
      </c>
    </row>
    <row r="36" customFormat="false" ht="11.25" hidden="false" customHeight="false" outlineLevel="0" collapsed="false">
      <c r="A36" s="130" t="n">
        <v>2002</v>
      </c>
      <c r="B36" s="130" t="n">
        <v>10749</v>
      </c>
      <c r="C36" s="130" t="n">
        <v>10749</v>
      </c>
    </row>
    <row r="37" customFormat="false" ht="11.25" hidden="false" customHeight="false" outlineLevel="0" collapsed="false">
      <c r="A37" s="130" t="n">
        <v>2003</v>
      </c>
      <c r="B37" s="130" t="n">
        <v>11271</v>
      </c>
      <c r="C37" s="130" t="n">
        <v>11271</v>
      </c>
    </row>
    <row r="38" customFormat="false" ht="11.25" hidden="false" customHeight="false" outlineLevel="0" collapsed="false">
      <c r="A38" s="130" t="n">
        <v>2004</v>
      </c>
      <c r="B38" s="130" t="n">
        <v>11255</v>
      </c>
      <c r="C38" s="130" t="n">
        <v>11255</v>
      </c>
    </row>
    <row r="39" customFormat="false" ht="11.25" hidden="false" customHeight="false" outlineLevel="0" collapsed="false">
      <c r="A39" s="130" t="n">
        <v>2005</v>
      </c>
      <c r="B39" s="130" t="n">
        <v>11107</v>
      </c>
      <c r="C39" s="130" t="n">
        <v>11107</v>
      </c>
    </row>
    <row r="40" customFormat="false" ht="11.25" hidden="false" customHeight="false" outlineLevel="0" collapsed="false">
      <c r="A40" s="130" t="n">
        <v>2006</v>
      </c>
      <c r="B40" s="130" t="n">
        <v>11045</v>
      </c>
      <c r="C40" s="130" t="n">
        <v>11045</v>
      </c>
    </row>
    <row r="41" customFormat="false" ht="11.25" hidden="false" customHeight="false" outlineLevel="0" collapsed="false">
      <c r="A41" s="130" t="n">
        <v>2007</v>
      </c>
      <c r="B41" s="130" t="n">
        <v>11355</v>
      </c>
      <c r="C41" s="130" t="n">
        <v>11355</v>
      </c>
    </row>
    <row r="42" customFormat="false" ht="11.25" hidden="false" customHeight="false" outlineLevel="0" collapsed="false">
      <c r="A42" s="130"/>
      <c r="B42" s="130"/>
      <c r="C42" s="130"/>
    </row>
    <row r="43" customFormat="false" ht="11.25" hidden="false" customHeight="false" outlineLevel="0" collapsed="false">
      <c r="A43" s="130"/>
      <c r="B43" s="130"/>
      <c r="C43" s="130"/>
    </row>
    <row r="44" customFormat="false" ht="11.25" hidden="false" customHeight="false" outlineLevel="0" collapsed="false">
      <c r="A44" s="130"/>
      <c r="B44" s="130"/>
      <c r="C44" s="130"/>
    </row>
    <row r="50" customFormat="false" ht="11.25" hidden="false" customHeight="false" outlineLevel="0" collapsed="false">
      <c r="A50" s="129" t="s">
        <v>98</v>
      </c>
    </row>
    <row r="51" customFormat="false" ht="11.25" hidden="false" customHeight="false" outlineLevel="0" collapsed="false">
      <c r="A51" s="130" t="n">
        <v>1974</v>
      </c>
      <c r="B51" s="130" t="n">
        <v>4956</v>
      </c>
      <c r="C51" s="130" t="n">
        <v>4956</v>
      </c>
    </row>
    <row r="52" customFormat="false" ht="11.25" hidden="false" customHeight="false" outlineLevel="0" collapsed="false">
      <c r="A52" s="130" t="n">
        <v>1980</v>
      </c>
      <c r="B52" s="130" t="n">
        <v>7091</v>
      </c>
      <c r="C52" s="130" t="n">
        <v>7091</v>
      </c>
    </row>
    <row r="53" customFormat="false" ht="11.25" hidden="false" customHeight="false" outlineLevel="0" collapsed="false">
      <c r="A53" s="130" t="n">
        <v>1985</v>
      </c>
      <c r="B53" s="130" t="n">
        <v>7970</v>
      </c>
      <c r="C53" s="130" t="n">
        <v>7970</v>
      </c>
    </row>
    <row r="54" customFormat="false" ht="11.25" hidden="false" customHeight="false" outlineLevel="0" collapsed="false">
      <c r="A54" s="130" t="n">
        <v>1990</v>
      </c>
      <c r="B54" s="130" t="n">
        <v>8994</v>
      </c>
      <c r="C54" s="130" t="n">
        <v>8994</v>
      </c>
    </row>
    <row r="55" customFormat="false" ht="11.25" hidden="false" customHeight="false" outlineLevel="0" collapsed="false">
      <c r="A55" s="130" t="n">
        <v>1995</v>
      </c>
      <c r="B55" s="130" t="n">
        <v>9457</v>
      </c>
      <c r="C55" s="130" t="n">
        <v>9457</v>
      </c>
    </row>
    <row r="56" customFormat="false" ht="11.25" hidden="false" customHeight="false" outlineLevel="0" collapsed="false">
      <c r="A56" s="130" t="n">
        <v>1996</v>
      </c>
      <c r="B56" s="130" t="n">
        <v>9824</v>
      </c>
      <c r="C56" s="130" t="n">
        <v>9824</v>
      </c>
    </row>
    <row r="57" customFormat="false" ht="11.25" hidden="false" customHeight="false" outlineLevel="0" collapsed="false">
      <c r="A57" s="130" t="n">
        <v>1997</v>
      </c>
      <c r="B57" s="130" t="n">
        <v>10415</v>
      </c>
      <c r="C57" s="130" t="n">
        <v>10415</v>
      </c>
    </row>
    <row r="58" customFormat="false" ht="11.25" hidden="false" customHeight="false" outlineLevel="0" collapsed="false">
      <c r="A58" s="130" t="n">
        <v>1998</v>
      </c>
      <c r="B58" s="130" t="n">
        <v>10517</v>
      </c>
      <c r="C58" s="130" t="n">
        <v>10517</v>
      </c>
    </row>
    <row r="59" customFormat="false" ht="11.25" hidden="false" customHeight="false" outlineLevel="0" collapsed="false">
      <c r="A59" s="130" t="n">
        <v>1999</v>
      </c>
      <c r="B59" s="130" t="n">
        <v>11468</v>
      </c>
      <c r="C59" s="130" t="n">
        <v>11468</v>
      </c>
    </row>
    <row r="60" customFormat="false" ht="11.25" hidden="false" customHeight="false" outlineLevel="0" collapsed="false">
      <c r="A60" s="130" t="n">
        <v>2000</v>
      </c>
      <c r="B60" s="130" t="n">
        <v>12307</v>
      </c>
      <c r="C60" s="130" t="n">
        <v>12307</v>
      </c>
    </row>
    <row r="61" customFormat="false" ht="11.25" hidden="false" customHeight="false" outlineLevel="0" collapsed="false">
      <c r="A61" s="130" t="n">
        <v>2001</v>
      </c>
      <c r="B61" s="130" t="n">
        <v>13636</v>
      </c>
      <c r="C61" s="130" t="n">
        <v>13636</v>
      </c>
    </row>
    <row r="62" customFormat="false" ht="11.25" hidden="false" customHeight="false" outlineLevel="0" collapsed="false">
      <c r="A62" s="130" t="n">
        <v>2002</v>
      </c>
      <c r="B62" s="130" t="n">
        <v>14613</v>
      </c>
      <c r="C62" s="130" t="n">
        <v>14613</v>
      </c>
    </row>
    <row r="63" customFormat="false" ht="11.25" hidden="false" customHeight="false" outlineLevel="0" collapsed="false">
      <c r="A63" s="130" t="n">
        <v>2003</v>
      </c>
      <c r="B63" s="130" t="n">
        <v>16339</v>
      </c>
      <c r="C63" s="130" t="n">
        <v>16339</v>
      </c>
    </row>
    <row r="64" customFormat="false" ht="11.25" hidden="false" customHeight="false" outlineLevel="0" collapsed="false">
      <c r="A64" s="130" t="n">
        <v>2004</v>
      </c>
      <c r="B64" s="130" t="n">
        <v>17489</v>
      </c>
      <c r="C64" s="130" t="n">
        <v>17489</v>
      </c>
    </row>
    <row r="65" customFormat="false" ht="11.25" hidden="false" customHeight="false" outlineLevel="0" collapsed="false">
      <c r="A65" s="130" t="n">
        <v>2005</v>
      </c>
      <c r="B65" s="130" t="n">
        <v>18467</v>
      </c>
      <c r="C65" s="130" t="n">
        <v>18467</v>
      </c>
    </row>
    <row r="66" customFormat="false" ht="11.25" hidden="false" customHeight="false" outlineLevel="0" collapsed="false">
      <c r="A66" s="130" t="n">
        <v>2006</v>
      </c>
      <c r="B66" s="130" t="n">
        <v>18622</v>
      </c>
      <c r="C66" s="130" t="n">
        <v>18622</v>
      </c>
    </row>
    <row r="67" customFormat="false" ht="11.25" hidden="false" customHeight="false" outlineLevel="0" collapsed="false">
      <c r="A67" s="130" t="n">
        <v>2007</v>
      </c>
      <c r="B67" s="130" t="n">
        <v>18601</v>
      </c>
      <c r="C67" s="130" t="n">
        <v>18601</v>
      </c>
    </row>
    <row r="68" customFormat="false" ht="11.25" hidden="false" customHeight="false" outlineLevel="0" collapsed="false">
      <c r="A68" s="130"/>
      <c r="B68" s="130"/>
      <c r="C68" s="130"/>
    </row>
    <row r="69" customFormat="false" ht="11.25" hidden="false" customHeight="false" outlineLevel="0" collapsed="false">
      <c r="A69" s="130"/>
      <c r="B69" s="130"/>
      <c r="C69" s="130"/>
    </row>
    <row r="70" customFormat="false" ht="11.25" hidden="false" customHeight="false" outlineLevel="0" collapsed="false">
      <c r="A70" s="130"/>
      <c r="B70" s="130"/>
      <c r="C70" s="130"/>
    </row>
    <row r="72" customFormat="false" ht="11.25" hidden="false" customHeight="false" outlineLevel="0" collapsed="false">
      <c r="A72" s="129" t="s">
        <v>112</v>
      </c>
    </row>
    <row r="73" customFormat="false" ht="11.25" hidden="false" customHeight="false" outlineLevel="0" collapsed="false">
      <c r="A73" s="130" t="n">
        <v>1974</v>
      </c>
      <c r="B73" s="130" t="n">
        <v>4345</v>
      </c>
      <c r="C73" s="130" t="n">
        <v>4345</v>
      </c>
    </row>
    <row r="74" customFormat="false" ht="11.25" hidden="false" customHeight="false" outlineLevel="0" collapsed="false">
      <c r="A74" s="130" t="n">
        <v>1980</v>
      </c>
      <c r="B74" s="130" t="n">
        <v>6622</v>
      </c>
      <c r="C74" s="130" t="n">
        <v>6622</v>
      </c>
    </row>
    <row r="75" customFormat="false" ht="11.25" hidden="false" customHeight="false" outlineLevel="0" collapsed="false">
      <c r="A75" s="130" t="n">
        <v>1985</v>
      </c>
      <c r="B75" s="130" t="n">
        <v>8171</v>
      </c>
      <c r="C75" s="130" t="n">
        <v>8171</v>
      </c>
    </row>
    <row r="76" customFormat="false" ht="11.25" hidden="false" customHeight="false" outlineLevel="0" collapsed="false">
      <c r="A76" s="130" t="n">
        <v>1990</v>
      </c>
      <c r="B76" s="130" t="n">
        <v>8449</v>
      </c>
      <c r="C76" s="130" t="n">
        <v>8449</v>
      </c>
    </row>
    <row r="77" customFormat="false" ht="11.25" hidden="false" customHeight="false" outlineLevel="0" collapsed="false">
      <c r="A77" s="130" t="n">
        <v>1995</v>
      </c>
      <c r="B77" s="130" t="n">
        <v>9459</v>
      </c>
      <c r="C77" s="130" t="n">
        <v>9459</v>
      </c>
    </row>
    <row r="78" customFormat="false" ht="11.25" hidden="false" customHeight="false" outlineLevel="0" collapsed="false">
      <c r="A78" s="130" t="n">
        <v>1996</v>
      </c>
      <c r="B78" s="130" t="n">
        <v>9758</v>
      </c>
      <c r="C78" s="130" t="n">
        <v>9758</v>
      </c>
    </row>
    <row r="79" customFormat="false" ht="11.25" hidden="false" customHeight="false" outlineLevel="0" collapsed="false">
      <c r="A79" s="130" t="n">
        <v>1997</v>
      </c>
      <c r="B79" s="130" t="n">
        <v>10190</v>
      </c>
      <c r="C79" s="130" t="n">
        <v>10190</v>
      </c>
    </row>
    <row r="80" customFormat="false" ht="11.25" hidden="false" customHeight="false" outlineLevel="0" collapsed="false">
      <c r="A80" s="130" t="n">
        <v>1998</v>
      </c>
      <c r="B80" s="130" t="n">
        <v>10364</v>
      </c>
      <c r="C80" s="130" t="n">
        <v>10364</v>
      </c>
    </row>
    <row r="81" customFormat="false" ht="11.25" hidden="false" customHeight="false" outlineLevel="0" collapsed="false">
      <c r="A81" s="130" t="n">
        <v>1999</v>
      </c>
      <c r="B81" s="130" t="n">
        <v>10312</v>
      </c>
      <c r="C81" s="130" t="n">
        <v>10312</v>
      </c>
    </row>
    <row r="82" customFormat="false" ht="11.25" hidden="false" customHeight="false" outlineLevel="0" collapsed="false">
      <c r="A82" s="130" t="n">
        <v>2000</v>
      </c>
      <c r="B82" s="130" t="n">
        <v>10239</v>
      </c>
      <c r="C82" s="130" t="n">
        <v>10239</v>
      </c>
    </row>
    <row r="83" customFormat="false" ht="11.25" hidden="false" customHeight="false" outlineLevel="0" collapsed="false">
      <c r="A83" s="130" t="n">
        <v>2001</v>
      </c>
      <c r="B83" s="130" t="n">
        <v>10357</v>
      </c>
      <c r="C83" s="130" t="n">
        <v>10357</v>
      </c>
    </row>
    <row r="84" customFormat="false" ht="11.25" hidden="false" customHeight="false" outlineLevel="0" collapsed="false">
      <c r="A84" s="130" t="n">
        <v>2002</v>
      </c>
      <c r="B84" s="130" t="n">
        <v>10951</v>
      </c>
      <c r="C84" s="130" t="n">
        <v>10951</v>
      </c>
    </row>
    <row r="85" customFormat="false" ht="11.25" hidden="false" customHeight="false" outlineLevel="0" collapsed="false">
      <c r="A85" s="130" t="n">
        <v>2003</v>
      </c>
      <c r="B85" s="130" t="n">
        <v>11063</v>
      </c>
      <c r="C85" s="130" t="n">
        <v>11063</v>
      </c>
    </row>
    <row r="86" customFormat="false" ht="11.25" hidden="false" customHeight="false" outlineLevel="0" collapsed="false">
      <c r="A86" s="130" t="n">
        <v>2004</v>
      </c>
      <c r="B86" s="130" t="n">
        <v>10745</v>
      </c>
      <c r="C86" s="130" t="n">
        <v>10745</v>
      </c>
    </row>
    <row r="87" customFormat="false" ht="11.25" hidden="false" customHeight="false" outlineLevel="0" collapsed="false">
      <c r="A87" s="130" t="n">
        <v>2005</v>
      </c>
      <c r="B87" s="130" t="n">
        <v>10782</v>
      </c>
      <c r="C87" s="130" t="n">
        <v>10782</v>
      </c>
    </row>
    <row r="88" customFormat="false" ht="11.25" hidden="false" customHeight="false" outlineLevel="0" collapsed="false">
      <c r="A88" s="130" t="n">
        <v>2006</v>
      </c>
      <c r="B88" s="130" t="n">
        <v>10701</v>
      </c>
      <c r="C88" s="130" t="n">
        <v>10701</v>
      </c>
    </row>
    <row r="89" customFormat="false" ht="11.25" hidden="false" customHeight="false" outlineLevel="0" collapsed="false">
      <c r="A89" s="130" t="n">
        <v>2007</v>
      </c>
      <c r="B89" s="130" t="n">
        <v>10977</v>
      </c>
      <c r="C89" s="130" t="n">
        <v>10977</v>
      </c>
    </row>
    <row r="90" customFormat="false" ht="11.25" hidden="false" customHeight="false" outlineLevel="0" collapsed="false">
      <c r="A90" s="130"/>
      <c r="B90" s="130"/>
      <c r="C90" s="130"/>
    </row>
    <row r="91" customFormat="false" ht="11.25" hidden="false" customHeight="false" outlineLevel="0" collapsed="false">
      <c r="A91" s="130"/>
      <c r="B91" s="130"/>
      <c r="C91" s="130"/>
    </row>
    <row r="92" customFormat="false" ht="11.25" hidden="false" customHeight="false" outlineLevel="0" collapsed="false">
      <c r="A92" s="130"/>
      <c r="B92" s="130"/>
      <c r="C92" s="130"/>
    </row>
    <row r="94" customFormat="false" ht="11.25" hidden="false" customHeight="false" outlineLevel="0" collapsed="false">
      <c r="A94" s="129" t="s">
        <v>392</v>
      </c>
    </row>
    <row r="95" customFormat="false" ht="11.25" hidden="false" customHeight="false" outlineLevel="0" collapsed="false">
      <c r="A95" s="130" t="n">
        <v>1974</v>
      </c>
      <c r="B95" s="130" t="n">
        <v>2064</v>
      </c>
      <c r="C95" s="130" t="n">
        <v>2064</v>
      </c>
    </row>
    <row r="96" customFormat="false" ht="11.25" hidden="false" customHeight="false" outlineLevel="0" collapsed="false">
      <c r="A96" s="130" t="n">
        <v>1980</v>
      </c>
      <c r="B96" s="130" t="n">
        <v>861</v>
      </c>
      <c r="C96" s="130" t="n">
        <v>861</v>
      </c>
    </row>
    <row r="97" customFormat="false" ht="11.25" hidden="false" customHeight="false" outlineLevel="0" collapsed="false">
      <c r="A97" s="130" t="n">
        <v>1985</v>
      </c>
      <c r="B97" s="130" t="n">
        <v>414</v>
      </c>
      <c r="C97" s="130" t="n">
        <v>414</v>
      </c>
    </row>
    <row r="98" customFormat="false" ht="11.25" hidden="false" customHeight="false" outlineLevel="0" collapsed="false">
      <c r="A98" s="130" t="n">
        <v>1988</v>
      </c>
      <c r="B98" s="130" t="n">
        <v>438</v>
      </c>
      <c r="C98" s="130" t="n">
        <v>438</v>
      </c>
    </row>
    <row r="99" customFormat="false" ht="11.25" hidden="false" customHeight="false" outlineLevel="0" collapsed="false">
      <c r="A99" s="130" t="n">
        <v>1989</v>
      </c>
      <c r="B99" s="130" t="n">
        <v>408</v>
      </c>
      <c r="C99" s="130" t="n">
        <v>408</v>
      </c>
    </row>
    <row r="100" customFormat="false" ht="11.25" hidden="false" customHeight="false" outlineLevel="0" collapsed="false">
      <c r="A100" s="130" t="n">
        <v>1990</v>
      </c>
      <c r="B100" s="130" t="n">
        <v>390</v>
      </c>
      <c r="C100" s="130" t="n">
        <v>390</v>
      </c>
    </row>
    <row r="101" customFormat="false" ht="11.25" hidden="false" customHeight="false" outlineLevel="0" collapsed="false">
      <c r="A101" s="130" t="n">
        <v>1992</v>
      </c>
      <c r="B101" s="130" t="n">
        <v>351</v>
      </c>
      <c r="C101" s="130" t="n">
        <v>351</v>
      </c>
    </row>
    <row r="102" customFormat="false" ht="11.25" hidden="false" customHeight="false" outlineLevel="0" collapsed="false">
      <c r="A102" s="130" t="n">
        <v>1993</v>
      </c>
      <c r="B102" s="130" t="n">
        <v>417</v>
      </c>
      <c r="C102" s="130" t="n">
        <v>417</v>
      </c>
    </row>
    <row r="103" customFormat="false" ht="11.25" hidden="false" customHeight="false" outlineLevel="0" collapsed="false">
      <c r="A103" s="130" t="n">
        <v>1994</v>
      </c>
      <c r="B103" s="130" t="n">
        <v>394</v>
      </c>
      <c r="C103" s="130" t="n">
        <v>394</v>
      </c>
    </row>
    <row r="104" customFormat="false" ht="11.25" hidden="false" customHeight="false" outlineLevel="0" collapsed="false">
      <c r="A104" s="130" t="n">
        <v>1995</v>
      </c>
      <c r="B104" s="130" t="n">
        <v>242</v>
      </c>
      <c r="C104" s="130" t="n">
        <v>242</v>
      </c>
    </row>
    <row r="105" customFormat="false" ht="11.25" hidden="false" customHeight="false" outlineLevel="0" collapsed="false">
      <c r="A105" s="130" t="n">
        <v>1996</v>
      </c>
      <c r="B105" s="130" t="n">
        <v>222</v>
      </c>
      <c r="C105" s="130" t="n">
        <v>222</v>
      </c>
    </row>
    <row r="106" customFormat="false" ht="11.25" hidden="false" customHeight="false" outlineLevel="0" collapsed="false">
      <c r="A106" s="130" t="n">
        <v>1997</v>
      </c>
      <c r="B106" s="130" t="n">
        <v>172</v>
      </c>
      <c r="C106" s="130" t="n">
        <v>172</v>
      </c>
    </row>
    <row r="107" customFormat="false" ht="11.25" hidden="false" customHeight="false" outlineLevel="0" collapsed="false">
      <c r="A107" s="130" t="n">
        <v>1998</v>
      </c>
      <c r="B107" s="130" t="n">
        <v>116</v>
      </c>
      <c r="C107" s="130" t="n">
        <v>116</v>
      </c>
    </row>
    <row r="108" customFormat="false" ht="11.25" hidden="false" customHeight="false" outlineLevel="0" collapsed="false">
      <c r="A108" s="130" t="n">
        <v>1999</v>
      </c>
      <c r="B108" s="130" t="n">
        <v>116</v>
      </c>
      <c r="C108" s="130" t="n">
        <v>116</v>
      </c>
    </row>
    <row r="109" customFormat="false" ht="11.25" hidden="false" customHeight="false" outlineLevel="0" collapsed="false">
      <c r="A109" s="130" t="n">
        <v>2000</v>
      </c>
      <c r="B109" s="130" t="n">
        <v>77</v>
      </c>
      <c r="C109" s="130" t="n">
        <v>77</v>
      </c>
    </row>
    <row r="110" customFormat="false" ht="11.25" hidden="false" customHeight="false" outlineLevel="0" collapsed="false">
      <c r="A110" s="130" t="n">
        <v>2001</v>
      </c>
      <c r="B110" s="130" t="n">
        <v>111</v>
      </c>
      <c r="C110" s="130" t="n">
        <v>111</v>
      </c>
    </row>
    <row r="111" customFormat="false" ht="11.25" hidden="false" customHeight="false" outlineLevel="0" collapsed="false">
      <c r="A111" s="130" t="n">
        <v>2002</v>
      </c>
      <c r="B111" s="130" t="n">
        <v>79</v>
      </c>
      <c r="C111" s="130" t="n">
        <v>79</v>
      </c>
    </row>
    <row r="112" customFormat="false" ht="11.25" hidden="false" customHeight="false" outlineLevel="0" collapsed="false">
      <c r="A112" s="130" t="n">
        <v>2003</v>
      </c>
      <c r="B112" s="130" t="n">
        <v>0</v>
      </c>
      <c r="C112" s="130" t="n">
        <v>0</v>
      </c>
    </row>
    <row r="113" customFormat="false" ht="11.25" hidden="false" customHeight="false" outlineLevel="0" collapsed="false">
      <c r="A113" s="130"/>
      <c r="B113" s="130"/>
      <c r="C113" s="130"/>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31" width="106.65"/>
    <col collapsed="false" customWidth="true" hidden="false" outlineLevel="0" max="2" min="2" style="131" width="22.83"/>
    <col collapsed="false" customWidth="false" hidden="false" outlineLevel="0" max="257" min="3" style="131" width="13.32"/>
  </cols>
  <sheetData>
    <row r="1" customFormat="false" ht="12.75" hidden="false" customHeight="false" outlineLevel="0" collapsed="false">
      <c r="A1" s="132" t="s">
        <v>393</v>
      </c>
    </row>
    <row r="2" customFormat="false" ht="15.75" hidden="false" customHeight="false" outlineLevel="0" collapsed="false">
      <c r="A2" s="133" t="s">
        <v>394</v>
      </c>
      <c r="B2" s="134"/>
      <c r="C2" s="134"/>
    </row>
    <row r="3" customFormat="false" ht="12.75" hidden="false" customHeight="true" outlineLevel="0" collapsed="false">
      <c r="A3" s="135"/>
      <c r="B3" s="134" t="s">
        <v>75</v>
      </c>
      <c r="C3" s="134"/>
    </row>
    <row r="4" customFormat="false" ht="13.5" hidden="false" customHeight="true" outlineLevel="0" collapsed="false">
      <c r="B4" s="134" t="s">
        <v>395</v>
      </c>
      <c r="C4" s="134" t="n">
        <v>24981</v>
      </c>
    </row>
    <row r="5" customFormat="false" ht="13.5" hidden="false" customHeight="true" outlineLevel="0" collapsed="false">
      <c r="B5" s="134" t="s">
        <v>396</v>
      </c>
      <c r="C5" s="134" t="n">
        <v>14409</v>
      </c>
    </row>
    <row r="6" customFormat="false" ht="13.5" hidden="false" customHeight="true" outlineLevel="0" collapsed="false">
      <c r="B6" s="134" t="s">
        <v>397</v>
      </c>
      <c r="C6" s="134" t="n">
        <v>4306</v>
      </c>
    </row>
    <row r="7" customFormat="false" ht="13.5" hidden="false" customHeight="true" outlineLevel="0" collapsed="false">
      <c r="B7" s="134" t="s">
        <v>396</v>
      </c>
      <c r="C7" s="134" t="n">
        <v>2318</v>
      </c>
    </row>
    <row r="8" customFormat="false" ht="13.5" hidden="false" customHeight="true" outlineLevel="0" collapsed="false">
      <c r="B8" s="134"/>
      <c r="C8" s="134"/>
    </row>
    <row r="9" customFormat="false" ht="13.5" hidden="false" customHeight="true" outlineLevel="0" collapsed="false">
      <c r="B9" s="134" t="s">
        <v>88</v>
      </c>
      <c r="C9" s="134"/>
    </row>
    <row r="10" customFormat="false" ht="13.5" hidden="false" customHeight="true" outlineLevel="0" collapsed="false">
      <c r="B10" s="134" t="s">
        <v>398</v>
      </c>
      <c r="C10" s="134" t="n">
        <v>11355</v>
      </c>
    </row>
    <row r="11" customFormat="false" ht="13.5" hidden="false" customHeight="true" outlineLevel="0" collapsed="false">
      <c r="B11" s="134" t="s">
        <v>399</v>
      </c>
      <c r="C11" s="134" t="n">
        <v>5998</v>
      </c>
    </row>
    <row r="12" customFormat="false" ht="13.5" hidden="false" customHeight="true" outlineLevel="0" collapsed="false">
      <c r="B12" s="134" t="s">
        <v>400</v>
      </c>
      <c r="C12" s="134" t="n">
        <v>795</v>
      </c>
    </row>
    <row r="13" customFormat="false" ht="13.5" hidden="false" customHeight="true" outlineLevel="0" collapsed="false">
      <c r="B13" s="134" t="s">
        <v>399</v>
      </c>
      <c r="C13" s="134" t="n">
        <v>471</v>
      </c>
    </row>
    <row r="14" customFormat="false" ht="12.75" hidden="false" customHeight="true" outlineLevel="0" collapsed="false"/>
    <row r="15" customFormat="false" ht="13.5" hidden="false" customHeight="true" outlineLevel="0" collapsed="false"/>
    <row r="17" customFormat="false" ht="12.75" hidden="false" customHeight="true" outlineLevel="0" collapsed="false">
      <c r="A17" s="135"/>
    </row>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5"/>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5"/>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7a" objects="true" scenarios="true"/>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31" width="106.65"/>
    <col collapsed="false" customWidth="true" hidden="false" outlineLevel="0" max="2" min="2" style="131" width="22.83"/>
    <col collapsed="false" customWidth="false" hidden="false" outlineLevel="0" max="257" min="3" style="131" width="13.32"/>
  </cols>
  <sheetData>
    <row r="1" customFormat="false" ht="12.75" hidden="false" customHeight="false" outlineLevel="0" collapsed="false">
      <c r="A1" s="132" t="s">
        <v>393</v>
      </c>
    </row>
    <row r="2" customFormat="false" ht="15.75" hidden="false" customHeight="false" outlineLevel="0" collapsed="false">
      <c r="A2" s="133" t="s">
        <v>394</v>
      </c>
    </row>
    <row r="3" customFormat="false" ht="12.75" hidden="false" customHeight="true" outlineLevel="0" collapsed="false">
      <c r="A3" s="135"/>
    </row>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2.75" hidden="false" customHeight="true" outlineLevel="0" collapsed="false"/>
    <row r="15" customFormat="false" ht="13.5" hidden="false" customHeight="true" outlineLevel="0" collapsed="false">
      <c r="B15" s="134" t="s">
        <v>98</v>
      </c>
      <c r="C15" s="134"/>
    </row>
    <row r="16" customFormat="false" ht="12.75" hidden="false" customHeight="false" outlineLevel="0" collapsed="false">
      <c r="B16" s="134" t="s">
        <v>398</v>
      </c>
      <c r="C16" s="134" t="n">
        <v>18601</v>
      </c>
    </row>
    <row r="17" customFormat="false" ht="12.75" hidden="false" customHeight="true" outlineLevel="0" collapsed="false">
      <c r="A17" s="135"/>
      <c r="B17" s="134" t="s">
        <v>399</v>
      </c>
      <c r="C17" s="134" t="n">
        <v>8751</v>
      </c>
    </row>
    <row r="18" customFormat="false" ht="13.5" hidden="false" customHeight="true" outlineLevel="0" collapsed="false">
      <c r="B18" s="134" t="s">
        <v>400</v>
      </c>
      <c r="C18" s="134" t="n">
        <v>2193</v>
      </c>
    </row>
    <row r="19" customFormat="false" ht="13.5" hidden="false" customHeight="true" outlineLevel="0" collapsed="false">
      <c r="B19" s="134" t="s">
        <v>399</v>
      </c>
      <c r="C19" s="134" t="n">
        <v>1064</v>
      </c>
    </row>
    <row r="20" customFormat="false" ht="13.5" hidden="false" customHeight="true" outlineLevel="0" collapsed="false">
      <c r="B20" s="134"/>
      <c r="C20" s="134"/>
    </row>
    <row r="21" customFormat="false" ht="13.5" hidden="false" customHeight="true" outlineLevel="0" collapsed="false">
      <c r="B21" s="134" t="s">
        <v>112</v>
      </c>
      <c r="C21" s="134"/>
    </row>
    <row r="22" customFormat="false" ht="13.5" hidden="false" customHeight="true" outlineLevel="0" collapsed="false">
      <c r="B22" s="134" t="s">
        <v>398</v>
      </c>
      <c r="C22" s="134" t="n">
        <v>10977</v>
      </c>
    </row>
    <row r="23" customFormat="false" ht="13.5" hidden="false" customHeight="true" outlineLevel="0" collapsed="false">
      <c r="B23" s="134" t="s">
        <v>399</v>
      </c>
      <c r="C23" s="134" t="n">
        <v>4792</v>
      </c>
    </row>
    <row r="24" customFormat="false" ht="13.5" hidden="false" customHeight="true" outlineLevel="0" collapsed="false">
      <c r="B24" s="134" t="s">
        <v>400</v>
      </c>
      <c r="C24" s="134" t="n">
        <v>953</v>
      </c>
    </row>
    <row r="25" customFormat="false" ht="13.5" hidden="false" customHeight="true" outlineLevel="0" collapsed="false">
      <c r="B25" s="134" t="s">
        <v>399</v>
      </c>
      <c r="C25" s="134" t="n">
        <v>433</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5"/>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5"/>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7a" objects="true" scenarios="true"/>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32" t="s">
        <v>393</v>
      </c>
      <c r="B1" s="132"/>
    </row>
    <row r="2" s="137" customFormat="true" ht="18" hidden="false" customHeight="true" outlineLevel="0" collapsed="false">
      <c r="A2" s="136" t="s">
        <v>75</v>
      </c>
      <c r="B2" s="136"/>
      <c r="C2" s="136"/>
      <c r="D2" s="136"/>
      <c r="E2" s="136"/>
      <c r="F2" s="136"/>
    </row>
    <row r="3" s="139" customFormat="true" ht="18" hidden="false" customHeight="true" outlineLevel="0" collapsed="false">
      <c r="A3" s="138" t="s">
        <v>401</v>
      </c>
      <c r="B3" s="138"/>
      <c r="C3" s="138"/>
      <c r="D3" s="138"/>
      <c r="E3" s="138"/>
      <c r="F3" s="138"/>
    </row>
    <row r="4" s="143" customFormat="true" ht="15.95" hidden="false" customHeight="true" outlineLevel="0" collapsed="false">
      <c r="A4" s="140" t="s">
        <v>402</v>
      </c>
      <c r="B4" s="141" t="s">
        <v>403</v>
      </c>
      <c r="C4" s="141" t="s">
        <v>404</v>
      </c>
      <c r="D4" s="142" t="s">
        <v>405</v>
      </c>
      <c r="E4" s="142"/>
      <c r="F4" s="142"/>
    </row>
    <row r="5" s="143" customFormat="true" ht="15.95" hidden="false" customHeight="true" outlineLevel="0" collapsed="false">
      <c r="A5" s="140"/>
      <c r="B5" s="141"/>
      <c r="C5" s="141"/>
      <c r="D5" s="141" t="s">
        <v>406</v>
      </c>
      <c r="E5" s="144" t="s">
        <v>407</v>
      </c>
      <c r="F5" s="144"/>
    </row>
    <row r="6" s="143" customFormat="true" ht="15.95" hidden="false" customHeight="true" outlineLevel="0" collapsed="false">
      <c r="A6" s="140"/>
      <c r="B6" s="141"/>
      <c r="C6" s="141"/>
      <c r="D6" s="141"/>
      <c r="E6" s="145" t="s">
        <v>399</v>
      </c>
      <c r="F6" s="144" t="s">
        <v>408</v>
      </c>
    </row>
    <row r="7" s="143" customFormat="true" ht="24.95" hidden="false" customHeight="true" outlineLevel="0" collapsed="false">
      <c r="A7" s="146" t="s">
        <v>409</v>
      </c>
      <c r="B7" s="147" t="n">
        <v>124</v>
      </c>
      <c r="C7" s="148" t="n">
        <v>1028</v>
      </c>
      <c r="D7" s="149" t="n">
        <v>25258</v>
      </c>
      <c r="E7" s="148" t="n">
        <v>15080</v>
      </c>
      <c r="F7" s="148" t="n">
        <v>444</v>
      </c>
    </row>
    <row r="8" s="143" customFormat="true" ht="13.35" hidden="false" customHeight="true" outlineLevel="0" collapsed="false">
      <c r="A8" s="146" t="s">
        <v>410</v>
      </c>
      <c r="B8" s="147" t="n">
        <v>126</v>
      </c>
      <c r="C8" s="148" t="n">
        <v>992</v>
      </c>
      <c r="D8" s="149" t="n">
        <v>23211</v>
      </c>
      <c r="E8" s="148" t="n">
        <v>13937</v>
      </c>
      <c r="F8" s="148" t="n">
        <v>477</v>
      </c>
    </row>
    <row r="9" s="143" customFormat="true" ht="13.35" hidden="false" customHeight="true" outlineLevel="0" collapsed="false">
      <c r="A9" s="146" t="s">
        <v>411</v>
      </c>
      <c r="B9" s="147" t="n">
        <v>121</v>
      </c>
      <c r="C9" s="148" t="n">
        <v>965</v>
      </c>
      <c r="D9" s="149" t="n">
        <v>21985</v>
      </c>
      <c r="E9" s="148" t="n">
        <v>13509</v>
      </c>
      <c r="F9" s="148" t="n">
        <v>517</v>
      </c>
    </row>
    <row r="10" s="143" customFormat="true" ht="13.35" hidden="false" customHeight="true" outlineLevel="0" collapsed="false">
      <c r="A10" s="146" t="s">
        <v>412</v>
      </c>
      <c r="B10" s="147" t="n">
        <v>119</v>
      </c>
      <c r="C10" s="148" t="n">
        <v>1002</v>
      </c>
      <c r="D10" s="149" t="n">
        <v>21864</v>
      </c>
      <c r="E10" s="148" t="n">
        <v>13509</v>
      </c>
      <c r="F10" s="148" t="n">
        <v>579</v>
      </c>
    </row>
    <row r="11" s="143" customFormat="true" ht="13.35" hidden="false" customHeight="true" outlineLevel="0" collapsed="false">
      <c r="A11" s="146" t="s">
        <v>413</v>
      </c>
      <c r="B11" s="147" t="n">
        <v>119</v>
      </c>
      <c r="C11" s="148" t="n">
        <v>1032</v>
      </c>
      <c r="D11" s="149" t="n">
        <v>22679</v>
      </c>
      <c r="E11" s="148" t="n">
        <v>14213</v>
      </c>
      <c r="F11" s="148" t="n">
        <v>649</v>
      </c>
    </row>
    <row r="12" s="143" customFormat="true" ht="13.35" hidden="false" customHeight="true" outlineLevel="0" collapsed="false">
      <c r="A12" s="146" t="s">
        <v>414</v>
      </c>
      <c r="B12" s="147" t="n">
        <v>120</v>
      </c>
      <c r="C12" s="148" t="n">
        <v>1030</v>
      </c>
      <c r="D12" s="149" t="n">
        <v>22685</v>
      </c>
      <c r="E12" s="148" t="n">
        <v>14299</v>
      </c>
      <c r="F12" s="148" t="n">
        <v>765</v>
      </c>
    </row>
    <row r="13" s="143" customFormat="true" ht="13.35" hidden="false" customHeight="true" outlineLevel="0" collapsed="false">
      <c r="A13" s="146" t="s">
        <v>415</v>
      </c>
      <c r="B13" s="147" t="n">
        <v>120</v>
      </c>
      <c r="C13" s="148" t="n">
        <v>1018</v>
      </c>
      <c r="D13" s="149" t="n">
        <v>22279</v>
      </c>
      <c r="E13" s="148" t="n">
        <v>14003</v>
      </c>
      <c r="F13" s="148" t="n">
        <v>923</v>
      </c>
    </row>
    <row r="14" s="143" customFormat="true" ht="13.35" hidden="false" customHeight="true" outlineLevel="0" collapsed="false">
      <c r="A14" s="146" t="s">
        <v>416</v>
      </c>
      <c r="B14" s="147" t="n">
        <v>119</v>
      </c>
      <c r="C14" s="148" t="n">
        <v>992</v>
      </c>
      <c r="D14" s="149" t="n">
        <v>21936</v>
      </c>
      <c r="E14" s="148" t="n">
        <v>13902</v>
      </c>
      <c r="F14" s="148" t="n">
        <v>1058</v>
      </c>
    </row>
    <row r="15" s="143" customFormat="true" ht="13.35" hidden="false" customHeight="true" outlineLevel="0" collapsed="false">
      <c r="A15" s="146" t="s">
        <v>417</v>
      </c>
      <c r="B15" s="147" t="n">
        <v>120</v>
      </c>
      <c r="C15" s="148" t="n">
        <v>1031</v>
      </c>
      <c r="D15" s="149" t="n">
        <v>22937</v>
      </c>
      <c r="E15" s="148" t="n">
        <v>14718</v>
      </c>
      <c r="F15" s="148" t="n">
        <v>1230</v>
      </c>
    </row>
    <row r="16" s="143" customFormat="true" ht="13.35" hidden="false" customHeight="true" outlineLevel="0" collapsed="false">
      <c r="A16" s="146" t="s">
        <v>418</v>
      </c>
      <c r="B16" s="147" t="n">
        <v>120</v>
      </c>
      <c r="C16" s="148" t="n">
        <v>1041</v>
      </c>
      <c r="D16" s="149" t="n">
        <v>22288</v>
      </c>
      <c r="E16" s="148" t="n">
        <v>14673</v>
      </c>
      <c r="F16" s="148" t="n">
        <v>1285</v>
      </c>
    </row>
    <row r="17" s="143" customFormat="true" ht="13.35" hidden="false" customHeight="true" outlineLevel="0" collapsed="false">
      <c r="A17" s="146" t="s">
        <v>419</v>
      </c>
      <c r="B17" s="147" t="n">
        <v>121</v>
      </c>
      <c r="C17" s="148" t="n">
        <v>999</v>
      </c>
      <c r="D17" s="149" t="n">
        <v>20895</v>
      </c>
      <c r="E17" s="148" t="n">
        <v>14209</v>
      </c>
      <c r="F17" s="148" t="n">
        <v>1275</v>
      </c>
    </row>
    <row r="18" s="143" customFormat="true" ht="13.35" hidden="false" customHeight="true" outlineLevel="0" collapsed="false">
      <c r="A18" s="146" t="s">
        <v>420</v>
      </c>
      <c r="B18" s="147" t="n">
        <v>119</v>
      </c>
      <c r="C18" s="148" t="n">
        <v>984</v>
      </c>
      <c r="D18" s="149" t="n">
        <v>20155</v>
      </c>
      <c r="E18" s="148" t="n">
        <v>13981</v>
      </c>
      <c r="F18" s="148" t="n">
        <v>1343</v>
      </c>
    </row>
    <row r="19" s="143" customFormat="true" ht="13.35" hidden="false" customHeight="true" outlineLevel="0" collapsed="false">
      <c r="A19" s="146" t="s">
        <v>421</v>
      </c>
      <c r="B19" s="147" t="n">
        <v>117</v>
      </c>
      <c r="C19" s="148" t="n">
        <v>943</v>
      </c>
      <c r="D19" s="149" t="n">
        <v>18952</v>
      </c>
      <c r="E19" s="148" t="n">
        <v>13096</v>
      </c>
      <c r="F19" s="148" t="n">
        <v>1533</v>
      </c>
    </row>
    <row r="20" s="143" customFormat="true" ht="13.35" hidden="false" customHeight="true" outlineLevel="0" collapsed="false">
      <c r="A20" s="146" t="s">
        <v>422</v>
      </c>
      <c r="B20" s="147" t="n">
        <v>116</v>
      </c>
      <c r="C20" s="148" t="n">
        <v>900</v>
      </c>
      <c r="D20" s="149" t="n">
        <v>17571</v>
      </c>
      <c r="E20" s="148" t="n">
        <v>12002</v>
      </c>
      <c r="F20" s="148" t="n">
        <v>1759</v>
      </c>
    </row>
    <row r="21" s="143" customFormat="true" ht="13.35" hidden="false" customHeight="true" outlineLevel="0" collapsed="false">
      <c r="A21" s="146" t="s">
        <v>423</v>
      </c>
      <c r="B21" s="147" t="n">
        <v>114</v>
      </c>
      <c r="C21" s="148" t="n">
        <v>815</v>
      </c>
      <c r="D21" s="149" t="n">
        <v>16109</v>
      </c>
      <c r="E21" s="148" t="n">
        <v>10778</v>
      </c>
      <c r="F21" s="148" t="n">
        <v>1918</v>
      </c>
    </row>
    <row r="22" s="143" customFormat="true" ht="13.35" hidden="false" customHeight="true" outlineLevel="0" collapsed="false">
      <c r="A22" s="146" t="s">
        <v>424</v>
      </c>
      <c r="B22" s="147" t="n">
        <v>113</v>
      </c>
      <c r="C22" s="148" t="n">
        <v>768</v>
      </c>
      <c r="D22" s="149" t="n">
        <v>14831</v>
      </c>
      <c r="E22" s="148" t="n">
        <v>9602</v>
      </c>
      <c r="F22" s="148" t="n">
        <v>2140</v>
      </c>
    </row>
    <row r="23" s="143" customFormat="true" ht="13.35" hidden="false" customHeight="true" outlineLevel="0" collapsed="false">
      <c r="A23" s="146" t="s">
        <v>425</v>
      </c>
      <c r="B23" s="147" t="n">
        <v>111</v>
      </c>
      <c r="C23" s="148" t="n">
        <v>718</v>
      </c>
      <c r="D23" s="149" t="n">
        <v>13689</v>
      </c>
      <c r="E23" s="148" t="n">
        <v>8709</v>
      </c>
      <c r="F23" s="148" t="n">
        <v>2290</v>
      </c>
    </row>
    <row r="24" s="143" customFormat="true" ht="13.35" hidden="false" customHeight="true" outlineLevel="0" collapsed="false">
      <c r="A24" s="146" t="s">
        <v>426</v>
      </c>
      <c r="B24" s="147" t="n">
        <v>113</v>
      </c>
      <c r="C24" s="148" t="n">
        <v>690</v>
      </c>
      <c r="D24" s="149" t="n">
        <v>13224</v>
      </c>
      <c r="E24" s="148" t="n">
        <v>8307</v>
      </c>
      <c r="F24" s="148" t="n">
        <v>2357</v>
      </c>
    </row>
    <row r="25" s="143" customFormat="true" ht="13.35" hidden="false" customHeight="true" outlineLevel="0" collapsed="false">
      <c r="A25" s="146" t="s">
        <v>427</v>
      </c>
      <c r="B25" s="147" t="n">
        <v>112</v>
      </c>
      <c r="C25" s="148" t="n">
        <v>687</v>
      </c>
      <c r="D25" s="149" t="n">
        <v>13251</v>
      </c>
      <c r="E25" s="148" t="n">
        <v>8358</v>
      </c>
      <c r="F25" s="148" t="n">
        <v>2465</v>
      </c>
    </row>
    <row r="26" s="143" customFormat="true" ht="13.35" hidden="false" customHeight="true" outlineLevel="0" collapsed="false">
      <c r="A26" s="146" t="s">
        <v>428</v>
      </c>
      <c r="B26" s="147" t="n">
        <v>114</v>
      </c>
      <c r="C26" s="148" t="n">
        <v>708</v>
      </c>
      <c r="D26" s="149" t="n">
        <v>13998</v>
      </c>
      <c r="E26" s="148" t="n">
        <v>9039</v>
      </c>
      <c r="F26" s="148" t="n">
        <v>2689</v>
      </c>
    </row>
    <row r="27" s="143" customFormat="true" ht="13.35" hidden="false" customHeight="true" outlineLevel="0" collapsed="false">
      <c r="A27" s="146" t="s">
        <v>429</v>
      </c>
      <c r="B27" s="147" t="n">
        <v>116</v>
      </c>
      <c r="C27" s="148" t="n">
        <v>776</v>
      </c>
      <c r="D27" s="149" t="n">
        <v>15799</v>
      </c>
      <c r="E27" s="148" t="n">
        <v>10116</v>
      </c>
      <c r="F27" s="148" t="n">
        <v>3308</v>
      </c>
    </row>
    <row r="28" s="143" customFormat="true" ht="13.35" hidden="false" customHeight="true" outlineLevel="0" collapsed="false">
      <c r="A28" s="146" t="s">
        <v>430</v>
      </c>
      <c r="B28" s="147" t="n">
        <v>118</v>
      </c>
      <c r="C28" s="148" t="n">
        <v>845</v>
      </c>
      <c r="D28" s="149" t="n">
        <v>17276</v>
      </c>
      <c r="E28" s="148" t="n">
        <v>10906</v>
      </c>
      <c r="F28" s="148" t="n">
        <v>3866</v>
      </c>
    </row>
    <row r="29" s="143" customFormat="true" ht="13.35" hidden="false" customHeight="true" outlineLevel="0" collapsed="false">
      <c r="A29" s="146" t="s">
        <v>431</v>
      </c>
      <c r="B29" s="147" t="n">
        <v>116</v>
      </c>
      <c r="C29" s="148" t="n">
        <v>925</v>
      </c>
      <c r="D29" s="149" t="n">
        <v>19089</v>
      </c>
      <c r="E29" s="148" t="n">
        <v>12138</v>
      </c>
      <c r="F29" s="148" t="n">
        <v>4442</v>
      </c>
    </row>
    <row r="30" s="143" customFormat="true" ht="13.35" hidden="false" customHeight="true" outlineLevel="0" collapsed="false">
      <c r="A30" s="146" t="s">
        <v>432</v>
      </c>
      <c r="B30" s="147" t="n">
        <v>117</v>
      </c>
      <c r="C30" s="150" t="n">
        <v>978</v>
      </c>
      <c r="D30" s="151" t="n">
        <v>20136</v>
      </c>
      <c r="E30" s="150" t="n">
        <v>12721</v>
      </c>
      <c r="F30" s="150" t="n">
        <v>4677</v>
      </c>
    </row>
    <row r="31" s="143" customFormat="true" ht="13.35" hidden="false" customHeight="true" outlineLevel="0" collapsed="false">
      <c r="A31" s="146" t="s">
        <v>433</v>
      </c>
      <c r="B31" s="147" t="n">
        <v>118</v>
      </c>
      <c r="C31" s="150" t="n">
        <v>1021</v>
      </c>
      <c r="D31" s="151" t="n">
        <v>20029</v>
      </c>
      <c r="E31" s="150" t="n">
        <v>12566</v>
      </c>
      <c r="F31" s="150" t="n">
        <v>4200</v>
      </c>
    </row>
    <row r="32" s="143" customFormat="true" ht="13.35" hidden="false" customHeight="true" outlineLevel="0" collapsed="false">
      <c r="A32" s="146" t="s">
        <v>434</v>
      </c>
      <c r="B32" s="147" t="n">
        <v>119</v>
      </c>
      <c r="C32" s="150" t="n">
        <v>1035</v>
      </c>
      <c r="D32" s="151" t="n">
        <v>19978</v>
      </c>
      <c r="E32" s="150" t="n">
        <v>12384</v>
      </c>
      <c r="F32" s="150" t="n">
        <v>4030</v>
      </c>
    </row>
    <row r="33" s="143" customFormat="true" ht="13.35" hidden="false" customHeight="true" outlineLevel="0" collapsed="false">
      <c r="A33" s="146" t="s">
        <v>435</v>
      </c>
      <c r="B33" s="147" t="n">
        <v>119</v>
      </c>
      <c r="C33" s="148" t="n">
        <v>997</v>
      </c>
      <c r="D33" s="148" t="n">
        <v>18791</v>
      </c>
      <c r="E33" s="148" t="n">
        <v>11642</v>
      </c>
      <c r="F33" s="148" t="n">
        <v>3403</v>
      </c>
    </row>
    <row r="34" s="143" customFormat="true" ht="13.35" hidden="false" customHeight="true" outlineLevel="0" collapsed="false">
      <c r="A34" s="146" t="s">
        <v>436</v>
      </c>
      <c r="B34" s="147" t="n">
        <v>122</v>
      </c>
      <c r="C34" s="148" t="n">
        <v>934</v>
      </c>
      <c r="D34" s="148" t="n">
        <v>17830</v>
      </c>
      <c r="E34" s="148" t="n">
        <v>11011</v>
      </c>
      <c r="F34" s="148" t="n">
        <v>2930</v>
      </c>
    </row>
    <row r="35" s="143" customFormat="true" ht="13.35" hidden="false" customHeight="true" outlineLevel="0" collapsed="false">
      <c r="A35" s="146" t="s">
        <v>437</v>
      </c>
      <c r="B35" s="147" t="n">
        <v>121</v>
      </c>
      <c r="C35" s="148" t="n">
        <v>973</v>
      </c>
      <c r="D35" s="148" t="n">
        <v>19353</v>
      </c>
      <c r="E35" s="148" t="n">
        <v>11661</v>
      </c>
      <c r="F35" s="148" t="n">
        <v>3054</v>
      </c>
    </row>
    <row r="36" s="143" customFormat="true" ht="13.35" hidden="false" customHeight="true" outlineLevel="0" collapsed="false">
      <c r="A36" s="146" t="s">
        <v>438</v>
      </c>
      <c r="B36" s="147" t="n">
        <v>122</v>
      </c>
      <c r="C36" s="148" t="n">
        <v>1069</v>
      </c>
      <c r="D36" s="148" t="n">
        <v>22050</v>
      </c>
      <c r="E36" s="148" t="n">
        <v>13106</v>
      </c>
      <c r="F36" s="148" t="n">
        <v>3574</v>
      </c>
    </row>
    <row r="37" s="143" customFormat="true" ht="13.35" hidden="false" customHeight="true" outlineLevel="0" collapsed="false">
      <c r="A37" s="146" t="s">
        <v>439</v>
      </c>
      <c r="B37" s="147" t="n">
        <v>122</v>
      </c>
      <c r="C37" s="152" t="n">
        <v>1142</v>
      </c>
      <c r="D37" s="152" t="n">
        <v>24115</v>
      </c>
      <c r="E37" s="152" t="n">
        <v>14242</v>
      </c>
      <c r="F37" s="152" t="n">
        <v>3960</v>
      </c>
    </row>
    <row r="38" s="143" customFormat="true" ht="13.35" hidden="false" customHeight="true" outlineLevel="0" collapsed="false">
      <c r="A38" s="146" t="s">
        <v>440</v>
      </c>
      <c r="B38" s="147" t="n">
        <v>122</v>
      </c>
      <c r="C38" s="152" t="n">
        <v>1191</v>
      </c>
      <c r="D38" s="152" t="n">
        <v>25114</v>
      </c>
      <c r="E38" s="152" t="n">
        <v>14683</v>
      </c>
      <c r="F38" s="152" t="n">
        <v>4053</v>
      </c>
    </row>
    <row r="39" s="143" customFormat="true" ht="13.35" hidden="false" customHeight="true" outlineLevel="0" collapsed="false">
      <c r="A39" s="146" t="s">
        <v>441</v>
      </c>
      <c r="B39" s="147" t="n">
        <v>121</v>
      </c>
      <c r="C39" s="152" t="n">
        <v>1251</v>
      </c>
      <c r="D39" s="152" t="n">
        <v>26239</v>
      </c>
      <c r="E39" s="152" t="n">
        <v>14998</v>
      </c>
      <c r="F39" s="152" t="n">
        <v>4216</v>
      </c>
    </row>
    <row r="40" s="143" customFormat="true" ht="13.35" hidden="false" customHeight="true" outlineLevel="0" collapsed="false">
      <c r="A40" s="153" t="s">
        <v>442</v>
      </c>
      <c r="B40" s="147" t="n">
        <v>123</v>
      </c>
      <c r="C40" s="152" t="n">
        <v>1248</v>
      </c>
      <c r="D40" s="152" t="n">
        <v>24981</v>
      </c>
      <c r="E40" s="152" t="n">
        <v>14409</v>
      </c>
      <c r="F40" s="152" t="n">
        <v>4306</v>
      </c>
    </row>
    <row r="41" s="143" customFormat="true" ht="15.95" hidden="false" customHeight="true" outlineLevel="0" collapsed="false">
      <c r="A41" s="154"/>
      <c r="B41" s="154"/>
      <c r="C41" s="154"/>
      <c r="D41" s="154"/>
      <c r="E41" s="154"/>
      <c r="F41" s="154"/>
    </row>
    <row r="42" s="143" customFormat="true" ht="18" hidden="false" customHeight="true" outlineLevel="0" collapsed="false">
      <c r="A42" s="154"/>
      <c r="B42" s="154"/>
      <c r="C42" s="154"/>
      <c r="D42" s="154"/>
      <c r="E42" s="154"/>
      <c r="F42" s="154"/>
    </row>
    <row r="43" s="143" customFormat="true" ht="12.95" hidden="false" customHeight="true" outlineLevel="0" collapsed="false">
      <c r="A43" s="154"/>
      <c r="B43" s="154"/>
      <c r="C43" s="154"/>
      <c r="D43" s="154"/>
      <c r="E43" s="154"/>
      <c r="F43" s="154"/>
    </row>
    <row r="44" s="143" customFormat="true" ht="12.95" hidden="false" customHeight="true" outlineLevel="0" collapsed="false">
      <c r="A44" s="154"/>
      <c r="B44" s="154"/>
      <c r="C44" s="154"/>
      <c r="D44" s="154"/>
      <c r="E44" s="154"/>
      <c r="F44" s="154"/>
    </row>
    <row r="45" s="143" customFormat="true" ht="12.95" hidden="false" customHeight="true" outlineLevel="0" collapsed="false">
      <c r="A45" s="154"/>
      <c r="B45" s="154"/>
      <c r="C45" s="154"/>
      <c r="D45" s="154"/>
      <c r="E45" s="154"/>
      <c r="F45" s="154"/>
    </row>
    <row r="46" s="143" customFormat="true" ht="12.95" hidden="false" customHeight="true" outlineLevel="0" collapsed="false">
      <c r="A46" s="154"/>
      <c r="B46" s="154"/>
      <c r="C46" s="154"/>
      <c r="D46" s="154"/>
      <c r="E46" s="154"/>
      <c r="F46" s="154"/>
    </row>
    <row r="47" s="129" customFormat="true" ht="12.95" hidden="false" customHeight="true" outlineLevel="0" collapsed="false"/>
    <row r="48" s="129" customFormat="true" ht="12.95" hidden="false" customHeight="true" outlineLevel="0" collapsed="false"/>
    <row r="49" s="129" customFormat="true" ht="12.95" hidden="false" customHeight="true" outlineLevel="0" collapsed="false"/>
    <row r="50" s="129" customFormat="true" ht="12.95" hidden="false" customHeight="true" outlineLevel="0" collapsed="false">
      <c r="C50" s="155"/>
    </row>
    <row r="51" s="129" customFormat="true" ht="12.95" hidden="false" customHeight="true" outlineLevel="0" collapsed="false">
      <c r="C51" s="155"/>
    </row>
    <row r="52" s="129" customFormat="true" ht="12.95" hidden="false" customHeight="true" outlineLevel="0" collapsed="false">
      <c r="C52" s="155"/>
    </row>
    <row r="53" s="129" customFormat="true" ht="12.95" hidden="false" customHeight="true" outlineLevel="0" collapsed="false">
      <c r="C53" s="155"/>
    </row>
    <row r="54" s="129" customFormat="true" ht="12.95" hidden="false" customHeight="true" outlineLevel="0" collapsed="false">
      <c r="C54" s="155"/>
    </row>
    <row r="55" s="129" customFormat="true" ht="12.95" hidden="false" customHeight="true" outlineLevel="0" collapsed="false">
      <c r="C55" s="155"/>
    </row>
    <row r="56" s="129" customFormat="true" ht="12.95" hidden="false" customHeight="true" outlineLevel="0" collapsed="false">
      <c r="C56" s="155"/>
    </row>
    <row r="57" s="129" customFormat="true" ht="15" hidden="false" customHeight="true" outlineLevel="0" collapsed="false">
      <c r="C57" s="155"/>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7" activeCellId="0" sqref="A17"/>
    </sheetView>
  </sheetViews>
  <sheetFormatPr defaultColWidth="11.2890625" defaultRowHeight="11.25" zeroHeight="false" outlineLevelRow="0" outlineLevelCol="0"/>
  <cols>
    <col collapsed="false" customWidth="true" hidden="false" outlineLevel="0" max="1" min="1" style="0" width="22.32"/>
    <col collapsed="false" customWidth="true" hidden="false" outlineLevel="0" max="10" min="2" style="0" width="10.32"/>
  </cols>
  <sheetData>
    <row r="1" customFormat="false" ht="12.75" hidden="false" customHeight="false" outlineLevel="0" collapsed="false">
      <c r="A1" s="132" t="s">
        <v>393</v>
      </c>
      <c r="B1" s="132"/>
    </row>
    <row r="2" customFormat="false" ht="27" hidden="false" customHeight="true" outlineLevel="0" collapsed="false">
      <c r="A2" s="156" t="s">
        <v>75</v>
      </c>
      <c r="B2" s="132"/>
    </row>
    <row r="3" s="107" customFormat="true" ht="18" hidden="false" customHeight="true" outlineLevel="0" collapsed="false">
      <c r="A3" s="136" t="s">
        <v>443</v>
      </c>
      <c r="B3" s="136"/>
      <c r="C3" s="136"/>
      <c r="D3" s="136"/>
      <c r="E3" s="136"/>
      <c r="F3" s="136"/>
      <c r="G3" s="136"/>
      <c r="H3" s="136"/>
      <c r="I3" s="136"/>
      <c r="J3" s="136"/>
    </row>
    <row r="4" s="107" customFormat="true" ht="18" hidden="false" customHeight="true" outlineLevel="0" collapsed="false">
      <c r="A4" s="136" t="s">
        <v>444</v>
      </c>
      <c r="B4" s="136"/>
      <c r="C4" s="136"/>
      <c r="D4" s="136"/>
      <c r="E4" s="136"/>
      <c r="F4" s="136"/>
      <c r="G4" s="136"/>
      <c r="H4" s="136"/>
      <c r="I4" s="136"/>
      <c r="J4" s="136"/>
    </row>
    <row r="5" s="157" customFormat="true" ht="18" hidden="false" customHeight="true" outlineLevel="0" collapsed="false">
      <c r="A5" s="136" t="s">
        <v>445</v>
      </c>
      <c r="B5" s="136"/>
      <c r="C5" s="136"/>
      <c r="D5" s="136"/>
      <c r="E5" s="136"/>
      <c r="F5" s="136"/>
      <c r="G5" s="136"/>
      <c r="H5" s="136"/>
      <c r="I5" s="136"/>
      <c r="J5" s="136"/>
    </row>
    <row r="6" s="143" customFormat="true" ht="14.1" hidden="false" customHeight="true" outlineLevel="0" collapsed="false">
      <c r="A6" s="158" t="s">
        <v>446</v>
      </c>
      <c r="B6" s="141" t="s">
        <v>403</v>
      </c>
      <c r="C6" s="141" t="s">
        <v>404</v>
      </c>
      <c r="D6" s="142" t="s">
        <v>405</v>
      </c>
      <c r="E6" s="142"/>
      <c r="F6" s="142"/>
      <c r="G6" s="142"/>
      <c r="H6" s="142"/>
      <c r="I6" s="142"/>
      <c r="J6" s="142"/>
    </row>
    <row r="7" s="143" customFormat="true" ht="14.1" hidden="false" customHeight="true" outlineLevel="0" collapsed="false">
      <c r="A7" s="158"/>
      <c r="B7" s="141"/>
      <c r="C7" s="141"/>
      <c r="D7" s="141" t="s">
        <v>406</v>
      </c>
      <c r="E7" s="144" t="s">
        <v>447</v>
      </c>
      <c r="F7" s="144"/>
      <c r="G7" s="144"/>
      <c r="H7" s="144"/>
      <c r="I7" s="144"/>
      <c r="J7" s="144"/>
    </row>
    <row r="8" s="143" customFormat="true" ht="14.1" hidden="false" customHeight="true" outlineLevel="0" collapsed="false">
      <c r="A8" s="158"/>
      <c r="B8" s="141"/>
      <c r="C8" s="141"/>
      <c r="D8" s="141"/>
      <c r="E8" s="141" t="s">
        <v>399</v>
      </c>
      <c r="F8" s="159" t="s">
        <v>448</v>
      </c>
      <c r="G8" s="159" t="s">
        <v>449</v>
      </c>
      <c r="H8" s="159" t="s">
        <v>450</v>
      </c>
      <c r="I8" s="159" t="s">
        <v>451</v>
      </c>
      <c r="J8" s="160" t="s">
        <v>452</v>
      </c>
    </row>
    <row r="9" s="143" customFormat="true" ht="14.1" hidden="false" customHeight="true" outlineLevel="0" collapsed="false">
      <c r="A9" s="158"/>
      <c r="B9" s="141"/>
      <c r="C9" s="141"/>
      <c r="D9" s="141"/>
      <c r="E9" s="141"/>
      <c r="F9" s="141"/>
      <c r="G9" s="141"/>
      <c r="H9" s="141"/>
      <c r="I9" s="141"/>
      <c r="J9" s="160"/>
    </row>
    <row r="10" s="143" customFormat="true" ht="14.1" hidden="false" customHeight="true" outlineLevel="0" collapsed="false">
      <c r="A10" s="158"/>
      <c r="B10" s="141"/>
      <c r="C10" s="141"/>
      <c r="D10" s="141"/>
      <c r="E10" s="141"/>
      <c r="F10" s="141"/>
      <c r="G10" s="141"/>
      <c r="H10" s="141"/>
      <c r="I10" s="141"/>
      <c r="J10" s="160"/>
    </row>
    <row r="11" s="143" customFormat="true" ht="14.1" hidden="false" customHeight="true" outlineLevel="0" collapsed="false">
      <c r="A11" s="158"/>
      <c r="B11" s="141"/>
      <c r="C11" s="141"/>
      <c r="D11" s="141"/>
      <c r="E11" s="141"/>
      <c r="F11" s="141"/>
      <c r="G11" s="141"/>
      <c r="H11" s="141"/>
      <c r="I11" s="141"/>
      <c r="J11" s="160"/>
    </row>
    <row r="12" s="143" customFormat="true" ht="14.1" hidden="false" customHeight="true" outlineLevel="0" collapsed="false">
      <c r="A12" s="158"/>
      <c r="B12" s="141"/>
      <c r="C12" s="141"/>
      <c r="D12" s="141"/>
      <c r="E12" s="141"/>
      <c r="F12" s="141"/>
      <c r="G12" s="141"/>
      <c r="H12" s="141"/>
      <c r="I12" s="141"/>
      <c r="J12" s="160"/>
    </row>
    <row r="13" s="143" customFormat="true" ht="14.1" hidden="false" customHeight="true" outlineLevel="0" collapsed="false">
      <c r="A13" s="158"/>
      <c r="B13" s="141"/>
      <c r="C13" s="141"/>
      <c r="D13" s="141"/>
      <c r="E13" s="141"/>
      <c r="F13" s="141"/>
      <c r="G13" s="141"/>
      <c r="H13" s="141"/>
      <c r="I13" s="141"/>
      <c r="J13" s="160"/>
    </row>
    <row r="14" s="143" customFormat="true" ht="14.1" hidden="false" customHeight="true" outlineLevel="0" collapsed="false">
      <c r="A14" s="158"/>
      <c r="B14" s="141"/>
      <c r="C14" s="141"/>
      <c r="D14" s="141"/>
      <c r="E14" s="141"/>
      <c r="F14" s="141"/>
      <c r="G14" s="141"/>
      <c r="H14" s="141"/>
      <c r="I14" s="141"/>
      <c r="J14" s="160"/>
      <c r="M14" s="154"/>
    </row>
    <row r="15" s="143" customFormat="true" ht="14.1" hidden="false" customHeight="true" outlineLevel="0" collapsed="false">
      <c r="A15" s="158"/>
      <c r="B15" s="141"/>
      <c r="C15" s="141"/>
      <c r="D15" s="141"/>
      <c r="E15" s="141"/>
      <c r="F15" s="141"/>
      <c r="G15" s="141"/>
      <c r="H15" s="141"/>
      <c r="I15" s="141"/>
      <c r="J15" s="160"/>
    </row>
    <row r="16" s="143" customFormat="true" ht="14.1" hidden="false" customHeight="true" outlineLevel="0" collapsed="false">
      <c r="A16" s="158"/>
      <c r="B16" s="141"/>
      <c r="C16" s="141"/>
      <c r="D16" s="141"/>
      <c r="E16" s="141"/>
      <c r="F16" s="141"/>
      <c r="G16" s="141"/>
      <c r="H16" s="141"/>
      <c r="I16" s="141"/>
      <c r="J16" s="160"/>
    </row>
    <row r="17" s="143" customFormat="true" ht="24.95" hidden="false" customHeight="true" outlineLevel="0" collapsed="false">
      <c r="A17" s="161" t="s">
        <v>453</v>
      </c>
      <c r="B17" s="162" t="n">
        <v>6</v>
      </c>
      <c r="C17" s="162" t="n">
        <v>51</v>
      </c>
      <c r="D17" s="163" t="n">
        <v>997</v>
      </c>
      <c r="E17" s="162" t="n">
        <v>596</v>
      </c>
      <c r="F17" s="162" t="n">
        <v>202</v>
      </c>
      <c r="G17" s="162" t="n">
        <v>42</v>
      </c>
      <c r="H17" s="162" t="n">
        <v>505</v>
      </c>
      <c r="I17" s="162" t="n">
        <v>421</v>
      </c>
      <c r="J17" s="162" t="n">
        <v>29</v>
      </c>
    </row>
    <row r="18" s="143" customFormat="true" ht="15" hidden="false" customHeight="true" outlineLevel="0" collapsed="false">
      <c r="A18" s="143" t="s">
        <v>454</v>
      </c>
      <c r="B18" s="164" t="n">
        <v>14</v>
      </c>
      <c r="C18" s="164" t="n">
        <v>94</v>
      </c>
      <c r="D18" s="163" t="n">
        <v>1876</v>
      </c>
      <c r="E18" s="164" t="n">
        <v>1059</v>
      </c>
      <c r="F18" s="164" t="n">
        <v>635</v>
      </c>
      <c r="G18" s="164" t="n">
        <v>174</v>
      </c>
      <c r="H18" s="164" t="n">
        <v>970</v>
      </c>
      <c r="I18" s="164" t="n">
        <v>688</v>
      </c>
      <c r="J18" s="164" t="n">
        <v>44</v>
      </c>
    </row>
    <row r="19" s="143" customFormat="true" ht="15" hidden="false" customHeight="true" outlineLevel="0" collapsed="false">
      <c r="A19" s="143" t="s">
        <v>455</v>
      </c>
      <c r="B19" s="164" t="n">
        <v>3</v>
      </c>
      <c r="C19" s="164" t="n">
        <v>43</v>
      </c>
      <c r="D19" s="163" t="n">
        <v>938</v>
      </c>
      <c r="E19" s="164" t="n">
        <v>617</v>
      </c>
      <c r="F19" s="164" t="n">
        <v>390</v>
      </c>
      <c r="G19" s="164" t="n">
        <v>59</v>
      </c>
      <c r="H19" s="164" t="n">
        <v>546</v>
      </c>
      <c r="I19" s="164" t="n">
        <v>270</v>
      </c>
      <c r="J19" s="164" t="n">
        <v>63</v>
      </c>
    </row>
    <row r="20" s="143" customFormat="true" ht="15" hidden="false" customHeight="true" outlineLevel="0" collapsed="false">
      <c r="A20" s="143" t="s">
        <v>456</v>
      </c>
      <c r="B20" s="164" t="n">
        <v>5</v>
      </c>
      <c r="C20" s="164" t="n">
        <v>39</v>
      </c>
      <c r="D20" s="163" t="n">
        <v>820</v>
      </c>
      <c r="E20" s="164" t="n">
        <v>455</v>
      </c>
      <c r="F20" s="164" t="n">
        <v>167</v>
      </c>
      <c r="G20" s="164" t="n">
        <v>69</v>
      </c>
      <c r="H20" s="164" t="n">
        <v>366</v>
      </c>
      <c r="I20" s="164" t="n">
        <v>385</v>
      </c>
      <c r="J20" s="164" t="n">
        <v>0</v>
      </c>
    </row>
    <row r="21" s="143" customFormat="true" ht="24.95" hidden="false" customHeight="true" outlineLevel="0" collapsed="false">
      <c r="A21" s="143" t="s">
        <v>457</v>
      </c>
      <c r="B21" s="164" t="n">
        <v>3</v>
      </c>
      <c r="C21" s="164" t="n">
        <v>42</v>
      </c>
      <c r="D21" s="163" t="n">
        <v>869</v>
      </c>
      <c r="E21" s="164" t="n">
        <v>520</v>
      </c>
      <c r="F21" s="164" t="n">
        <v>169</v>
      </c>
      <c r="G21" s="164" t="n">
        <v>78</v>
      </c>
      <c r="H21" s="164" t="n">
        <v>377</v>
      </c>
      <c r="I21" s="164" t="n">
        <v>414</v>
      </c>
      <c r="J21" s="164" t="n">
        <v>0</v>
      </c>
    </row>
    <row r="22" s="143" customFormat="true" ht="15" hidden="false" customHeight="true" outlineLevel="0" collapsed="false">
      <c r="A22" s="143" t="s">
        <v>458</v>
      </c>
      <c r="B22" s="164" t="n">
        <v>1</v>
      </c>
      <c r="C22" s="164" t="n">
        <v>16</v>
      </c>
      <c r="D22" s="163" t="n">
        <v>324</v>
      </c>
      <c r="E22" s="164" t="n">
        <v>180</v>
      </c>
      <c r="F22" s="164" t="n">
        <v>65</v>
      </c>
      <c r="G22" s="164" t="n">
        <v>0</v>
      </c>
      <c r="H22" s="164" t="n">
        <v>160</v>
      </c>
      <c r="I22" s="164" t="n">
        <v>164</v>
      </c>
      <c r="J22" s="164" t="n">
        <v>0</v>
      </c>
    </row>
    <row r="23" s="143" customFormat="true" ht="15" hidden="false" customHeight="true" outlineLevel="0" collapsed="false">
      <c r="A23" s="143" t="s">
        <v>459</v>
      </c>
      <c r="B23" s="164" t="n">
        <v>2</v>
      </c>
      <c r="C23" s="164" t="n">
        <v>33</v>
      </c>
      <c r="D23" s="163" t="n">
        <v>734</v>
      </c>
      <c r="E23" s="164" t="n">
        <v>372</v>
      </c>
      <c r="F23" s="164" t="n">
        <v>222</v>
      </c>
      <c r="G23" s="164" t="n">
        <v>93</v>
      </c>
      <c r="H23" s="164" t="n">
        <v>489</v>
      </c>
      <c r="I23" s="164" t="n">
        <v>152</v>
      </c>
      <c r="J23" s="164" t="n">
        <v>0</v>
      </c>
    </row>
    <row r="24" s="143" customFormat="true" ht="15" hidden="false" customHeight="true" outlineLevel="0" collapsed="false">
      <c r="A24" s="143" t="s">
        <v>460</v>
      </c>
      <c r="B24" s="164" t="n">
        <v>3</v>
      </c>
      <c r="C24" s="164" t="n">
        <v>31</v>
      </c>
      <c r="D24" s="163" t="n">
        <v>582</v>
      </c>
      <c r="E24" s="164" t="n">
        <v>268</v>
      </c>
      <c r="F24" s="164" t="n">
        <v>127</v>
      </c>
      <c r="G24" s="164" t="n">
        <v>73</v>
      </c>
      <c r="H24" s="164" t="n">
        <v>355</v>
      </c>
      <c r="I24" s="164" t="n">
        <v>154</v>
      </c>
      <c r="J24" s="164" t="n">
        <v>0</v>
      </c>
    </row>
    <row r="25" s="143" customFormat="true" ht="15" hidden="false" customHeight="true" outlineLevel="0" collapsed="false">
      <c r="A25" s="143" t="s">
        <v>461</v>
      </c>
      <c r="B25" s="164" t="n">
        <v>6</v>
      </c>
      <c r="C25" s="164" t="n">
        <v>95</v>
      </c>
      <c r="D25" s="163" t="n">
        <v>2046</v>
      </c>
      <c r="E25" s="164" t="n">
        <v>1241</v>
      </c>
      <c r="F25" s="164" t="n">
        <v>435</v>
      </c>
      <c r="G25" s="164" t="n">
        <v>47</v>
      </c>
      <c r="H25" s="164" t="n">
        <v>1309</v>
      </c>
      <c r="I25" s="164" t="n">
        <v>496</v>
      </c>
      <c r="J25" s="164" t="n">
        <v>194</v>
      </c>
    </row>
    <row r="26" s="143" customFormat="true" ht="15" hidden="false" customHeight="true" outlineLevel="0" collapsed="false">
      <c r="A26" s="143" t="s">
        <v>462</v>
      </c>
      <c r="B26" s="164" t="n">
        <v>2</v>
      </c>
      <c r="C26" s="164" t="n">
        <v>19</v>
      </c>
      <c r="D26" s="163" t="n">
        <v>408</v>
      </c>
      <c r="E26" s="164" t="n">
        <v>183</v>
      </c>
      <c r="F26" s="164" t="n">
        <v>134</v>
      </c>
      <c r="G26" s="164" t="n">
        <v>55</v>
      </c>
      <c r="H26" s="164" t="n">
        <v>313</v>
      </c>
      <c r="I26" s="164" t="n">
        <v>40</v>
      </c>
      <c r="J26" s="164" t="n">
        <v>0</v>
      </c>
    </row>
    <row r="27" s="143" customFormat="true" ht="15" hidden="false" customHeight="true" outlineLevel="0" collapsed="false">
      <c r="A27" s="143" t="s">
        <v>463</v>
      </c>
      <c r="B27" s="164" t="n">
        <v>1</v>
      </c>
      <c r="C27" s="164" t="n">
        <v>24</v>
      </c>
      <c r="D27" s="163" t="n">
        <v>508</v>
      </c>
      <c r="E27" s="164" t="n">
        <v>296</v>
      </c>
      <c r="F27" s="164" t="n">
        <v>106</v>
      </c>
      <c r="G27" s="164" t="n">
        <v>0</v>
      </c>
      <c r="H27" s="164" t="n">
        <v>260</v>
      </c>
      <c r="I27" s="164" t="n">
        <v>166</v>
      </c>
      <c r="J27" s="164" t="n">
        <v>82</v>
      </c>
    </row>
    <row r="28" s="143" customFormat="true" ht="15" hidden="false" customHeight="true" outlineLevel="0" collapsed="false">
      <c r="A28" s="143" t="s">
        <v>464</v>
      </c>
      <c r="B28" s="164" t="n">
        <v>3</v>
      </c>
      <c r="C28" s="164" t="n">
        <v>43</v>
      </c>
      <c r="D28" s="163" t="n">
        <v>856</v>
      </c>
      <c r="E28" s="164" t="n">
        <v>413</v>
      </c>
      <c r="F28" s="164" t="n">
        <v>236</v>
      </c>
      <c r="G28" s="164" t="n">
        <v>120</v>
      </c>
      <c r="H28" s="164" t="n">
        <v>410</v>
      </c>
      <c r="I28" s="164" t="n">
        <v>326</v>
      </c>
      <c r="J28" s="164" t="n">
        <v>0</v>
      </c>
    </row>
    <row r="29" s="143" customFormat="true" ht="15" hidden="false" customHeight="true" outlineLevel="0" collapsed="false">
      <c r="A29" s="143" t="s">
        <v>465</v>
      </c>
      <c r="B29" s="164" t="n">
        <v>2</v>
      </c>
      <c r="C29" s="164" t="n">
        <v>24</v>
      </c>
      <c r="D29" s="163" t="n">
        <v>550</v>
      </c>
      <c r="E29" s="164" t="n">
        <v>308</v>
      </c>
      <c r="F29" s="164" t="n">
        <v>93</v>
      </c>
      <c r="G29" s="164" t="n">
        <v>58</v>
      </c>
      <c r="H29" s="164" t="n">
        <v>316</v>
      </c>
      <c r="I29" s="164" t="n">
        <v>176</v>
      </c>
      <c r="J29" s="164" t="n">
        <v>0</v>
      </c>
    </row>
    <row r="30" s="143" customFormat="true" ht="15" hidden="false" customHeight="true" outlineLevel="0" collapsed="false">
      <c r="A30" s="143" t="s">
        <v>466</v>
      </c>
      <c r="B30" s="164" t="n">
        <v>8</v>
      </c>
      <c r="C30" s="164" t="n">
        <v>64</v>
      </c>
      <c r="D30" s="163" t="n">
        <v>1287</v>
      </c>
      <c r="E30" s="164" t="n">
        <v>708</v>
      </c>
      <c r="F30" s="164" t="n">
        <v>171</v>
      </c>
      <c r="G30" s="164" t="n">
        <v>119</v>
      </c>
      <c r="H30" s="164" t="n">
        <v>764</v>
      </c>
      <c r="I30" s="164" t="n">
        <v>404</v>
      </c>
      <c r="J30" s="164" t="n">
        <v>0</v>
      </c>
    </row>
    <row r="31" s="143" customFormat="true" ht="24.95" hidden="false" customHeight="true" outlineLevel="0" collapsed="false">
      <c r="A31" s="165" t="s">
        <v>467</v>
      </c>
      <c r="B31" s="163" t="n">
        <v>59</v>
      </c>
      <c r="C31" s="163" t="n">
        <v>618</v>
      </c>
      <c r="D31" s="163" t="n">
        <v>12795</v>
      </c>
      <c r="E31" s="163" t="n">
        <v>7216</v>
      </c>
      <c r="F31" s="163" t="n">
        <v>3152</v>
      </c>
      <c r="G31" s="163" t="n">
        <v>987</v>
      </c>
      <c r="H31" s="163" t="n">
        <v>7140</v>
      </c>
      <c r="I31" s="163" t="n">
        <v>4256</v>
      </c>
      <c r="J31" s="163" t="n">
        <v>412</v>
      </c>
    </row>
    <row r="32" s="143" customFormat="true" ht="26.1" hidden="false" customHeight="true" outlineLevel="0" collapsed="false">
      <c r="A32" s="143" t="s">
        <v>468</v>
      </c>
      <c r="B32" s="164" t="n">
        <v>4</v>
      </c>
      <c r="C32" s="164" t="n">
        <v>49</v>
      </c>
      <c r="D32" s="163" t="n">
        <v>979</v>
      </c>
      <c r="E32" s="164" t="n">
        <v>600</v>
      </c>
      <c r="F32" s="164" t="n">
        <v>107</v>
      </c>
      <c r="G32" s="164" t="n">
        <v>118</v>
      </c>
      <c r="H32" s="164" t="n">
        <v>428</v>
      </c>
      <c r="I32" s="164" t="n">
        <v>400</v>
      </c>
      <c r="J32" s="164" t="n">
        <v>33</v>
      </c>
    </row>
    <row r="33" s="143" customFormat="true" ht="15" hidden="false" customHeight="true" outlineLevel="0" collapsed="false">
      <c r="A33" s="143" t="s">
        <v>469</v>
      </c>
      <c r="B33" s="164" t="n">
        <v>5</v>
      </c>
      <c r="C33" s="164" t="n">
        <v>60</v>
      </c>
      <c r="D33" s="163" t="n">
        <v>1243</v>
      </c>
      <c r="E33" s="164" t="n">
        <v>732</v>
      </c>
      <c r="F33" s="164" t="n">
        <v>177</v>
      </c>
      <c r="G33" s="164" t="n">
        <v>61</v>
      </c>
      <c r="H33" s="164" t="n">
        <v>758</v>
      </c>
      <c r="I33" s="164" t="n">
        <v>424</v>
      </c>
      <c r="J33" s="164" t="n">
        <v>0</v>
      </c>
    </row>
    <row r="34" s="143" customFormat="true" ht="15" hidden="false" customHeight="true" outlineLevel="0" collapsed="false">
      <c r="A34" s="143" t="s">
        <v>470</v>
      </c>
      <c r="B34" s="164" t="n">
        <v>6</v>
      </c>
      <c r="C34" s="164" t="n">
        <v>62</v>
      </c>
      <c r="D34" s="163" t="n">
        <v>1353</v>
      </c>
      <c r="E34" s="164" t="n">
        <v>799</v>
      </c>
      <c r="F34" s="164" t="n">
        <v>138</v>
      </c>
      <c r="G34" s="164" t="n">
        <v>85</v>
      </c>
      <c r="H34" s="164" t="n">
        <v>679</v>
      </c>
      <c r="I34" s="164" t="n">
        <v>478</v>
      </c>
      <c r="J34" s="164" t="n">
        <v>111</v>
      </c>
    </row>
    <row r="35" s="143" customFormat="true" ht="15" hidden="false" customHeight="true" outlineLevel="0" collapsed="false">
      <c r="A35" s="143" t="s">
        <v>471</v>
      </c>
      <c r="B35" s="164" t="n">
        <v>5</v>
      </c>
      <c r="C35" s="164" t="n">
        <v>60</v>
      </c>
      <c r="D35" s="163" t="n">
        <v>1053</v>
      </c>
      <c r="E35" s="164" t="n">
        <v>602</v>
      </c>
      <c r="F35" s="164" t="n">
        <v>132</v>
      </c>
      <c r="G35" s="164" t="n">
        <v>49</v>
      </c>
      <c r="H35" s="164" t="n">
        <v>506</v>
      </c>
      <c r="I35" s="164" t="n">
        <v>451</v>
      </c>
      <c r="J35" s="164" t="n">
        <v>47</v>
      </c>
    </row>
    <row r="36" s="143" customFormat="true" ht="15" hidden="false" customHeight="true" outlineLevel="0" collapsed="false">
      <c r="A36" s="143" t="s">
        <v>472</v>
      </c>
      <c r="B36" s="164" t="n">
        <v>3</v>
      </c>
      <c r="C36" s="164" t="n">
        <v>47</v>
      </c>
      <c r="D36" s="163" t="n">
        <v>948</v>
      </c>
      <c r="E36" s="164" t="n">
        <v>561</v>
      </c>
      <c r="F36" s="164" t="n">
        <v>41</v>
      </c>
      <c r="G36" s="164" t="n">
        <v>40</v>
      </c>
      <c r="H36" s="164" t="n">
        <v>487</v>
      </c>
      <c r="I36" s="164" t="n">
        <v>391</v>
      </c>
      <c r="J36" s="164" t="n">
        <v>30</v>
      </c>
    </row>
    <row r="37" s="143" customFormat="true" ht="24.95" hidden="false" customHeight="true" outlineLevel="0" collapsed="false">
      <c r="A37" s="165" t="s">
        <v>473</v>
      </c>
      <c r="B37" s="163" t="n">
        <v>23</v>
      </c>
      <c r="C37" s="163" t="n">
        <v>278</v>
      </c>
      <c r="D37" s="163" t="n">
        <v>5576</v>
      </c>
      <c r="E37" s="163" t="n">
        <v>3294</v>
      </c>
      <c r="F37" s="163" t="n">
        <v>595</v>
      </c>
      <c r="G37" s="163" t="n">
        <v>353</v>
      </c>
      <c r="H37" s="163" t="n">
        <v>2858</v>
      </c>
      <c r="I37" s="163" t="n">
        <v>2144</v>
      </c>
      <c r="J37" s="163" t="n">
        <v>221</v>
      </c>
    </row>
    <row r="38" s="143" customFormat="true" ht="24.95" hidden="false" customHeight="true" outlineLevel="0" collapsed="false">
      <c r="A38" s="143" t="s">
        <v>474</v>
      </c>
      <c r="B38" s="164" t="n">
        <v>6</v>
      </c>
      <c r="C38" s="164" t="n">
        <v>54</v>
      </c>
      <c r="D38" s="163" t="n">
        <v>1203</v>
      </c>
      <c r="E38" s="164" t="n">
        <v>660</v>
      </c>
      <c r="F38" s="164" t="n">
        <v>177</v>
      </c>
      <c r="G38" s="164" t="n">
        <v>172</v>
      </c>
      <c r="H38" s="164" t="n">
        <v>485</v>
      </c>
      <c r="I38" s="164" t="n">
        <v>496</v>
      </c>
      <c r="J38" s="164" t="n">
        <v>50</v>
      </c>
    </row>
    <row r="39" s="143" customFormat="true" ht="24.95" hidden="false" customHeight="true" outlineLevel="0" collapsed="false">
      <c r="A39" s="143" t="s">
        <v>475</v>
      </c>
      <c r="B39" s="164" t="n">
        <v>4</v>
      </c>
      <c r="C39" s="164" t="n">
        <v>60</v>
      </c>
      <c r="D39" s="163" t="n">
        <v>1063</v>
      </c>
      <c r="E39" s="164" t="n">
        <v>596</v>
      </c>
      <c r="F39" s="164" t="n">
        <v>74</v>
      </c>
      <c r="G39" s="164" t="n">
        <v>89</v>
      </c>
      <c r="H39" s="164" t="n">
        <v>726</v>
      </c>
      <c r="I39" s="164" t="n">
        <v>248</v>
      </c>
      <c r="J39" s="164" t="n">
        <v>0</v>
      </c>
    </row>
    <row r="40" s="143" customFormat="true" ht="15" hidden="false" customHeight="true" outlineLevel="0" collapsed="false">
      <c r="A40" s="143" t="s">
        <v>476</v>
      </c>
      <c r="B40" s="164" t="n">
        <v>3</v>
      </c>
      <c r="C40" s="164" t="n">
        <v>29</v>
      </c>
      <c r="D40" s="163" t="n">
        <v>519</v>
      </c>
      <c r="E40" s="164" t="n">
        <v>295</v>
      </c>
      <c r="F40" s="164" t="n">
        <v>62</v>
      </c>
      <c r="G40" s="164" t="n">
        <v>35</v>
      </c>
      <c r="H40" s="164" t="n">
        <v>356</v>
      </c>
      <c r="I40" s="164" t="n">
        <v>128</v>
      </c>
      <c r="J40" s="164" t="n">
        <v>0</v>
      </c>
    </row>
    <row r="41" s="143" customFormat="true" ht="15" hidden="false" customHeight="true" outlineLevel="0" collapsed="false">
      <c r="A41" s="143" t="s">
        <v>477</v>
      </c>
      <c r="B41" s="164" t="n">
        <v>3</v>
      </c>
      <c r="C41" s="164" t="n">
        <v>32</v>
      </c>
      <c r="D41" s="163" t="n">
        <v>623</v>
      </c>
      <c r="E41" s="164" t="n">
        <v>390</v>
      </c>
      <c r="F41" s="164" t="n">
        <v>40</v>
      </c>
      <c r="G41" s="164" t="n">
        <v>14</v>
      </c>
      <c r="H41" s="164" t="n">
        <v>561</v>
      </c>
      <c r="I41" s="164" t="n">
        <v>48</v>
      </c>
      <c r="J41" s="164" t="n">
        <v>0</v>
      </c>
    </row>
    <row r="42" s="143" customFormat="true" ht="15" hidden="false" customHeight="true" outlineLevel="0" collapsed="false">
      <c r="A42" s="143" t="s">
        <v>478</v>
      </c>
      <c r="B42" s="164" t="n">
        <v>3</v>
      </c>
      <c r="C42" s="164" t="n">
        <v>49</v>
      </c>
      <c r="D42" s="163" t="n">
        <v>891</v>
      </c>
      <c r="E42" s="164" t="n">
        <v>483</v>
      </c>
      <c r="F42" s="164" t="n">
        <v>68</v>
      </c>
      <c r="G42" s="164" t="n">
        <v>123</v>
      </c>
      <c r="H42" s="164" t="n">
        <v>561</v>
      </c>
      <c r="I42" s="164" t="n">
        <v>207</v>
      </c>
      <c r="J42" s="164" t="n">
        <v>0</v>
      </c>
    </row>
    <row r="43" s="143" customFormat="true" ht="15" hidden="false" customHeight="true" outlineLevel="0" collapsed="false">
      <c r="A43" s="143" t="s">
        <v>479</v>
      </c>
      <c r="B43" s="164" t="n">
        <v>2</v>
      </c>
      <c r="C43" s="164" t="n">
        <v>28</v>
      </c>
      <c r="D43" s="163" t="n">
        <v>508</v>
      </c>
      <c r="E43" s="164" t="n">
        <v>288</v>
      </c>
      <c r="F43" s="164" t="n">
        <v>46</v>
      </c>
      <c r="G43" s="164" t="n">
        <v>51</v>
      </c>
      <c r="H43" s="164" t="n">
        <v>387</v>
      </c>
      <c r="I43" s="164" t="n">
        <v>70</v>
      </c>
      <c r="J43" s="164" t="n">
        <v>0</v>
      </c>
    </row>
    <row r="44" s="143" customFormat="true" ht="15" hidden="false" customHeight="true" outlineLevel="0" collapsed="false">
      <c r="A44" s="143" t="s">
        <v>480</v>
      </c>
      <c r="B44" s="164" t="n">
        <v>2</v>
      </c>
      <c r="C44" s="164" t="n">
        <v>22</v>
      </c>
      <c r="D44" s="163" t="n">
        <v>421</v>
      </c>
      <c r="E44" s="164" t="n">
        <v>182</v>
      </c>
      <c r="F44" s="164" t="n">
        <v>22</v>
      </c>
      <c r="G44" s="164" t="n">
        <v>58</v>
      </c>
      <c r="H44" s="164" t="n">
        <v>327</v>
      </c>
      <c r="I44" s="164" t="n">
        <v>36</v>
      </c>
      <c r="J44" s="164" t="n">
        <v>0</v>
      </c>
    </row>
    <row r="45" s="143" customFormat="true" ht="24.95" hidden="false" customHeight="true" outlineLevel="0" collapsed="false">
      <c r="A45" s="165" t="s">
        <v>481</v>
      </c>
      <c r="B45" s="163" t="n">
        <v>23</v>
      </c>
      <c r="C45" s="163" t="n">
        <v>274</v>
      </c>
      <c r="D45" s="163" t="n">
        <v>5228</v>
      </c>
      <c r="E45" s="163" t="n">
        <v>2894</v>
      </c>
      <c r="F45" s="163" t="n">
        <v>489</v>
      </c>
      <c r="G45" s="163" t="n">
        <v>542</v>
      </c>
      <c r="H45" s="163" t="n">
        <v>3403</v>
      </c>
      <c r="I45" s="163" t="n">
        <v>1233</v>
      </c>
      <c r="J45" s="163" t="n">
        <v>50</v>
      </c>
    </row>
    <row r="46" s="143" customFormat="true" ht="24.95" hidden="false" customHeight="true" outlineLevel="0" collapsed="false">
      <c r="A46" s="165" t="s">
        <v>482</v>
      </c>
      <c r="B46" s="163" t="n">
        <v>105</v>
      </c>
      <c r="C46" s="163" t="n">
        <v>1170</v>
      </c>
      <c r="D46" s="163" t="n">
        <v>23599</v>
      </c>
      <c r="E46" s="163" t="n">
        <v>13404</v>
      </c>
      <c r="F46" s="163" t="n">
        <v>4236</v>
      </c>
      <c r="G46" s="163" t="n">
        <v>1882</v>
      </c>
      <c r="H46" s="163" t="n">
        <v>13401</v>
      </c>
      <c r="I46" s="163" t="n">
        <v>7633</v>
      </c>
      <c r="J46" s="163" t="n">
        <v>683</v>
      </c>
    </row>
    <row r="47" s="143" customFormat="true" ht="11.25" hidden="false" customHeight="false" outlineLevel="0" collapsed="false">
      <c r="B47" s="148"/>
      <c r="C47" s="148"/>
      <c r="D47" s="148"/>
      <c r="E47" s="148"/>
      <c r="F47" s="148"/>
      <c r="G47" s="148"/>
      <c r="H47" s="148"/>
      <c r="I47" s="148"/>
      <c r="J47" s="148"/>
    </row>
    <row r="48" s="143" customFormat="true" ht="11.25" hidden="false" customHeight="false" outlineLevel="0" collapsed="false">
      <c r="B48" s="166"/>
      <c r="C48" s="166"/>
      <c r="D48" s="166"/>
      <c r="E48" s="166"/>
      <c r="F48" s="166"/>
      <c r="G48" s="166"/>
      <c r="H48" s="166"/>
      <c r="I48" s="166"/>
      <c r="J48" s="166"/>
    </row>
    <row r="49" s="143" customFormat="true" ht="11.25" hidden="false" customHeight="false" outlineLevel="0" collapsed="false">
      <c r="B49" s="166"/>
      <c r="C49" s="166"/>
      <c r="D49" s="166"/>
      <c r="E49" s="166"/>
      <c r="F49" s="166"/>
      <c r="G49" s="166"/>
      <c r="H49" s="166"/>
      <c r="I49" s="166"/>
      <c r="J49" s="166"/>
    </row>
    <row r="50" s="143" customFormat="true" ht="11.25" hidden="false" customHeight="false" outlineLevel="0" collapsed="false">
      <c r="B50" s="166"/>
      <c r="C50" s="166"/>
      <c r="D50" s="166"/>
      <c r="E50" s="166"/>
      <c r="F50" s="166"/>
      <c r="G50" s="166"/>
      <c r="H50" s="166"/>
      <c r="I50" s="166"/>
      <c r="J50" s="166"/>
    </row>
    <row r="51" s="143" customFormat="true" ht="11.25" hidden="false" customHeight="false" outlineLevel="0" collapsed="false">
      <c r="B51" s="166"/>
      <c r="C51" s="166"/>
      <c r="D51" s="166"/>
      <c r="E51" s="166"/>
      <c r="F51" s="166"/>
      <c r="G51" s="166"/>
      <c r="H51" s="166"/>
      <c r="I51" s="166"/>
      <c r="J51" s="166"/>
    </row>
    <row r="52" s="143" customFormat="true" ht="11.25" hidden="false" customHeight="false" outlineLevel="0" collapsed="false">
      <c r="B52" s="166"/>
      <c r="C52" s="166"/>
      <c r="D52" s="166"/>
      <c r="E52" s="166"/>
      <c r="F52" s="166"/>
      <c r="G52" s="166"/>
      <c r="H52" s="166"/>
      <c r="I52" s="166"/>
      <c r="J52" s="166"/>
    </row>
    <row r="170" customFormat="false" ht="11.25" hidden="false" customHeight="false" outlineLevel="0" collapsed="false">
      <c r="AJ170" s="167"/>
    </row>
  </sheetData>
  <sheetProtection sheet="true" password="cf7a"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Abt. P Lutsch</cp:lastModifiedBy>
  <cp:lastPrinted>2008-07-30T07:57:42Z</cp:lastPrinted>
  <dcterms:modified xsi:type="dcterms:W3CDTF">2008-09-09T09:48:32Z</dcterms:modified>
  <cp:revision>0</cp:revision>
  <dc:subject/>
  <dc:title/>
</cp:coreProperties>
</file>