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62</definedName>
    <definedName function="false" hidden="false" localSheetId="8" name="_xlnm.Print_Area" vbProcedure="false">'Seite 10'!$A$2:$I$40</definedName>
    <definedName function="false" hidden="false" localSheetId="9" name="_xlnm.Print_Area" vbProcedure="false">'Seite 11'!$A$2:$G$48</definedName>
    <definedName function="false" hidden="false" localSheetId="9" name="_xlnm.Print_Titles" vbProcedure="false">'Seite 11'!$3:$6</definedName>
    <definedName function="false" hidden="false" localSheetId="10" name="_xlnm.Print_Area" vbProcedure="false">'Seite 12'!$A$2:$G$47</definedName>
    <definedName function="false" hidden="false" localSheetId="10" name="_xlnm.Print_Titles" vbProcedure="false">'Seite 12'!$3:$6</definedName>
    <definedName function="false" hidden="false" localSheetId="11" name="_xlnm.Print_Area" vbProcedure="false">'Seite 13'!$A$2:$G$48</definedName>
    <definedName function="false" hidden="false" localSheetId="11" name="_xlnm.Print_Titles" vbProcedure="false">'Seite 13'!$3:$6</definedName>
    <definedName function="false" hidden="false" localSheetId="12" name="_xlnm.Print_Area" vbProcedure="false">'Seite 14'!$A$2:$G$45</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51</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50</definedName>
    <definedName function="false" hidden="false" localSheetId="16" name="_xlnm.Print_Titles" vbProcedure="false">'Seite 18'!$3:$6</definedName>
    <definedName function="false" hidden="false" localSheetId="17" name="_xlnm.Print_Area" vbProcedure="false">'Seite 19'!$A$2:$G$45</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6</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4</definedName>
    <definedName function="false" hidden="false" localSheetId="21" name="_xlnm.Print_Titles" vbProcedure="false">'Seite 23'!$3:$6</definedName>
    <definedName function="false" hidden="false" localSheetId="22" name="_xlnm.Print_Area" vbProcedure="false">'Seite 24'!$A$2:$G$45</definedName>
    <definedName function="false" hidden="false" localSheetId="22" name="_xlnm.Print_Titles" vbProcedure="false">'Seite 24'!$3:$6</definedName>
    <definedName function="false" hidden="false" localSheetId="23" name="_xlnm.Print_Area" vbProcedure="false">'Seite 25'!$A$2:$G$47</definedName>
    <definedName function="false" hidden="false" localSheetId="23" name="_xlnm.Print_Titles" vbProcedure="false">'Seite 25'!$3:$6</definedName>
    <definedName function="false" hidden="false" localSheetId="24" name="_xlnm.Print_Area" vbProcedure="false">'Seite 26'!$A$2:$G$47</definedName>
    <definedName function="false" hidden="false" localSheetId="24" name="_xlnm.Print_Titles" vbProcedure="false">'Seite 26'!$3:$6</definedName>
    <definedName function="false" hidden="false" localSheetId="25" name="_xlnm.Print_Area" vbProcedure="false">'Seite 27'!$A$2:$G$47</definedName>
    <definedName function="false" hidden="false" localSheetId="25" name="_xlnm.Print_Titles" vbProcedure="false">'Seite 27'!$3:$6</definedName>
    <definedName function="false" hidden="false" localSheetId="26" name="_xlnm.Print_Area" vbProcedure="false">'Seite 28'!$A$2:$G$46</definedName>
    <definedName function="false" hidden="false" localSheetId="26" name="_xlnm.Print_Titles" vbProcedure="false">'Seite 28'!$3:$6</definedName>
    <definedName function="false" hidden="false" localSheetId="27" name="_xlnm.Print_Area" vbProcedure="false">'Seite 29'!$A$2:$G$46</definedName>
    <definedName function="false" hidden="false" localSheetId="27" name="_xlnm.Print_Titles" vbProcedure="false">'Seite 29'!$3:$6</definedName>
    <definedName function="false" hidden="false" localSheetId="28" name="_xlnm.Print_Area" vbProcedure="false">'Seite 30'!$A$2:$G$50</definedName>
    <definedName function="false" hidden="false" localSheetId="28" name="_xlnm.Print_Titles" vbProcedure="false">'Seite 30'!$3:$6</definedName>
    <definedName function="false" hidden="false" localSheetId="29" name="_xlnm.Print_Area" vbProcedure="false">'Seite 31'!$A$2:$G$49</definedName>
    <definedName function="false" hidden="false" localSheetId="29" name="_xlnm.Print_Titles" vbProcedure="false">'Seite 31'!$3:$6</definedName>
    <definedName function="false" hidden="false" localSheetId="30" name="_xlnm.Print_Area" vbProcedure="false">'Seite 32'!$A$2:$G$49</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6</definedName>
    <definedName function="false" hidden="false" localSheetId="32" name="_xlnm.Print_Titles" vbProcedure="false">'Seite 34'!$3:$6</definedName>
    <definedName function="false" hidden="false" localSheetId="33" name="_xlnm.Print_Area" vbProcedure="false">'Seite 35'!$A$2:$G$45</definedName>
    <definedName function="false" hidden="false" localSheetId="33" name="_xlnm.Print_Titles" vbProcedure="false">'Seite 35'!$3:$6</definedName>
    <definedName function="false" hidden="false" localSheetId="34" name="_xlnm.Print_Area" vbProcedure="false">'Seite 36'!$A$2:$G$46</definedName>
    <definedName function="false" hidden="false" localSheetId="34" name="_xlnm.Print_Titles" vbProcedure="false">'Seite 36'!$3:$6</definedName>
    <definedName function="false" hidden="false" localSheetId="35" name="_xlnm.Print_Area" vbProcedure="false">'Seite 37'!$A$2:$G$47</definedName>
    <definedName function="false" hidden="false" localSheetId="35" name="_xlnm.Print_Titles" vbProcedure="false">'Seite 37'!$3:$6</definedName>
    <definedName function="false" hidden="false" localSheetId="36" name="_xlnm.Print_Area" vbProcedure="false">'Seite 38'!$A$2:$G$46</definedName>
    <definedName function="false" hidden="false" localSheetId="36" name="_xlnm.Print_Titles" vbProcedure="false">'Seite 38'!$3:$6</definedName>
    <definedName function="false" hidden="false" localSheetId="37" name="_xlnm.Print_Area" vbProcedure="false">'Seite 39'!$A$2:$G$47</definedName>
    <definedName function="false" hidden="false" localSheetId="37" name="_xlnm.Print_Titles" vbProcedure="false">'Seite 39'!$3:$6</definedName>
    <definedName function="false" hidden="false" localSheetId="38" name="_xlnm.Print_Area" vbProcedure="false">'Seite 40'!$A$2:$G$46</definedName>
    <definedName function="false" hidden="false" localSheetId="38" name="_xlnm.Print_Titles" vbProcedure="false">'Seite 40'!$3:$6</definedName>
    <definedName function="false" hidden="false" localSheetId="39" name="_xlnm.Print_Area" vbProcedure="false">'Seite 41'!$A$2:$G$30</definedName>
    <definedName function="false" hidden="false" localSheetId="39" name="_xlnm.Print_Titles" vbProcedure="false">'Seite 41'!$3:$6</definedName>
    <definedName function="false" hidden="false" localSheetId="40" name="_xlnm.Print_Area" vbProcedure="false">'Seite 42'!$A$2:$G$38</definedName>
    <definedName function="false" hidden="false" localSheetId="41" name="_xlnm.Print_Area" vbProcedure="false">'Seite 43'!$A$2:$G$33</definedName>
    <definedName function="false" hidden="false" localSheetId="42" name="_xlnm.Print_Area" vbProcedure="false">'Seite 44'!$A$2:$F$28</definedName>
    <definedName function="false" hidden="false" localSheetId="43" name="_xlnm.Print_Area" vbProcedure="false">'Seite 45'!$A$2:$I$66</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4</definedName>
    <definedName function="false" hidden="false" localSheetId="46" name="_xlnm.Print_Area" vbProcedure="false">'Seite 50+51'!$A$2:$W$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K$41</definedName>
    <definedName function="false" hidden="false" localSheetId="50" name="_xlnm.Print_Area" vbProcedure="false">'Seite 56'!$A$2:$I$40</definedName>
    <definedName function="false" hidden="false" localSheetId="51" name="_xlnm.Print_Area" vbProcedure="false">'Seite 57'!$A$2:$G$48</definedName>
    <definedName function="false" hidden="false" localSheetId="52" name="_xlnm.Print_Area" vbProcedure="false">'Seite 58'!$A$2:$K$41</definedName>
    <definedName function="false" hidden="false" localSheetId="53" name="_xlnm.Print_Area" vbProcedure="false">'Seite 59'!$A$2:$G$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5</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5</definedName>
    <definedName function="false" hidden="false" localSheetId="3" name="Z_1740A551_185C_11D5_BBFB_00609768750D__wvu_PrintArea" vbProcedure="false">'Seite 5'!$A$2:$I$45</definedName>
    <definedName function="false" hidden="false" localSheetId="3" name="Z_67AB6852_F8DE_11D3_92CD_00609768750D__wvu_PrintArea" vbProcedure="false">'Seite 5'!$A$2:$I$45</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59</definedName>
    <definedName function="false" hidden="false" localSheetId="5" name="Z_1740A551_185C_11D5_BBFB_00609768750D__wvu_PrintArea" vbProcedure="false">'Seite 7'!$A$2:$A$59</definedName>
    <definedName function="false" hidden="false" localSheetId="5" name="Z_67AB6852_F8DE_11D3_92CD_00609768750D__wvu_PrintArea" vbProcedure="false">'Seite 7'!$A$2:$A$59</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60</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60</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60</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4</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4</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4</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9</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9</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9</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6</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6</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6</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28</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28</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28</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19</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19</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19</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21</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21</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21</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7</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7</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7</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7</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7</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7</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7</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7</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7</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18</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18</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18</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7</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7</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7</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7</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7</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7</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7</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7</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7</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Seite 38'!$A$3:$G$14</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Seite 38'!$A$3:$G$14</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Seite 38'!$A$3:$G$14</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38</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38</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38</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84</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84</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84</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88</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88</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88</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40</definedName>
    <definedName function="false" hidden="false" localSheetId="40" name="Z_0B0FEF31_F8DE_11D3_BBD7_00105A684035__wvu_PrintTitles" vbProcedure="false">'Seite 42'!$3:$7</definedName>
    <definedName function="false" hidden="false" localSheetId="40" name="Z_1740A551_185C_11D5_BBFB_00609768750D__wvu_PrintArea" vbProcedure="false">'Seite 42'!$A$3:$G$40</definedName>
    <definedName function="false" hidden="false" localSheetId="40" name="Z_1740A551_185C_11D5_BBFB_00609768750D__wvu_PrintTitles" vbProcedure="false">'Seite 42'!$3:$7</definedName>
    <definedName function="false" hidden="false" localSheetId="40" name="Z_67AB6852_F8DE_11D3_92CD_00609768750D__wvu_PrintArea" vbProcedure="false">'Seite 42'!$A$3:$G$40</definedName>
    <definedName function="false" hidden="false" localSheetId="40" name="Z_67AB6852_F8DE_11D3_92CD_00609768750D__wvu_PrintTitles" vbProcedure="false">'Seite 42'!$3:$7</definedName>
    <definedName function="false" hidden="false" localSheetId="41" name="Z_0B0FEF31_F8DE_11D3_BBD7_00105A684035__wvu_PrintArea" vbProcedure="false">'Seite 43'!$A$3:$G$33</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33</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33</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F$28</definedName>
    <definedName function="false" hidden="false" localSheetId="42" name="Z_1740A551_185C_11D5_BBFB_00609768750D__wvu_PrintArea" vbProcedure="false">'Seite 44'!$A$3:$F$28</definedName>
    <definedName function="false" hidden="false" localSheetId="42" name="Z_67AB6852_F8DE_11D3_92CD_00609768750D__wvu_PrintArea" vbProcedure="false">'Seite 44'!$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W$39</definedName>
    <definedName function="false" hidden="false" localSheetId="46" name="Z_1740A551_185C_11D5_BBFB_00609768750D__wvu_PrintArea" vbProcedure="false">'Seite 50+51'!$A$3:$W$39</definedName>
    <definedName function="false" hidden="false" localSheetId="46" name="Z_67AB6852_F8DE_11D3_92CD_00609768750D__wvu_PrintArea" vbProcedure="false">'Seite 50+51'!$A$3:$W$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K$41</definedName>
    <definedName function="false" hidden="false" localSheetId="49" name="Z_1740A551_185C_11D5_BBFB_00609768750D__wvu_PrintArea" vbProcedure="false">'Seite 55'!$A$3:$K$41</definedName>
    <definedName function="false" hidden="false" localSheetId="49" name="Z_67AB6852_F8DE_11D3_92CD_00609768750D__wvu_PrintArea" vbProcedure="false">'Seite 55'!$A$3:$K$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1</definedName>
    <definedName function="false" hidden="false" localSheetId="52" name="Z_0B0FEF31_F8DE_11D3_BBD7_00105A684035__wvu_Rows" vbProcedure="false">'Seite 58'!$39:$39</definedName>
    <definedName function="false" hidden="false" localSheetId="52" name="Z_1740A551_185C_11D5_BBFB_00609768750D__wvu_PrintArea" vbProcedure="false">'Seite 58'!$A$3:$K$41</definedName>
    <definedName function="false" hidden="false" localSheetId="52" name="Z_1740A551_185C_11D5_BBFB_00609768750D__wvu_Rows" vbProcedure="false">'Seite 58'!$39:$39</definedName>
    <definedName function="false" hidden="false" localSheetId="52" name="Z_67AB6852_F8DE_11D3_92CD_00609768750D__wvu_PrintArea" vbProcedure="false">'Seite 58'!$A$3:$K$47</definedName>
    <definedName function="false" hidden="false" localSheetId="52" name="Z_67AB6852_F8DE_11D3_92CD_00609768750D__wvu_Rows" vbProcedure="false">'Seite 58'!$39:$39</definedName>
    <definedName function="false" hidden="false" localSheetId="53" name="Z_0B0FEF31_F8DE_11D3_BBD7_00105A684035__wvu_PrintArea" vbProcedure="false">'Seite 59'!$A$3:$H$40</definedName>
    <definedName function="false" hidden="false" localSheetId="53" name="Z_1740A551_185C_11D5_BBFB_00609768750D__wvu_PrintArea" vbProcedure="false">'Seite 59'!$A$3:$H$40</definedName>
    <definedName function="false" hidden="false" localSheetId="53" name="Z_67AB6852_F8DE_11D3_92CD_00609768750D__wvu_PrintArea" vbProcedure="false">'Seite 59'!$A$3:$H$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4" uniqueCount="1066">
  <si>
    <t xml:space="preserve">Hessisches Statistisches Landesamt</t>
  </si>
  <si>
    <t xml:space="preserve">Die beruflichen Schulen in Hessen 2007</t>
  </si>
  <si>
    <t xml:space="preserve">Teil 1: Berufsschulen</t>
  </si>
  <si>
    <t xml:space="preserve">Stand: 20. November 2007</t>
  </si>
  <si>
    <t xml:space="preserve">Kennziffer                 Ausgabemonat</t>
  </si>
  <si>
    <t xml:space="preserve">B II 1 - j/07</t>
  </si>
  <si>
    <t xml:space="preserve">    Juli 2008</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2</t>
  </si>
  <si>
    <t xml:space="preserve">Begriffliche Erläuterungen</t>
  </si>
  <si>
    <t xml:space="preserve">Hinweise</t>
  </si>
  <si>
    <t xml:space="preserve">4</t>
  </si>
  <si>
    <t xml:space="preserve"> 1.</t>
  </si>
  <si>
    <t xml:space="preserve">Berufsschulen seit 1974</t>
  </si>
  <si>
    <t xml:space="preserve">5</t>
  </si>
  <si>
    <t xml:space="preserve"> 2.</t>
  </si>
  <si>
    <t xml:space="preserve">Übersicht</t>
  </si>
  <si>
    <t xml:space="preserve">6</t>
  </si>
  <si>
    <t xml:space="preserve"> 3.</t>
  </si>
  <si>
    <t xml:space="preserve">Graphische Darstellungen</t>
  </si>
  <si>
    <t xml:space="preserve">7</t>
  </si>
  <si>
    <t xml:space="preserve"> 4.</t>
  </si>
  <si>
    <t xml:space="preserve">Schulen, Klassen sowie Schülerinnen und Schüler nach Verwaltungsbezirken</t>
  </si>
  <si>
    <t xml:space="preserve">9</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mit und ohne Ausbildungsvertrag seit 1980 (Graphische Darstellung)</t>
  </si>
  <si>
    <t xml:space="preserve">10.</t>
  </si>
  <si>
    <t xml:space="preserve">Schülerinnen und Schüler nach Ausbildungsverhältnis, Geschlecht und Verwaltungsbezirken</t>
  </si>
  <si>
    <t xml:space="preserve">11.</t>
  </si>
  <si>
    <t xml:space="preserve">Schülerinnen und Schüler nach Geburtsjahren, Geschlecht und Verwaltungsbezirken</t>
  </si>
  <si>
    <t xml:space="preserve">12.</t>
  </si>
  <si>
    <t xml:space="preserve">Schülerinnen und Schüler nach Berufsfeldern bzw. Schwerpunkten, Geschlecht und</t>
  </si>
  <si>
    <t xml:space="preserve">Verwaltungsbezirken</t>
  </si>
  <si>
    <t xml:space="preserve">13.</t>
  </si>
  <si>
    <t xml:space="preserve">Ausländische Schülerinnen und Schüler mit und ohne Ausbildungsvertrag nach Geschlecht</t>
  </si>
  <si>
    <t xml:space="preserve">und Verwaltungsbezirken</t>
  </si>
  <si>
    <t xml:space="preserve">14.</t>
  </si>
  <si>
    <t xml:space="preserve">Schulen, Klassen, Schülerinnen und Schüler nach Berufsfeldern, Geschlecht und</t>
  </si>
  <si>
    <t xml:space="preserve">Verwaltungsbezirken im Berufsgrundbildungsjahr schulisch</t>
  </si>
  <si>
    <t xml:space="preserve">15.</t>
  </si>
  <si>
    <t xml:space="preserve">Schulen, Klassen, Schülerinnen und Schüler nach Berufsfeldern bzw. Fachrichtungen,</t>
  </si>
  <si>
    <t xml:space="preserve">Geschlecht und Verwaltungsbezirken in Besonderen Bildungsgängen in Vollzeitform</t>
  </si>
  <si>
    <t xml:space="preserve">(BVJ und EIBE)</t>
  </si>
  <si>
    <t xml:space="preserve">16.</t>
  </si>
  <si>
    <t xml:space="preserve">Ausgestellte Zeugnisse der Teilzeitberufsschule in der Zeit vom 01.08.2006 bis 31.07.2007</t>
  </si>
  <si>
    <t xml:space="preserve">17.</t>
  </si>
  <si>
    <t xml:space="preserve">Ausländische Schülerinnen und Schüler nach Staatsangehörigkeiten und Geschlecht</t>
  </si>
  <si>
    <t xml:space="preserve">18.</t>
  </si>
  <si>
    <t xml:space="preserve">Ausländische Schülerinnen und Schüler nach ausgewählten Staatsangehörigkeiten</t>
  </si>
  <si>
    <t xml:space="preserve">19.</t>
  </si>
  <si>
    <t xml:space="preserve">Klassen nach Klassenarten und Verwaltungsbezirken</t>
  </si>
  <si>
    <t xml:space="preserve">20.</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1.</t>
  </si>
  <si>
    <t xml:space="preserve">Schulen, Klassen sowie Schülerinnen und Schüler nach Schulamtsbezirken</t>
  </si>
  <si>
    <t xml:space="preserve">22.</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20. November 2007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vorbereit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Qualifizier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8 „Lehrerinnen und Lehrer an den allgemein bildenden und beruflichen Schulen in Hessen“ veröffentlicht.</t>
  </si>
  <si>
    <t xml:space="preserve">Die Ergebnisse der Landesschulstatistik für Berufsfachschulen, Fachschulen, Fachoberschulen, berufliche Gymnasi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2007/2008</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7/2008</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7/2008</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 </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6</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7/2008</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7/2008</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10"/>
        <rFont val="Arial"/>
        <family val="2"/>
      </rPr>
      <t xml:space="preserve">1</t>
    </r>
    <r>
      <rPr>
        <vertAlign val="superscript"/>
        <sz val="8"/>
        <rFont val="Arial"/>
        <family val="2"/>
      </rPr>
      <t xml:space="preserve">)</t>
    </r>
  </si>
  <si>
    <t xml:space="preserve">darunter sind (im)</t>
  </si>
  <si>
    <t xml:space="preserve">Reg.-Bez. Darmstadt</t>
  </si>
  <si>
    <t xml:space="preserve">6. Schülerinnen und Schüler mit Ausbildungsvertrag nach Geschlecht, Berufsgruppen,</t>
  </si>
  <si>
    <t xml:space="preserve">Ausbildungsberufen und Ausbildungsjahren im Schuljahr 2007/2008</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Fachkraft für Agrarservice</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 und</t>
  </si>
  <si>
    <t xml:space="preserve">Steinbildhauer/-in</t>
  </si>
  <si>
    <t xml:space="preserve">Baustoffhersteller</t>
  </si>
  <si>
    <t xml:space="preserve">(Verfahrensmechaniker/-in in der </t>
  </si>
  <si>
    <t xml:space="preserve">    Steine und Erdenindustrie)  </t>
  </si>
  <si>
    <t xml:space="preserve">Keramiker</t>
  </si>
  <si>
    <t xml:space="preserve">(Industriekeramiker/-in)  </t>
  </si>
  <si>
    <t xml:space="preserve">Berufe in der Glasherstellung</t>
  </si>
  <si>
    <t xml:space="preserve">und -bearbeitung</t>
  </si>
  <si>
    <t xml:space="preserve">Feinoptiker/-in</t>
  </si>
  <si>
    <t xml:space="preserve">Noch: Berufe in der Glasherstellung</t>
  </si>
  <si>
    <t xml:space="preserve">Flachglasmechaniker/-in</t>
  </si>
  <si>
    <t xml:space="preserve">Glasapperatebau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Beratung und Planung</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Noch: Druck- und Druckweiter-</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  Verfahrensmechaniker/-in</t>
  </si>
  <si>
    <t xml:space="preserve">   in der Hütten- und</t>
  </si>
  <si>
    <t xml:space="preserve"> Halbzeugindustrie)</t>
  </si>
  <si>
    <t xml:space="preserve">Gießereiberufe</t>
  </si>
  <si>
    <t xml:space="preserve">Gießereimechaniker/-in</t>
  </si>
  <si>
    <t xml:space="preserve">Metall- und Glockengießer/-in</t>
  </si>
  <si>
    <t xml:space="preserve">Berufe in der spanenden</t>
  </si>
  <si>
    <t xml:space="preserve">   Metallverformung</t>
  </si>
  <si>
    <t xml:space="preserve">Zerspanungsmechaniker/-in</t>
  </si>
  <si>
    <t xml:space="preserve">Drehtechnik</t>
  </si>
  <si>
    <t xml:space="preserve">Automaten-Drehtechnik</t>
  </si>
  <si>
    <t xml:space="preserve">Frästechnik</t>
  </si>
  <si>
    <t xml:space="preserve">Noch: Berufe in der spanenden</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Noch: Metall- und Anlagenberufe</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Noch: Fahr-, Flugzeugbau- und</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Mechaniker/-in</t>
  </si>
  <si>
    <t xml:space="preserve">für Land- und Baumaschie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Fahrzeugbau</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Chirugiemechaniker/-in</t>
  </si>
  <si>
    <t xml:space="preserve">Noch: 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Schneidwerkzeugmechaniker/-in</t>
  </si>
  <si>
    <t xml:space="preserve">Feinwerktechnische und</t>
  </si>
  <si>
    <t xml:space="preserve">verwandte Berufe</t>
  </si>
  <si>
    <t xml:space="preserve">Büchsenmacher/-in</t>
  </si>
  <si>
    <t xml:space="preserve">Goldschmied/-in</t>
  </si>
  <si>
    <t xml:space="preserve">Zahntechniker/-in</t>
  </si>
  <si>
    <t xml:space="preserve">Noch: Feinwerktechnische und</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n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Noch: Elektroberufe</t>
  </si>
  <si>
    <t xml:space="preserve">für Gebäude- und Infrastruktursysteme</t>
  </si>
  <si>
    <t xml:space="preserve">für Geräte und Systeme</t>
  </si>
  <si>
    <t xml:space="preserve">für Informations- und </t>
  </si>
  <si>
    <t xml:space="preserve">        Telekommunikationstechnik</t>
  </si>
  <si>
    <t xml:space="preserve">Elektroniker/-in für </t>
  </si>
  <si>
    <t xml:space="preserve">luftfahrttechnische Systeme</t>
  </si>
  <si>
    <t xml:space="preserve">Elektroniker/-in für Maschinen und</t>
  </si>
  <si>
    <t xml:space="preserve">Antriebstechnik</t>
  </si>
  <si>
    <t xml:space="preserve">Elektroanlagenmonteur/-in</t>
  </si>
  <si>
    <t xml:space="preserve">für Energie- und Gebäutetechnik</t>
  </si>
  <si>
    <t xml:space="preserve">Elektromechaniker/-in</t>
  </si>
  <si>
    <t xml:space="preserve">Industrieelektroniker/-in</t>
  </si>
  <si>
    <t xml:space="preserve">Gerätetechnik</t>
  </si>
  <si>
    <t xml:space="preserve">Systeminformatiker/-in</t>
  </si>
  <si>
    <t xml:space="preserve">Informationselektroniker/-in</t>
  </si>
  <si>
    <t xml:space="preserve">Informations- und Telekommunikations-</t>
  </si>
  <si>
    <t xml:space="preserve">System-Elektroniker/-in</t>
  </si>
  <si>
    <t xml:space="preserve">Mechatroniker/-in</t>
  </si>
  <si>
    <t xml:space="preserve">Systemelektroniker/-in</t>
  </si>
  <si>
    <t xml:space="preserve">Berufe der Textilherstellung</t>
  </si>
  <si>
    <t xml:space="preserve">(Produktionsmechaniker/-in - Textil)</t>
  </si>
  <si>
    <t xml:space="preserve">Berufe  der Textilverarbeitung</t>
  </si>
  <si>
    <t xml:space="preserve">Änderungsschneider/-in</t>
  </si>
  <si>
    <t xml:space="preserve">Damenschneider/-in</t>
  </si>
  <si>
    <t xml:space="preserve">Modenäher/-in</t>
  </si>
  <si>
    <t xml:space="preserve">Maßschneider/-in</t>
  </si>
  <si>
    <t xml:space="preserve">Modeschneider/-in</t>
  </si>
  <si>
    <t xml:space="preserve">Textilveredler</t>
  </si>
  <si>
    <t xml:space="preserve">Produktveredler/-in - Textil</t>
  </si>
  <si>
    <t xml:space="preserve">Textilveredler/-in</t>
  </si>
  <si>
    <t xml:space="preserve">Berufe in der Lederherstellung, </t>
  </si>
  <si>
    <t xml:space="preserve">Leder- und Fellverarbeitung</t>
  </si>
  <si>
    <t xml:space="preserve">Schuhmacher/-in</t>
  </si>
  <si>
    <t xml:space="preserve">Orthopädieschuhmacher/-in</t>
  </si>
  <si>
    <t xml:space="preserve">Täschner/-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Noch: Tiefbauberufe</t>
  </si>
  <si>
    <t xml:space="preserve">Rohrleitungsbauer/-in</t>
  </si>
  <si>
    <t xml:space="preserve">Ausbauberufe</t>
  </si>
  <si>
    <t xml:space="preserve">Asphaltbauer/-in</t>
  </si>
  <si>
    <t xml:space="preserve">Estrichleger/-in</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Trockenbaumonteur/-in</t>
  </si>
  <si>
    <t xml:space="preserve">Wärme-, Kälte- und </t>
  </si>
  <si>
    <t xml:space="preserve">Schallschutzisolierer/-in</t>
  </si>
  <si>
    <t xml:space="preserve">          (Isoleirmonteur)</t>
  </si>
  <si>
    <t xml:space="preserve">Noch: Ausbauberufe</t>
  </si>
  <si>
    <t xml:space="preserve">Industrie-Isolierer/-in</t>
  </si>
  <si>
    <t xml:space="preserve">Raumausstatter,</t>
  </si>
  <si>
    <t xml:space="preserve">    Polsterer</t>
  </si>
  <si>
    <t xml:space="preserve">Raumausstatter/-in</t>
  </si>
  <si>
    <t xml:space="preserve">Pakettleger/-in</t>
  </si>
  <si>
    <t xml:space="preserve">Bodenleger/-in</t>
  </si>
  <si>
    <t xml:space="preserve">Polsterer/Polst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Noch: Berufe in der Holz- und</t>
  </si>
  <si>
    <t xml:space="preserve">Leichtflugzeugbauer/-in</t>
  </si>
  <si>
    <t xml:space="preserve">Modellbauer/-in</t>
  </si>
  <si>
    <t xml:space="preserve">Fachkraft für Möbel-, Küchen- und</t>
  </si>
  <si>
    <t xml:space="preserve">       Umzugsservice</t>
  </si>
  <si>
    <t xml:space="preserve">Maler, Lackierer und </t>
  </si>
  <si>
    <t xml:space="preserve">Glasveredler/-in</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Warenprüfer,</t>
  </si>
  <si>
    <t xml:space="preserve">   Versandfertigmacher</t>
  </si>
  <si>
    <t xml:space="preserve">  (Handelsfachpacker/-in)</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Noch: Technische Sonderfachkräfte</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Verlagskaufmann/-frau</t>
  </si>
  <si>
    <t xml:space="preserve">Medienkaufmann/-frau Digital und Print</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fachkraft/-frau </t>
  </si>
  <si>
    <t xml:space="preserve">für Dialogmarketing</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t>
  </si>
  <si>
    <t xml:space="preserve">Printmedien, Fachrichtung:</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Kaufmann/-frau für Dialogmarketing</t>
  </si>
  <si>
    <t xml:space="preserve">Kaufmann/-frau für Marketing-</t>
  </si>
  <si>
    <t xml:space="preserve">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Fachlagerist/- in</t>
  </si>
  <si>
    <t xml:space="preserve">Fachkraft/-frau für Lagerlogistik</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Noch: Büroberufe, </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Rechtsanwalts- und Notar-</t>
  </si>
  <si>
    <t xml:space="preserve">Notarfachangestellte(r)</t>
  </si>
  <si>
    <t xml:space="preserve">Berufe in der Unternehmungsleitung,</t>
  </si>
  <si>
    <t xml:space="preserve">-beratung und -prüfung</t>
  </si>
  <si>
    <t xml:space="preserve">Markt- und Sozialforschung</t>
  </si>
  <si>
    <t xml:space="preserve">Steuerfachangestellte(r) </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Fotograf/-in</t>
  </si>
  <si>
    <t xml:space="preserve">Gestalter/-in für visuelles Marketing</t>
  </si>
  <si>
    <t xml:space="preserve">Noch: Künstlerische und zugeordnete Berufe</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Reinigungs- und Entsorgungsberufe</t>
  </si>
  <si>
    <t xml:space="preserve">Textilreiniger/-in</t>
  </si>
  <si>
    <t xml:space="preserve">Noch: Reinigungs- und Entsorgungsberufe</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werker/-in</t>
  </si>
  <si>
    <t xml:space="preserve">    Fachrichtung:</t>
  </si>
  <si>
    <t xml:space="preserve">        Zurichten und Montieren</t>
  </si>
  <si>
    <t xml:space="preserve">Metallfeinbearbeiter/-in</t>
  </si>
  <si>
    <t xml:space="preserve">Metallbearbeiter/-in</t>
  </si>
  <si>
    <t xml:space="preserve">Werkzeugmaschinenspaner/-in</t>
  </si>
  <si>
    <t xml:space="preserve">        Drehen</t>
  </si>
  <si>
    <t xml:space="preserve">Fachwerker/-in im Gartenbau</t>
  </si>
  <si>
    <t xml:space="preserve">        Garten- und Landschaftsbau,</t>
  </si>
  <si>
    <t xml:space="preserve">          Zierpflanzenbau</t>
  </si>
  <si>
    <t xml:space="preserve">        Fräsen</t>
  </si>
  <si>
    <t xml:space="preserve">8. Schülerinnen und Schüler ohne Ausbildungsvertrag nach Geschlecht und Berufsschuljahren
im Schuljahr 2007/2008</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2007/08</t>
  </si>
  <si>
    <t xml:space="preserve">2006/07</t>
  </si>
  <si>
    <t xml:space="preserve">2005/06</t>
  </si>
  <si>
    <t xml:space="preserve">2004/05</t>
  </si>
  <si>
    <t xml:space="preserve">2003/04</t>
  </si>
  <si>
    <t xml:space="preserve">2002/03</t>
  </si>
  <si>
    <t xml:space="preserve">2001/02</t>
  </si>
  <si>
    <t xml:space="preserve">2000/01</t>
  </si>
  <si>
    <t xml:space="preserve">1999/00</t>
  </si>
  <si>
    <t xml:space="preserve">10. Schülerinnen und Schüler nach Ausbildungsverhältnis,</t>
  </si>
  <si>
    <t xml:space="preserve">Geschlecht und Verwaltungsbezirken im Schuljahr 2007/2008</t>
  </si>
  <si>
    <t xml:space="preserve">Lfd.
Nr.</t>
  </si>
  <si>
    <t xml:space="preserve">waren</t>
  </si>
  <si>
    <r>
      <rPr>
        <sz val="8"/>
        <rFont val="Arial"/>
        <family val="2"/>
      </rPr>
      <t xml:space="preserve">Von den Schüler/innen ohne Ausbildungsvertrag</t>
    </r>
    <r>
      <rPr>
        <vertAlign val="superscript"/>
        <sz val="10"/>
        <rFont val="Arial"/>
        <family val="2"/>
      </rPr>
      <t xml:space="preserve">1)</t>
    </r>
    <r>
      <rPr>
        <sz val="10"/>
        <rFont val="Arial"/>
        <family val="2"/>
      </rPr>
      <t xml:space="preserve"> </t>
    </r>
    <r>
      <rPr>
        <sz val="8"/>
        <rFont val="Arial"/>
        <family val="2"/>
      </rPr>
      <t xml:space="preserve">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1. Schülerinnen und Schüler nach Geburtsjahren,</t>
  </si>
  <si>
    <t xml:space="preserve">waren geboren</t>
  </si>
  <si>
    <t xml:space="preserve">1992
oder
später</t>
  </si>
  <si>
    <t xml:space="preserve">1984
oder
früher</t>
  </si>
  <si>
    <t xml:space="preserve">ins-
gesamt</t>
  </si>
  <si>
    <t xml:space="preserve">weib-
lich</t>
  </si>
  <si>
    <t xml:space="preserve">12. Schülerinnen und Schüler nach Berufsfeld bzw. Schwerpunkt,</t>
  </si>
  <si>
    <t xml:space="preserve">Berufs-schüler/innen insgesamt</t>
  </si>
  <si>
    <t xml:space="preserve">davon waren im Berufs-</t>
  </si>
  <si>
    <t xml:space="preserve">feld bzw. Schwerpunkt</t>
  </si>
  <si>
    <t xml:space="preserve">Agrarwirt-schaft</t>
  </si>
  <si>
    <t xml:space="preserve">Bau-technik</t>
  </si>
  <si>
    <t xml:space="preserve">Chemie, Physik und Biologie</t>
  </si>
  <si>
    <t xml:space="preserve">Druck-technik</t>
  </si>
  <si>
    <t xml:space="preserve">Elektro-technik</t>
  </si>
  <si>
    <t xml:space="preserve">Ernährung und Haus-wirtschaft</t>
  </si>
  <si>
    <t xml:space="preserve">Fahrzeug-technik</t>
  </si>
  <si>
    <t xml:space="preserve">Farb-technik und Raum-gestaltung</t>
  </si>
  <si>
    <t xml:space="preserve">Gesund-heit</t>
  </si>
  <si>
    <t xml:space="preserve">Holz-technik</t>
  </si>
  <si>
    <t xml:space="preserve">Körper-pflege</t>
  </si>
  <si>
    <t xml:space="preserve">Metall-technik</t>
  </si>
  <si>
    <t xml:space="preserve">Textil-technik und Bekleidung</t>
  </si>
  <si>
    <t xml:space="preserve">Wirt-schaft und Ver-waltung</t>
  </si>
  <si>
    <t xml:space="preserve">Berufe ohne Berufsfeld-zuordnung</t>
  </si>
  <si>
    <t xml:space="preserve">EIBE</t>
  </si>
  <si>
    <t xml:space="preserve">Werk-stätten für Behinderte</t>
  </si>
  <si>
    <t xml:space="preserve">Maßnahmen der Arbeitsver-waltung</t>
  </si>
  <si>
    <t xml:space="preserve">Berufstätige ohne Vertrag, Arbeitslose</t>
  </si>
  <si>
    <t xml:space="preserve">Reg.-Bez.Gießen</t>
  </si>
  <si>
    <t xml:space="preserve">13. Ausländische Schülerinnen und Schüler mit und ohne Ausbildungsvertrag</t>
  </si>
  <si>
    <t xml:space="preserve">nach Geschlecht und Verwaltungsbezirken im Schuljahr 2007/2008</t>
  </si>
  <si>
    <t xml:space="preserve">Ausländische Schüler/innen</t>
  </si>
  <si>
    <r>
      <rPr>
        <sz val="8"/>
        <rFont val="Arial"/>
        <family val="2"/>
      </rPr>
      <t xml:space="preserve">Von den Schüler/innen ohne Ausbildungsvertrag</t>
    </r>
    <r>
      <rPr>
        <vertAlign val="superscript"/>
        <sz val="10"/>
        <rFont val="Arial"/>
        <family val="2"/>
      </rPr>
      <t xml:space="preserve">1)</t>
    </r>
    <r>
      <rPr>
        <sz val="8"/>
        <rFont val="Arial"/>
        <family val="2"/>
      </rPr>
      <t xml:space="preserve"> waren</t>
    </r>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4. Schulen, Klassen, Schülerinnen und Schüler nach Berufsfeldern, Geschlecht</t>
  </si>
  <si>
    <t xml:space="preserve">und Verwaltungsbezirken im Schuljahr 2007/2008</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5. Schulen, Klassen, Schülerinnen und Schüler nach Berufsfeld/Fachrichtung, Geschlecht</t>
  </si>
  <si>
    <t xml:space="preserve">davon waren im Berufsfeld/ in der Fachrichtung</t>
  </si>
  <si>
    <t xml:space="preserve">Wirtschaft und Verwaltung</t>
  </si>
  <si>
    <t xml:space="preserve">Sonstige Berufs-felder</t>
  </si>
  <si>
    <r>
      <rPr>
        <b val="true"/>
        <sz val="10"/>
        <rFont val="Arial"/>
        <family val="2"/>
      </rPr>
      <t xml:space="preserve">16. Ausgestellte Zeugnisse</t>
    </r>
    <r>
      <rPr>
        <b val="true"/>
        <vertAlign val="superscript"/>
        <sz val="12"/>
        <rFont val="Arial"/>
        <family val="2"/>
      </rPr>
      <t xml:space="preserve">1)</t>
    </r>
    <r>
      <rPr>
        <b val="true"/>
        <sz val="10"/>
        <rFont val="Arial"/>
        <family val="2"/>
      </rPr>
      <t xml:space="preserve"> der Teilzeitberufsschule</t>
    </r>
    <r>
      <rPr>
        <b val="true"/>
        <vertAlign val="superscript"/>
        <sz val="12"/>
        <rFont val="Arial"/>
        <family val="2"/>
      </rPr>
      <t xml:space="preserve">2)</t>
    </r>
    <r>
      <rPr>
        <b val="true"/>
        <sz val="12"/>
        <rFont val="Arial"/>
        <family val="2"/>
      </rPr>
      <t xml:space="preserve"> </t>
    </r>
    <r>
      <rPr>
        <b val="true"/>
        <sz val="10"/>
        <rFont val="Arial"/>
        <family val="2"/>
      </rPr>
      <t xml:space="preserve">in der Zeit vom 01.08.2006 bis 31.07.2007</t>
    </r>
  </si>
  <si>
    <t xml:space="preserve">Auszubildende</t>
  </si>
  <si>
    <t xml:space="preserve">Schüler ohne Ausbildungsvertrag</t>
  </si>
  <si>
    <t xml:space="preserve">mit</t>
  </si>
  <si>
    <t xml:space="preserve">ohne</t>
  </si>
  <si>
    <t xml:space="preserve">Abschlusszeugnis</t>
  </si>
  <si>
    <t xml:space="preserve">1) Aus programmtechnischen Gründen wurden die Vorjahresergebnisse eingesetzt.— 2) Ohne Berufsgrundbildungsjahr kooperativ.</t>
  </si>
  <si>
    <t xml:space="preserve">17. Ausländische Schülerinnen und Schüler nach Staatsangehörigkeiten und Geschlecht
 im Schuljahr 2007/2008</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Montenegrin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erbisch</t>
  </si>
  <si>
    <t xml:space="preserve">    Übriges Amerika</t>
  </si>
  <si>
    <t xml:space="preserve">    Slowakisch</t>
  </si>
  <si>
    <t xml:space="preserve">    Slowenisch</t>
  </si>
  <si>
    <t xml:space="preserve">Australien und Ozeanien</t>
  </si>
  <si>
    <t xml:space="preserve">    Spanisch</t>
  </si>
  <si>
    <t xml:space="preserve">Ohne Angabe</t>
  </si>
  <si>
    <t xml:space="preserve">    Tschechisch</t>
  </si>
  <si>
    <t xml:space="preserve">Staatenlose</t>
  </si>
  <si>
    <t xml:space="preserve">    Türkisch</t>
  </si>
  <si>
    <t xml:space="preserve">Ungeklärt</t>
  </si>
  <si>
    <t xml:space="preserve">    Ukrainisch</t>
  </si>
  <si>
    <t xml:space="preserve">    Ungarisch</t>
  </si>
  <si>
    <t xml:space="preserve">    Weissrussisch/Belarussisch</t>
  </si>
  <si>
    <t xml:space="preserve">    Zyprisch</t>
  </si>
  <si>
    <t xml:space="preserve">18.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9. Klassen nach Klassenarten und Verwaltungsbezirken im Schuljahr 2007/2008</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Besondere Bildungsgänge in Teilzeitform</t>
  </si>
  <si>
    <t xml:space="preserve">BVJ</t>
  </si>
  <si>
    <t xml:space="preserve">Berufssschulen</t>
  </si>
  <si>
    <t xml:space="preserve">20. Klassen nach Klassenstärken und Verwaltungsbezirken im Schuljahr 2007/2008</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1. Schulen, Klassen sowie Schülerinnen und Schüler nach Schulamtsbezirken im Schuljahr 2007/2008</t>
  </si>
  <si>
    <t xml:space="preserve">Schulamtsbezirk</t>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2. Schülerinnen und Schüler nach Ausbildungsverhältnis,</t>
  </si>
  <si>
    <t xml:space="preserve">Geschlecht und Schulamtsbezirken im Schuljahr 2007/2008</t>
  </si>
  <si>
    <t xml:space="preserve">Kassel, documenta-Stadt</t>
  </si>
</sst>
</file>

<file path=xl/styles.xml><?xml version="1.0" encoding="utf-8"?>
<styleSheet xmlns="http://schemas.openxmlformats.org/spreadsheetml/2006/main">
  <numFmts count="15">
    <numFmt numFmtId="164" formatCode="General"/>
    <numFmt numFmtId="165" formatCode="_-* #,##0.00\ [$€]_-;\-* #,##0.00\ [$€]_-;_-* \-??\ [$€]_-;_-@_-"/>
    <numFmt numFmtId="166" formatCode="mmmm\ yyyy"/>
    <numFmt numFmtId="167" formatCode="@"/>
    <numFmt numFmtId="168" formatCode="#\ ##0&quot;    &quot;;;&quot;—    &quot;"/>
    <numFmt numFmtId="169" formatCode="#\ ##0&quot;  &quot;;;&quot;—  &quot;"/>
    <numFmt numFmtId="170" formatCode="_-* #,##0.00\ _D_M_-;\-* #,##0.00\ _D_M_-;_-* \-??\ _D_M_-;_-@_-"/>
    <numFmt numFmtId="171" formatCode="0.0%"/>
    <numFmt numFmtId="172" formatCode="General"/>
    <numFmt numFmtId="173" formatCode="0"/>
    <numFmt numFmtId="174" formatCode="0.0"/>
    <numFmt numFmtId="175" formatCode="#\ ##0"/>
    <numFmt numFmtId="176" formatCode="[$-409]mmm\-yy"/>
    <numFmt numFmtId="177" formatCode="0.0&quot;  &quot;"/>
    <numFmt numFmtId="178" formatCode="#\ ##0\ ;;&quot;— &quot;"/>
  </numFmts>
  <fonts count="61">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25"/>
      <color rgb="FF000000"/>
      <name val="Arial"/>
      <family val="2"/>
    </font>
    <font>
      <sz val="10"/>
      <name val="MS Sans Serif"/>
      <family val="2"/>
    </font>
    <font>
      <sz val="10"/>
      <color rgb="FFFFFFFF"/>
      <name val="MS Sans Serif"/>
      <family val="2"/>
    </font>
    <font>
      <b val="true"/>
      <sz val="10"/>
      <color rgb="FFFFFFFF"/>
      <name val="MS Sans Serif"/>
      <family val="2"/>
    </font>
    <font>
      <sz val="8"/>
      <color rgb="FF000000"/>
      <name val="Arial"/>
      <family val="2"/>
    </font>
    <font>
      <b val="true"/>
      <sz val="9.75"/>
      <color rgb="FF000000"/>
      <name val="Arial"/>
      <family val="2"/>
    </font>
    <font>
      <sz val="11.75"/>
      <color rgb="FF000000"/>
      <name val="Arial"/>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sz val="8"/>
      <color rgb="FFFF5A5A"/>
      <name val="Arial"/>
      <family val="2"/>
    </font>
    <font>
      <sz val="8"/>
      <color rgb="FFFFFFFF"/>
      <name val="Frutiger 55"/>
      <family val="0"/>
    </font>
    <font>
      <b val="true"/>
      <u val="single"/>
      <sz val="10"/>
      <name val="Arial"/>
      <family val="2"/>
    </font>
    <font>
      <b val="true"/>
      <sz val="10"/>
      <color rgb="FF000000"/>
      <name val="Arial"/>
      <family val="2"/>
    </font>
    <font>
      <b val="true"/>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6"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7"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3" applyFont="true" applyBorder="true" applyAlignment="true" applyProtection="true">
      <alignment horizontal="left" vertical="bottom" textRotation="0" wrapText="false" indent="0" shrinkToFit="false"/>
      <protection locked="true" hidden="false"/>
    </xf>
    <xf numFmtId="164" fontId="19" fillId="0" borderId="0" xfId="23"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7"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5"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45" fillId="0" borderId="0" xfId="26" applyFont="true" applyBorder="false" applyAlignment="false" applyProtection="false">
      <alignment horizontal="general" vertical="bottom" textRotation="0" wrapText="false" indent="0" shrinkToFit="false"/>
      <protection locked="true" hidden="false"/>
    </xf>
    <xf numFmtId="164" fontId="31" fillId="0" borderId="11" xfId="26" applyFont="true" applyBorder="true" applyAlignment="true" applyProtection="false">
      <alignment horizontal="center" vertical="bottom" textRotation="0" wrapText="false" indent="0" shrinkToFit="false"/>
      <protection locked="true" hidden="false"/>
    </xf>
    <xf numFmtId="164" fontId="45" fillId="0" borderId="0" xfId="26" applyFont="true" applyBorder="false" applyAlignment="true" applyProtection="false">
      <alignment horizontal="center" vertical="bottom" textRotation="0" wrapText="false" indent="0" shrinkToFit="false"/>
      <protection locked="true" hidden="false"/>
    </xf>
    <xf numFmtId="164" fontId="46" fillId="0" borderId="0" xfId="26" applyFont="true" applyBorder="false" applyAlignment="false" applyProtection="false">
      <alignment horizontal="general" vertical="bottom" textRotation="0" wrapText="false" indent="0" shrinkToFit="false"/>
      <protection locked="true" hidden="false"/>
    </xf>
    <xf numFmtId="164" fontId="6" fillId="0" borderId="14" xfId="26" applyFont="false" applyBorder="true" applyAlignment="false" applyProtection="false">
      <alignment horizontal="general" vertical="bottom" textRotation="0" wrapText="false" indent="0" shrinkToFit="false"/>
      <protection locked="true" hidden="false"/>
    </xf>
    <xf numFmtId="172" fontId="47" fillId="0" borderId="0" xfId="26" applyFont="true" applyBorder="false" applyAlignment="false" applyProtection="false">
      <alignment horizontal="general" vertical="bottom" textRotation="0" wrapText="false" indent="0" shrinkToFit="false"/>
      <protection locked="true" hidden="false"/>
    </xf>
    <xf numFmtId="164" fontId="31" fillId="0" borderId="14" xfId="26" applyFont="true" applyBorder="true" applyAlignment="true" applyProtection="false">
      <alignment horizontal="center" vertical="bottom" textRotation="0" wrapText="false" indent="0" shrinkToFit="false"/>
      <protection locked="true" hidden="false"/>
    </xf>
    <xf numFmtId="164" fontId="6" fillId="0" borderId="13" xfId="26"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true" hidden="false"/>
    </xf>
    <xf numFmtId="169" fontId="5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9" fontId="56" fillId="0" borderId="0" xfId="0" applyFont="true" applyBorder="true" applyAlignment="false" applyProtection="false">
      <alignment horizontal="general" vertical="bottom"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7"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right"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2"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right" vertical="bottom" textRotation="0" wrapText="false" indent="0" shrinkToFit="false"/>
      <protection locked="false" hidden="false"/>
    </xf>
    <xf numFmtId="169" fontId="53"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31" fillId="0" borderId="0" xfId="24" applyFont="true" applyBorder="true" applyAlignment="true" applyProtection="false">
      <alignment horizontal="center" vertical="top" textRotation="0" wrapText="true" indent="0" shrinkToFit="false"/>
      <protection locked="true" hidden="false"/>
    </xf>
    <xf numFmtId="164" fontId="9" fillId="0" borderId="9" xfId="24" applyFont="true" applyBorder="true" applyAlignment="true" applyProtection="false">
      <alignment horizontal="center" vertical="center" textRotation="0" wrapText="false" indent="0" shrinkToFit="false"/>
      <protection locked="true" hidden="false"/>
    </xf>
    <xf numFmtId="164" fontId="9" fillId="0" borderId="10" xfId="24" applyFont="true" applyBorder="true" applyAlignment="true" applyProtection="false">
      <alignment horizontal="center" vertical="center" textRotation="0" wrapText="false" indent="0" shrinkToFit="false"/>
      <protection locked="true" hidden="false"/>
    </xf>
    <xf numFmtId="164" fontId="9" fillId="0" borderId="10" xfId="24" applyFont="true" applyBorder="true" applyAlignment="true" applyProtection="false">
      <alignment horizontal="center" vertical="center" textRotation="0" wrapText="true" indent="0" shrinkToFit="false"/>
      <protection locked="true" hidden="false"/>
    </xf>
    <xf numFmtId="164" fontId="9" fillId="0" borderId="12"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7" xfId="24" applyFont="true" applyBorder="true" applyAlignment="true" applyProtection="false">
      <alignment horizontal="center" vertical="center" textRotation="0" wrapText="true" indent="0" shrinkToFit="false"/>
      <protection locked="true" hidden="false"/>
    </xf>
    <xf numFmtId="169" fontId="9" fillId="0" borderId="0" xfId="24" applyFont="true" applyBorder="false" applyAlignment="false" applyProtection="false">
      <alignment horizontal="general" vertical="bottom" textRotation="0" wrapText="false" indent="0" shrinkToFit="false"/>
      <protection locked="true" hidden="false"/>
    </xf>
    <xf numFmtId="169" fontId="9" fillId="0" borderId="0" xfId="24" applyFont="true" applyBorder="false" applyAlignment="false" applyProtection="true">
      <alignment horizontal="general" vertical="bottom" textRotation="0" wrapText="false" indent="0" shrinkToFit="false"/>
      <protection locked="fals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fals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true">
      <alignment horizontal="general" vertical="bottom" textRotation="0" wrapText="false" indent="0" shrinkToFit="false"/>
      <protection locked="false" hidden="false"/>
    </xf>
    <xf numFmtId="175"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31" fillId="0" borderId="0" xfId="24"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4" applyFont="false" applyBorder="true" applyAlignment="false" applyProtection="false">
      <alignment horizontal="general" vertical="bottom" textRotation="0" wrapText="false" indent="0" shrinkToFit="false"/>
      <protection locked="true" hidden="false"/>
    </xf>
    <xf numFmtId="164" fontId="7" fillId="0" borderId="9" xfId="24" applyFont="true" applyBorder="true" applyAlignment="true" applyProtection="false">
      <alignment horizontal="center" vertical="center" textRotation="0" wrapText="true" indent="0" shrinkToFit="false"/>
      <protection locked="true" hidden="false"/>
    </xf>
    <xf numFmtId="164" fontId="7" fillId="0" borderId="10" xfId="24" applyFont="true" applyBorder="true" applyAlignment="true" applyProtection="false">
      <alignment horizontal="center" vertical="center" textRotation="0" wrapText="true" indent="0" shrinkToFit="false"/>
      <protection locked="true" hidden="false"/>
    </xf>
    <xf numFmtId="164" fontId="7" fillId="0" borderId="10" xfId="24" applyFont="true" applyBorder="true" applyAlignment="true" applyProtection="false">
      <alignment horizontal="center" vertical="center" textRotation="0" wrapText="false" indent="0" shrinkToFit="false"/>
      <protection locked="true" hidden="false"/>
    </xf>
    <xf numFmtId="164" fontId="7" fillId="0" borderId="12"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true" applyProtection="false">
      <alignment horizontal="right" vertical="center" textRotation="0" wrapText="false" indent="0" shrinkToFit="false"/>
      <protection locked="true" hidden="false"/>
    </xf>
    <xf numFmtId="164" fontId="7" fillId="0" borderId="7" xfId="24" applyFont="true" applyBorder="true" applyAlignment="true" applyProtection="false">
      <alignment horizontal="general" vertical="center" textRotation="0" wrapText="false" indent="0" shrinkToFit="false"/>
      <protection locked="true" hidden="false"/>
    </xf>
    <xf numFmtId="164" fontId="7" fillId="0" borderId="7"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2" xfId="24" applyFont="true" applyBorder="true" applyAlignment="true" applyProtection="false">
      <alignment horizontal="center" vertical="center" textRotation="0" wrapText="false" indent="0" shrinkToFit="false"/>
      <protection locked="true" hidden="false"/>
    </xf>
    <xf numFmtId="164" fontId="7" fillId="0" borderId="3" xfId="24" applyFont="true" applyBorder="true" applyAlignment="true" applyProtection="false">
      <alignment horizontal="center" vertical="center" textRotation="0" wrapText="false" indent="0" shrinkToFit="false"/>
      <protection locked="true" hidden="false"/>
    </xf>
    <xf numFmtId="164" fontId="7" fillId="0" borderId="9" xfId="24" applyFont="true" applyBorder="true" applyAlignment="true" applyProtection="false">
      <alignment horizontal="center" vertical="center" textRotation="0" wrapText="false" indent="0" shrinkToFit="false"/>
      <protection locked="true" hidden="false"/>
    </xf>
    <xf numFmtId="164" fontId="7" fillId="0" borderId="13" xfId="24" applyFont="true" applyBorder="true" applyAlignment="true" applyProtection="false">
      <alignment horizontal="center" vertical="center" textRotation="0" wrapText="false" indent="0" shrinkToFit="false"/>
      <protection locked="true" hidden="false"/>
    </xf>
    <xf numFmtId="164" fontId="7" fillId="0" borderId="15" xfId="24" applyFont="true" applyBorder="true" applyAlignment="true" applyProtection="false">
      <alignment horizontal="center" vertical="center" textRotation="0" wrapText="false" indent="0" shrinkToFit="false"/>
      <protection locked="true" hidden="false"/>
    </xf>
    <xf numFmtId="164" fontId="7" fillId="0" borderId="8"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9" fontId="7" fillId="0" borderId="0" xfId="24" applyFont="true" applyBorder="true" applyAlignment="false" applyProtection="true">
      <alignment horizontal="general" vertical="bottom" textRotation="0" wrapText="false" indent="0" shrinkToFit="false"/>
      <protection locked="false" hidden="false"/>
    </xf>
    <xf numFmtId="177"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1" fillId="0" borderId="0" xfId="24" applyFont="tru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 fillId="0" borderId="0" xfId="24" applyFont="false" applyBorder="false" applyAlignment="true" applyProtection="false">
      <alignment horizontal="general" vertical="top" textRotation="0" wrapText="false" indent="0" shrinkToFit="false"/>
      <protection locked="true" hidden="false"/>
    </xf>
    <xf numFmtId="164" fontId="31" fillId="0" borderId="0" xfId="24" applyFont="true" applyBorder="false" applyAlignment="true" applyProtection="false">
      <alignment horizontal="right" vertical="top" textRotation="0" wrapText="false" indent="0" shrinkToFit="false"/>
      <protection locked="true" hidden="false"/>
    </xf>
    <xf numFmtId="164" fontId="31" fillId="0" borderId="7" xfId="24" applyFont="true" applyBorder="true" applyAlignment="true" applyProtection="false">
      <alignment horizontal="general" vertical="top" textRotation="0" wrapText="false" indent="0" shrinkToFit="false"/>
      <protection locked="true" hidden="false"/>
    </xf>
    <xf numFmtId="164" fontId="31" fillId="0" borderId="7"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true" applyProtection="false">
      <alignment horizontal="general" vertical="center" textRotation="0" wrapText="false" indent="0" shrinkToFit="false"/>
      <protection locked="true" hidden="false"/>
    </xf>
    <xf numFmtId="164" fontId="7" fillId="0" borderId="9" xfId="24" applyFont="true" applyBorder="true" applyAlignment="false" applyProtection="false">
      <alignment horizontal="general" vertical="bottom" textRotation="0" wrapText="false" indent="0" shrinkToFit="false"/>
      <protection locked="true" hidden="false"/>
    </xf>
    <xf numFmtId="164" fontId="7" fillId="0" borderId="12" xfId="24" applyFont="true" applyBorder="true" applyAlignment="true" applyProtection="false">
      <alignment horizontal="center" vertical="center" textRotation="0" wrapText="true" indent="0" shrinkToFit="false"/>
      <protection locked="true" hidden="false"/>
    </xf>
    <xf numFmtId="169" fontId="7" fillId="0" borderId="0" xfId="24" applyFont="true" applyBorder="true" applyAlignment="false" applyProtection="false">
      <alignment horizontal="general" vertical="bottom" textRotation="0" wrapText="false" indent="0" shrinkToFit="false"/>
      <protection locked="true" hidden="false"/>
    </xf>
    <xf numFmtId="177" fontId="7" fillId="0" borderId="0" xfId="24" applyFont="true" applyBorder="true" applyAlignment="false" applyProtection="false">
      <alignment horizontal="general" vertical="bottom" textRotation="0" wrapText="false" indent="0" shrinkToFit="false"/>
      <protection locked="true" hidden="false"/>
    </xf>
    <xf numFmtId="169"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77" fontId="28"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8" fontId="7" fillId="0" borderId="0" xfId="0" applyFont="true" applyBorder="false" applyAlignment="false" applyProtection="true">
      <alignment horizontal="general" vertical="bottom" textRotation="0" wrapText="false" indent="0" shrinkToFit="false"/>
      <protection locked="fals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31" fillId="0" borderId="7" xfId="24" applyFont="true" applyBorder="true" applyAlignment="true" applyProtection="false">
      <alignment horizontal="center" vertical="top" textRotation="0" wrapText="false" indent="0" shrinkToFit="false"/>
      <protection locked="true" hidden="false"/>
    </xf>
    <xf numFmtId="164" fontId="28" fillId="0" borderId="0" xfId="24" applyFont="true" applyBorder="false" applyAlignment="true" applyProtection="false">
      <alignment horizontal="center" vertical="top" textRotation="0" wrapText="fals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7" fillId="0" borderId="6" xfId="24" applyFont="true" applyBorder="true" applyAlignment="true" applyProtection="false">
      <alignment horizontal="center" vertical="center" textRotation="0" wrapText="false" indent="0" shrinkToFit="false"/>
      <protection locked="true" hidden="false"/>
    </xf>
    <xf numFmtId="164" fontId="38" fillId="0" borderId="0"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true" applyProtection="false">
      <alignment horizontal="center" vertical="center" textRotation="0" wrapText="true" indent="0" shrinkToFit="false"/>
      <protection locked="true" hidden="false"/>
    </xf>
    <xf numFmtId="164" fontId="7" fillId="0" borderId="13" xfId="24" applyFont="true" applyBorder="true" applyAlignment="true" applyProtection="false">
      <alignment horizontal="center" vertical="center" textRotation="0" wrapText="true" indent="0" shrinkToFit="false"/>
      <protection locked="true" hidden="false"/>
    </xf>
    <xf numFmtId="164" fontId="7" fillId="0" borderId="6" xfId="24" applyFont="true" applyBorder="true" applyAlignment="true" applyProtection="false">
      <alignment horizontal="center" vertical="center" textRotation="0" wrapText="true" indent="0" shrinkToFit="false"/>
      <protection locked="true" hidden="false"/>
    </xf>
    <xf numFmtId="164" fontId="7" fillId="0" borderId="7" xfId="24"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slneu" xfId="22"/>
    <cellStyle name="Hyperlink_Titel_Impressum_Vorwort" xfId="23"/>
    <cellStyle name="Standard_Bericht Teil 1" xfId="24"/>
    <cellStyle name="Standard_CD-Hülle_Entwurf" xfId="25"/>
    <cellStyle name="Standard_Diagram1" xfId="26"/>
    <cellStyle name="Standard_FS Vorschlag 1" xfId="27"/>
    <cellStyle name="Standard_Titel_Impressum_Vorwort"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4843304843305"/>
          <c:y val="0.365160349854227"/>
          <c:w val="0.802849002849003"/>
          <c:h val="0.518403790087464"/>
        </c:manualLayout>
      </c:layout>
      <c:pie3DChart>
        <c:varyColors val="1"/>
        <c:ser>
          <c:idx val="0"/>
          <c:order val="0"/>
          <c:spPr>
            <a:solidFill>
              <a:srgbClr val="ffbebe"/>
            </a:solidFill>
            <a:ln w="0">
              <a:solidFill>
                <a:srgbClr val="000000"/>
              </a:solidFill>
            </a:ln>
          </c:spPr>
          <c:explosion val="30"/>
          <c:dPt>
            <c:idx val="0"/>
            <c:explosion val="30"/>
            <c:spPr>
              <a:solidFill>
                <a:srgbClr val="ffbebe"/>
              </a:solidFill>
              <a:ln w="0">
                <a:solidFill>
                  <a:srgbClr val="000000"/>
                </a:solidFill>
              </a:ln>
            </c:spPr>
          </c:dPt>
          <c:dPt>
            <c:idx val="1"/>
            <c:explosion val="30"/>
            <c:spPr>
              <a:solidFill>
                <a:srgbClr val="96ff96"/>
              </a:solidFill>
              <a:ln w="0">
                <a:solidFill>
                  <a:srgbClr val="000000"/>
                </a:solidFill>
              </a:ln>
            </c:spPr>
          </c:dPt>
          <c:dPt>
            <c:idx val="2"/>
            <c:explosion val="30"/>
            <c:spPr>
              <a:solidFill>
                <a:srgbClr val="9696ff"/>
              </a:solidFill>
              <a:ln w="0">
                <a:solidFill>
                  <a:srgbClr val="000000"/>
                </a:solidFill>
              </a:ln>
            </c:spPr>
          </c:dPt>
          <c:dPt>
            <c:idx val="3"/>
            <c:explosion val="30"/>
            <c:spPr>
              <a:solidFill>
                <a:srgbClr val="ff0000"/>
              </a:solidFill>
              <a:ln w="0">
                <a:solidFill>
                  <a:srgbClr val="000000"/>
                </a:solidFill>
              </a:ln>
            </c:spPr>
          </c:dPt>
          <c:dPt>
            <c:idx val="4"/>
            <c:explosion val="30"/>
            <c:spPr>
              <a:solidFill>
                <a:srgbClr val="787878"/>
              </a:solid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1836</c:v>
                </c:pt>
                <c:pt idx="1">
                  <c:v>5614</c:v>
                </c:pt>
                <c:pt idx="2">
                  <c:v>2711</c:v>
                </c:pt>
                <c:pt idx="3">
                  <c:v>944</c:v>
                </c:pt>
                <c:pt idx="4">
                  <c:v>319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4300</c:v>
                </c:pt>
                <c:pt idx="1">
                  <c:v>24981</c:v>
                </c:pt>
                <c:pt idx="2">
                  <c:v>11355</c:v>
                </c:pt>
                <c:pt idx="3">
                  <c:v>18601</c:v>
                </c:pt>
                <c:pt idx="4">
                  <c:v>10977</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251555876251"/>
          <c:w val="0.974304447988659"/>
          <c:h val="0.830883016145035"/>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1</c:f>
              <c:strCache>
                <c:ptCount val="20"/>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strCache>
            </c:strRef>
          </c:cat>
          <c:val>
            <c:numRef>
              <c:f>'Seite 7'!$I$12:$I$31</c:f>
              <c:numCache>
                <c:formatCode>General</c:formatCode>
                <c:ptCount val="20"/>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pt idx="19">
                  <c:v>124</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1</c:f>
              <c:strCache>
                <c:ptCount val="20"/>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strCache>
            </c:strRef>
          </c:cat>
          <c:val>
            <c:numRef>
              <c:f>'Seite 7'!$J$12:$J$31</c:f>
              <c:numCache>
                <c:formatCode>General</c:formatCode>
                <c:ptCount val="20"/>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pt idx="19">
                  <c:v>50</c:v>
                </c:pt>
              </c:numCache>
            </c:numRef>
          </c:val>
        </c:ser>
        <c:gapWidth val="60"/>
        <c:overlap val="0"/>
        <c:axId val="58877030"/>
        <c:axId val="35054033"/>
      </c:barChart>
      <c:catAx>
        <c:axId val="58877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054033"/>
        <c:crossesAt val="0"/>
        <c:auto val="1"/>
        <c:lblAlgn val="ctr"/>
        <c:lblOffset val="100"/>
        <c:noMultiLvlLbl val="0"/>
      </c:catAx>
      <c:valAx>
        <c:axId val="3505403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909082709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877030"/>
        <c:crossesAt val="1"/>
        <c:crossBetween val="midCat"/>
      </c:valAx>
      <c:spPr>
        <a:noFill/>
        <a:ln w="12600">
          <a:noFill/>
        </a:ln>
      </c:spPr>
    </c:plotArea>
    <c:legend>
      <c:legendPos val="r"/>
      <c:layout>
        <c:manualLayout>
          <c:xMode val="edge"/>
          <c:yMode val="edge"/>
          <c:x val="0.311713627503101"/>
          <c:y val="0.9196356092721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80370641307"/>
          <c:y val="0.134186694531522"/>
          <c:w val="0.921482565227993"/>
          <c:h val="0.723789620341345"/>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1</c:f>
              <c:strCache>
                <c:ptCount val="11"/>
                <c:pt idx="0">
                  <c:v>1980</c:v>
                </c:pt>
                <c:pt idx="1">
                  <c:v>1990</c:v>
                </c:pt>
                <c:pt idx="2">
                  <c:v>1995</c:v>
                </c:pt>
                <c:pt idx="3">
                  <c:v>2000</c:v>
                </c:pt>
                <c:pt idx="4">
                  <c:v>2001</c:v>
                </c:pt>
                <c:pt idx="5">
                  <c:v>2002</c:v>
                </c:pt>
                <c:pt idx="6">
                  <c:v>2003</c:v>
                </c:pt>
                <c:pt idx="7">
                  <c:v>2004</c:v>
                </c:pt>
                <c:pt idx="8">
                  <c:v>2005</c:v>
                </c:pt>
                <c:pt idx="9">
                  <c:v>2006</c:v>
                </c:pt>
                <c:pt idx="10">
                  <c:v>2007</c:v>
                </c:pt>
              </c:strCache>
            </c:strRef>
          </c:cat>
          <c:val>
            <c:numRef>
              <c:f>'Seite 8'!$C$41:$C$51</c:f>
              <c:numCache>
                <c:formatCode>General</c:formatCode>
                <c:ptCount val="11"/>
                <c:pt idx="0">
                  <c:v>8490</c:v>
                </c:pt>
                <c:pt idx="1">
                  <c:v>17606</c:v>
                </c:pt>
                <c:pt idx="2">
                  <c:v>21173</c:v>
                </c:pt>
                <c:pt idx="3">
                  <c:v>17493</c:v>
                </c:pt>
                <c:pt idx="4">
                  <c:v>17149</c:v>
                </c:pt>
                <c:pt idx="5">
                  <c:v>16136</c:v>
                </c:pt>
                <c:pt idx="6">
                  <c:v>15546</c:v>
                </c:pt>
                <c:pt idx="7">
                  <c:v>14950</c:v>
                </c:pt>
                <c:pt idx="8">
                  <c:v>13649</c:v>
                </c:pt>
                <c:pt idx="9">
                  <c:v>12932</c:v>
                </c:pt>
                <c:pt idx="10">
                  <c:v>12643</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1</c:f>
              <c:strCache>
                <c:ptCount val="11"/>
                <c:pt idx="0">
                  <c:v>1980</c:v>
                </c:pt>
                <c:pt idx="1">
                  <c:v>1990</c:v>
                </c:pt>
                <c:pt idx="2">
                  <c:v>1995</c:v>
                </c:pt>
                <c:pt idx="3">
                  <c:v>2000</c:v>
                </c:pt>
                <c:pt idx="4">
                  <c:v>2001</c:v>
                </c:pt>
                <c:pt idx="5">
                  <c:v>2002</c:v>
                </c:pt>
                <c:pt idx="6">
                  <c:v>2003</c:v>
                </c:pt>
                <c:pt idx="7">
                  <c:v>2004</c:v>
                </c:pt>
                <c:pt idx="8">
                  <c:v>2005</c:v>
                </c:pt>
                <c:pt idx="9">
                  <c:v>2006</c:v>
                </c:pt>
                <c:pt idx="10">
                  <c:v>2007</c:v>
                </c:pt>
              </c:strCache>
            </c:strRef>
          </c:cat>
          <c:val>
            <c:numRef>
              <c:f>'Seite 8'!$D$41:$D$51</c:f>
              <c:numCache>
                <c:formatCode>General</c:formatCode>
                <c:ptCount val="11"/>
                <c:pt idx="0">
                  <c:v>2977</c:v>
                </c:pt>
                <c:pt idx="1">
                  <c:v>6633</c:v>
                </c:pt>
                <c:pt idx="2">
                  <c:v>8199</c:v>
                </c:pt>
                <c:pt idx="3">
                  <c:v>7232</c:v>
                </c:pt>
                <c:pt idx="4">
                  <c:v>7231</c:v>
                </c:pt>
                <c:pt idx="5">
                  <c:v>6950</c:v>
                </c:pt>
                <c:pt idx="6">
                  <c:v>6771</c:v>
                </c:pt>
                <c:pt idx="7">
                  <c:v>6506</c:v>
                </c:pt>
                <c:pt idx="8">
                  <c:v>6011</c:v>
                </c:pt>
                <c:pt idx="9">
                  <c:v>5704</c:v>
                </c:pt>
                <c:pt idx="10">
                  <c:v>5544</c:v>
                </c:pt>
              </c:numCache>
            </c:numRef>
          </c:val>
        </c:ser>
        <c:gapWidth val="150"/>
        <c:overlap val="0"/>
        <c:axId val="29046547"/>
        <c:axId val="88392991"/>
      </c:barChart>
      <c:catAx>
        <c:axId val="29046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92991"/>
        <c:crossesAt val="0"/>
        <c:auto val="1"/>
        <c:lblAlgn val="ctr"/>
        <c:lblOffset val="100"/>
        <c:noMultiLvlLbl val="0"/>
      </c:catAx>
      <c:valAx>
        <c:axId val="88392991"/>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46547"/>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8297976103389"/>
          <c:y val="0.922065482410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Berufsschüler/innen nach ausgewählten
Staatsangehörigkeiten 2007</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4054720236628"/>
          <c:y val="0.154368932038835"/>
          <c:w val="0.969065812176485"/>
          <c:h val="0.776250933532487"/>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261</c:v>
                </c:pt>
                <c:pt idx="1">
                  <c:v>1493</c:v>
                </c:pt>
                <c:pt idx="2">
                  <c:v>1458</c:v>
                </c:pt>
                <c:pt idx="3">
                  <c:v>440</c:v>
                </c:pt>
                <c:pt idx="4">
                  <c:v>450</c:v>
                </c:pt>
                <c:pt idx="5">
                  <c:v>231</c:v>
                </c:pt>
                <c:pt idx="6">
                  <c:v>210</c:v>
                </c:pt>
                <c:pt idx="7">
                  <c:v>3100</c:v>
                </c:pt>
              </c:numCache>
            </c:numRef>
          </c:val>
        </c:ser>
        <c:gapWidth val="150"/>
        <c:shape val="box"/>
        <c:axId val="81915475"/>
        <c:axId val="14497187"/>
        <c:axId val="0"/>
      </c:bar3DChart>
      <c:catAx>
        <c:axId val="8191547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4497187"/>
        <c:crossesAt val="0"/>
        <c:auto val="1"/>
        <c:lblAlgn val="ctr"/>
        <c:lblOffset val="100"/>
        <c:noMultiLvlLbl val="0"/>
      </c:catAx>
      <c:valAx>
        <c:axId val="14497187"/>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15475"/>
        <c:crosses val="max"/>
        <c:crossBetween val="midCat"/>
      </c:valAx>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9. Berufsschüler mit und ohne Ausbildungsvertrag seit 1980</a:t>
            </a:r>
          </a:p>
        </c:rich>
      </c:tx>
      <c:overlay val="0"/>
      <c:spPr>
        <a:noFill/>
        <a:ln w="0">
          <a:noFill/>
        </a:ln>
      </c:spPr>
    </c:title>
    <c:autoTitleDeleted val="0"/>
    <c:plotArea>
      <c:barChart>
        <c:barDir val="bar"/>
        <c:grouping val="clustered"/>
        <c:varyColors val="0"/>
        <c:ser>
          <c:idx val="0"/>
          <c:order val="0"/>
          <c:tx>
            <c:strRef>
              <c:f>"mit Ausbildungsvertrag"</c:f>
              <c:strCache>
                <c:ptCount val="1"/>
                <c:pt idx="0">
                  <c:v>mit Ausbildungsvertrag</c:v>
                </c:pt>
              </c:strCache>
            </c:strRef>
          </c:tx>
          <c:spPr>
            <a:solidFill>
              <a:srgbClr val="96ff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5'!$A$3:$A$30</c:f>
              <c:strCache>
                <c:ptCount val="28"/>
                <c:pt idx="0">
                  <c:v>2007/08</c:v>
                </c:pt>
                <c:pt idx="1">
                  <c:v>2006/07</c:v>
                </c:pt>
                <c:pt idx="2">
                  <c:v>2005/06</c:v>
                </c:pt>
                <c:pt idx="3">
                  <c:v>2004/05</c:v>
                </c:pt>
                <c:pt idx="4">
                  <c:v>2003/04</c:v>
                </c:pt>
                <c:pt idx="5">
                  <c:v>2002/03</c:v>
                </c:pt>
                <c:pt idx="6">
                  <c:v>2001/02</c:v>
                </c:pt>
                <c:pt idx="7">
                  <c:v>2000/01</c:v>
                </c:pt>
                <c:pt idx="8">
                  <c:v>1999/00</c:v>
                </c:pt>
                <c:pt idx="9">
                  <c:v>1998/99</c:v>
                </c:pt>
                <c:pt idx="10">
                  <c:v>1997/98</c:v>
                </c:pt>
                <c:pt idx="11">
                  <c:v>1996/97</c:v>
                </c:pt>
                <c:pt idx="12">
                  <c:v>1995/96</c:v>
                </c:pt>
                <c:pt idx="13">
                  <c:v>1994/95</c:v>
                </c:pt>
                <c:pt idx="14">
                  <c:v>1993/94</c:v>
                </c:pt>
                <c:pt idx="15">
                  <c:v>1992/93</c:v>
                </c:pt>
                <c:pt idx="16">
                  <c:v>1991/92</c:v>
                </c:pt>
                <c:pt idx="17">
                  <c:v>1990/91</c:v>
                </c:pt>
                <c:pt idx="18">
                  <c:v>1989/90</c:v>
                </c:pt>
                <c:pt idx="19">
                  <c:v>1988/89</c:v>
                </c:pt>
                <c:pt idx="20">
                  <c:v>1987/88</c:v>
                </c:pt>
                <c:pt idx="21">
                  <c:v>1986/87</c:v>
                </c:pt>
                <c:pt idx="22">
                  <c:v>1985/86</c:v>
                </c:pt>
                <c:pt idx="23">
                  <c:v>1984/85</c:v>
                </c:pt>
                <c:pt idx="24">
                  <c:v>1983/84</c:v>
                </c:pt>
                <c:pt idx="25">
                  <c:v>1982/83</c:v>
                </c:pt>
                <c:pt idx="26">
                  <c:v>1981/82</c:v>
                </c:pt>
                <c:pt idx="27">
                  <c:v>1980/81</c:v>
                </c:pt>
              </c:strCache>
            </c:strRef>
          </c:cat>
          <c:val>
            <c:numRef>
              <c:f>'Seite 45'!$C$3:$C$30</c:f>
              <c:numCache>
                <c:formatCode>General</c:formatCode>
                <c:ptCount val="28"/>
                <c:pt idx="0">
                  <c:v>111836</c:v>
                </c:pt>
                <c:pt idx="1">
                  <c:v>110458</c:v>
                </c:pt>
                <c:pt idx="2">
                  <c:v>109313</c:v>
                </c:pt>
                <c:pt idx="3">
                  <c:v>109004</c:v>
                </c:pt>
                <c:pt idx="4">
                  <c:v>110822</c:v>
                </c:pt>
                <c:pt idx="5">
                  <c:v>113486</c:v>
                </c:pt>
                <c:pt idx="6">
                  <c:v>117622</c:v>
                </c:pt>
                <c:pt idx="7">
                  <c:v>117197</c:v>
                </c:pt>
                <c:pt idx="8">
                  <c:v>115281</c:v>
                </c:pt>
                <c:pt idx="9">
                  <c:v>111793</c:v>
                </c:pt>
                <c:pt idx="10">
                  <c:v>108507</c:v>
                </c:pt>
                <c:pt idx="11">
                  <c:v>107448</c:v>
                </c:pt>
                <c:pt idx="12">
                  <c:v>108430</c:v>
                </c:pt>
                <c:pt idx="13">
                  <c:v>111467</c:v>
                </c:pt>
                <c:pt idx="14">
                  <c:v>116213</c:v>
                </c:pt>
                <c:pt idx="15">
                  <c:v>120476</c:v>
                </c:pt>
                <c:pt idx="16">
                  <c:v>123168</c:v>
                </c:pt>
                <c:pt idx="17">
                  <c:v>127434</c:v>
                </c:pt>
                <c:pt idx="18">
                  <c:v>133546</c:v>
                </c:pt>
                <c:pt idx="19">
                  <c:v>142612</c:v>
                </c:pt>
                <c:pt idx="20">
                  <c:v>150516</c:v>
                </c:pt>
                <c:pt idx="21">
                  <c:v>156370</c:v>
                </c:pt>
                <c:pt idx="22">
                  <c:v>157704</c:v>
                </c:pt>
                <c:pt idx="23">
                  <c:v>153272</c:v>
                </c:pt>
                <c:pt idx="24">
                  <c:v>145128</c:v>
                </c:pt>
                <c:pt idx="25">
                  <c:v>140321</c:v>
                </c:pt>
                <c:pt idx="26">
                  <c:v>141680</c:v>
                </c:pt>
                <c:pt idx="27">
                  <c:v>141882</c:v>
                </c:pt>
              </c:numCache>
            </c:numRef>
          </c:val>
        </c:ser>
        <c:ser>
          <c:idx val="1"/>
          <c:order val="1"/>
          <c:tx>
            <c:strRef>
              <c:f>"ohne Ausbildungsvertrag"</c:f>
              <c:strCache>
                <c:ptCount val="1"/>
                <c:pt idx="0">
                  <c:v>ohne Ausbildungsvertrag</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5'!$A$3:$A$30</c:f>
              <c:strCache>
                <c:ptCount val="28"/>
                <c:pt idx="0">
                  <c:v>2007/08</c:v>
                </c:pt>
                <c:pt idx="1">
                  <c:v>2006/07</c:v>
                </c:pt>
                <c:pt idx="2">
                  <c:v>2005/06</c:v>
                </c:pt>
                <c:pt idx="3">
                  <c:v>2004/05</c:v>
                </c:pt>
                <c:pt idx="4">
                  <c:v>2003/04</c:v>
                </c:pt>
                <c:pt idx="5">
                  <c:v>2002/03</c:v>
                </c:pt>
                <c:pt idx="6">
                  <c:v>2001/02</c:v>
                </c:pt>
                <c:pt idx="7">
                  <c:v>2000/01</c:v>
                </c:pt>
                <c:pt idx="8">
                  <c:v>1999/00</c:v>
                </c:pt>
                <c:pt idx="9">
                  <c:v>1998/99</c:v>
                </c:pt>
                <c:pt idx="10">
                  <c:v>1997/98</c:v>
                </c:pt>
                <c:pt idx="11">
                  <c:v>1996/97</c:v>
                </c:pt>
                <c:pt idx="12">
                  <c:v>1995/96</c:v>
                </c:pt>
                <c:pt idx="13">
                  <c:v>1994/95</c:v>
                </c:pt>
                <c:pt idx="14">
                  <c:v>1993/94</c:v>
                </c:pt>
                <c:pt idx="15">
                  <c:v>1992/93</c:v>
                </c:pt>
                <c:pt idx="16">
                  <c:v>1991/92</c:v>
                </c:pt>
                <c:pt idx="17">
                  <c:v>1990/91</c:v>
                </c:pt>
                <c:pt idx="18">
                  <c:v>1989/90</c:v>
                </c:pt>
                <c:pt idx="19">
                  <c:v>1988/89</c:v>
                </c:pt>
                <c:pt idx="20">
                  <c:v>1987/88</c:v>
                </c:pt>
                <c:pt idx="21">
                  <c:v>1986/87</c:v>
                </c:pt>
                <c:pt idx="22">
                  <c:v>1985/86</c:v>
                </c:pt>
                <c:pt idx="23">
                  <c:v>1984/85</c:v>
                </c:pt>
                <c:pt idx="24">
                  <c:v>1983/84</c:v>
                </c:pt>
                <c:pt idx="25">
                  <c:v>1982/83</c:v>
                </c:pt>
                <c:pt idx="26">
                  <c:v>1981/82</c:v>
                </c:pt>
                <c:pt idx="27">
                  <c:v>1980/81</c:v>
                </c:pt>
              </c:strCache>
            </c:strRef>
          </c:cat>
          <c:val>
            <c:numRef>
              <c:f>'Seite 45'!$D$3:$D$30</c:f>
              <c:numCache>
                <c:formatCode>General</c:formatCode>
                <c:ptCount val="28"/>
                <c:pt idx="0">
                  <c:v>12464</c:v>
                </c:pt>
                <c:pt idx="1">
                  <c:v>15417</c:v>
                </c:pt>
                <c:pt idx="2">
                  <c:v>17382</c:v>
                </c:pt>
                <c:pt idx="3">
                  <c:v>20816</c:v>
                </c:pt>
                <c:pt idx="4">
                  <c:v>19593</c:v>
                </c:pt>
                <c:pt idx="5">
                  <c:v>18414</c:v>
                </c:pt>
                <c:pt idx="6">
                  <c:v>17925</c:v>
                </c:pt>
                <c:pt idx="7">
                  <c:v>18049</c:v>
                </c:pt>
                <c:pt idx="8">
                  <c:v>18295</c:v>
                </c:pt>
                <c:pt idx="9">
                  <c:v>18268</c:v>
                </c:pt>
                <c:pt idx="10">
                  <c:v>18984</c:v>
                </c:pt>
                <c:pt idx="11">
                  <c:v>18132</c:v>
                </c:pt>
                <c:pt idx="12">
                  <c:v>16632</c:v>
                </c:pt>
                <c:pt idx="13">
                  <c:v>15162</c:v>
                </c:pt>
                <c:pt idx="14">
                  <c:v>14188</c:v>
                </c:pt>
                <c:pt idx="15">
                  <c:v>12923</c:v>
                </c:pt>
                <c:pt idx="16">
                  <c:v>12594</c:v>
                </c:pt>
                <c:pt idx="17">
                  <c:v>12527</c:v>
                </c:pt>
                <c:pt idx="18">
                  <c:v>13292</c:v>
                </c:pt>
                <c:pt idx="19">
                  <c:v>16056</c:v>
                </c:pt>
                <c:pt idx="20">
                  <c:v>18201</c:v>
                </c:pt>
                <c:pt idx="21">
                  <c:v>20129</c:v>
                </c:pt>
                <c:pt idx="22">
                  <c:v>22989</c:v>
                </c:pt>
                <c:pt idx="23">
                  <c:v>24213</c:v>
                </c:pt>
                <c:pt idx="24">
                  <c:v>25441</c:v>
                </c:pt>
                <c:pt idx="25">
                  <c:v>25577</c:v>
                </c:pt>
                <c:pt idx="26">
                  <c:v>24394</c:v>
                </c:pt>
                <c:pt idx="27">
                  <c:v>22252</c:v>
                </c:pt>
              </c:numCache>
            </c:numRef>
          </c:val>
        </c:ser>
        <c:gapWidth val="100"/>
        <c:overlap val="0"/>
        <c:axId val="24624387"/>
        <c:axId val="42656638"/>
      </c:barChart>
      <c:catAx>
        <c:axId val="246243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56638"/>
        <c:crossesAt val="0"/>
        <c:auto val="1"/>
        <c:lblAlgn val="ctr"/>
        <c:lblOffset val="100"/>
        <c:noMultiLvlLbl val="0"/>
      </c:catAx>
      <c:valAx>
        <c:axId val="42656638"/>
        <c:scaling>
          <c:orientation val="minMax"/>
          <c:max val="160000"/>
        </c:scaling>
        <c:delete val="0"/>
        <c:axPos val="l"/>
        <c:majorGridlines>
          <c:spPr>
            <a:ln w="0">
              <a:solidFill>
                <a:srgbClr val="000000"/>
              </a:solidFill>
            </a:ln>
          </c:spPr>
        </c:majorGridlines>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24387"/>
        <c:crossesAt val="1"/>
        <c:crossBetween val="midCat"/>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
</Relationships>
</file>

<file path=xl/drawings/_rels/drawing39.xml.rels><?xml version="1.0" encoding="UTF-8"?>
<Relationships xmlns="http://schemas.openxmlformats.org/package/2006/relationships"><Relationship Id="rId1" Type="http://schemas.openxmlformats.org/officeDocument/2006/relationships/hyperlink" Target="#&apos;Seite 43&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2&apos;!A1"/>
</Relationships>
</file>

<file path=xl/drawings/_rels/drawing41.xml.rels><?xml version="1.0" encoding="UTF-8"?>
<Relationships xmlns="http://schemas.openxmlformats.org/package/2006/relationships"><Relationship Id="rId1" Type="http://schemas.openxmlformats.org/officeDocument/2006/relationships/chart" Target="../charts/chart6.xml"/>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X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1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21"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66960</xdr:rowOff>
    </xdr:from>
    <xdr:to>
      <xdr:col>6</xdr:col>
      <xdr:colOff>664920</xdr:colOff>
      <xdr:row>0</xdr:row>
      <xdr:rowOff>190800</xdr:rowOff>
    </xdr:to>
    <xdr:sp>
      <xdr:nvSpPr>
        <xdr:cNvPr id="23" name="AutoShape 1">
          <a:hlinkClick r:id="rId1"/>
        </xdr:cNvPr>
        <xdr:cNvSpPr/>
      </xdr:nvSpPr>
      <xdr:spPr>
        <a:xfrm rot="10800000">
          <a:off x="5861520" y="666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25"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2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29"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1" name="AutoShape 1">
          <a:hlinkClick r:id="rId1"/>
        </xdr:cNvPr>
        <xdr:cNvSpPr/>
      </xdr:nvSpPr>
      <xdr:spPr>
        <a:xfrm rot="10800000">
          <a:off x="588096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2" name="AutoShape 2">
          <a:hlinkClick r:id="rId2"/>
        </xdr:cNvPr>
        <xdr:cNvSpPr/>
      </xdr:nvSpPr>
      <xdr:spPr>
        <a:xfrm>
          <a:off x="486072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3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35"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37"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52640</xdr:rowOff>
    </xdr:from>
    <xdr:to>
      <xdr:col>0</xdr:col>
      <xdr:colOff>549000</xdr:colOff>
      <xdr:row>42</xdr:row>
      <xdr:rowOff>152640</xdr:rowOff>
    </xdr:to>
    <xdr:sp>
      <xdr:nvSpPr>
        <xdr:cNvPr id="4" name="Line 1"/>
        <xdr:cNvSpPr/>
      </xdr:nvSpPr>
      <xdr:spPr>
        <a:xfrm>
          <a:off x="48240" y="970308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5"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47"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49"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1"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53"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55"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7"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5015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9</xdr:row>
      <xdr:rowOff>132840</xdr:rowOff>
    </xdr:from>
    <xdr:to>
      <xdr:col>3</xdr:col>
      <xdr:colOff>1195200</xdr:colOff>
      <xdr:row>57</xdr:row>
      <xdr:rowOff>37800</xdr:rowOff>
    </xdr:to>
    <xdr:graphicFrame>
      <xdr:nvGraphicFramePr>
        <xdr:cNvPr id="6" name="Chart 4"/>
        <xdr:cNvGraphicFramePr/>
      </xdr:nvGraphicFramePr>
      <xdr:xfrm>
        <a:off x="37440" y="5929920"/>
        <a:ext cx="6317640" cy="395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1"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18720</xdr:rowOff>
    </xdr:from>
    <xdr:to>
      <xdr:col>6</xdr:col>
      <xdr:colOff>693360</xdr:colOff>
      <xdr:row>0</xdr:row>
      <xdr:rowOff>143280</xdr:rowOff>
    </xdr:to>
    <xdr:sp>
      <xdr:nvSpPr>
        <xdr:cNvPr id="63" name="AutoShape 1">
          <a:hlinkClick r:id="rId1"/>
        </xdr:cNvPr>
        <xdr:cNvSpPr/>
      </xdr:nvSpPr>
      <xdr:spPr>
        <a:xfrm rot="10800000">
          <a:off x="5937120" y="18360"/>
          <a:ext cx="693360" cy="124560"/>
        </a:xfrm>
        <a:prstGeom prst="rightArrow">
          <a:avLst>
            <a:gd name="adj1" fmla="val 50000"/>
            <a:gd name="adj2" fmla="val 1391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4" name="AutoShape 2">
          <a:hlinkClick r:id="rId2"/>
        </xdr:cNvPr>
        <xdr:cNvSpPr/>
      </xdr:nvSpPr>
      <xdr:spPr>
        <a:xfrm>
          <a:off x="49467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65"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7"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69"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1"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3"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5"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6"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8</xdr:row>
      <xdr:rowOff>0</xdr:rowOff>
    </xdr:from>
    <xdr:to>
      <xdr:col>0</xdr:col>
      <xdr:colOff>6132600</xdr:colOff>
      <xdr:row>63</xdr:row>
      <xdr:rowOff>133200</xdr:rowOff>
    </xdr:to>
    <xdr:graphicFrame>
      <xdr:nvGraphicFramePr>
        <xdr:cNvPr id="9" name="Chart 3"/>
        <xdr:cNvGraphicFramePr/>
      </xdr:nvGraphicFramePr>
      <xdr:xfrm>
        <a:off x="38520" y="5965200"/>
        <a:ext cx="609408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7" name="AutoShape 1">
          <a:hlinkClick r:id="rId1"/>
        </xdr:cNvPr>
        <xdr:cNvSpPr/>
      </xdr:nvSpPr>
      <xdr:spPr>
        <a:xfrm rot="10800000">
          <a:off x="56782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1</xdr:row>
      <xdr:rowOff>114480</xdr:rowOff>
    </xdr:from>
    <xdr:to>
      <xdr:col>8</xdr:col>
      <xdr:colOff>1050480</xdr:colOff>
      <xdr:row>65</xdr:row>
      <xdr:rowOff>105120</xdr:rowOff>
    </xdr:to>
    <xdr:graphicFrame>
      <xdr:nvGraphicFramePr>
        <xdr:cNvPr id="78" name="Chart 3"/>
        <xdr:cNvGraphicFramePr/>
      </xdr:nvGraphicFramePr>
      <xdr:xfrm>
        <a:off x="47880" y="276480"/>
        <a:ext cx="6544800" cy="966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212760</xdr:colOff>
      <xdr:row>38</xdr:row>
      <xdr:rowOff>133200</xdr:rowOff>
    </xdr:to>
    <xdr:sp>
      <xdr:nvSpPr>
        <xdr:cNvPr id="79" name="Line 1"/>
        <xdr:cNvSpPr/>
      </xdr:nvSpPr>
      <xdr:spPr>
        <a:xfrm>
          <a:off x="28800" y="99579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0"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1"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82" name="AutoShape 1">
          <a:hlinkClick r:id="rId1"/>
        </xdr:cNvPr>
        <xdr:cNvSpPr/>
      </xdr:nvSpPr>
      <xdr:spPr>
        <a:xfrm>
          <a:off x="5687640" y="9360"/>
          <a:ext cx="626040" cy="124200"/>
        </a:xfrm>
        <a:prstGeom prst="rightArrow">
          <a:avLst>
            <a:gd name="adj1" fmla="val 50000"/>
            <a:gd name="adj2" fmla="val 12601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280</xdr:colOff>
      <xdr:row>0</xdr:row>
      <xdr:rowOff>19080</xdr:rowOff>
    </xdr:from>
    <xdr:to>
      <xdr:col>22</xdr:col>
      <xdr:colOff>250200</xdr:colOff>
      <xdr:row>0</xdr:row>
      <xdr:rowOff>142920</xdr:rowOff>
    </xdr:to>
    <xdr:sp>
      <xdr:nvSpPr>
        <xdr:cNvPr id="83" name="AutoShape 3">
          <a:hlinkClick r:id="rId2"/>
        </xdr:cNvPr>
        <xdr:cNvSpPr/>
      </xdr:nvSpPr>
      <xdr:spPr>
        <a:xfrm rot="10800000">
          <a:off x="12114360" y="1872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9360</xdr:rowOff>
    </xdr:from>
    <xdr:to>
      <xdr:col>7</xdr:col>
      <xdr:colOff>510120</xdr:colOff>
      <xdr:row>0</xdr:row>
      <xdr:rowOff>133560</xdr:rowOff>
    </xdr:to>
    <xdr:sp>
      <xdr:nvSpPr>
        <xdr:cNvPr id="84" name="AutoShape 1">
          <a:hlinkClick r:id="rId1"/>
        </xdr:cNvPr>
        <xdr:cNvSpPr/>
      </xdr:nvSpPr>
      <xdr:spPr>
        <a:xfrm>
          <a:off x="4685760" y="9360"/>
          <a:ext cx="500400" cy="124200"/>
        </a:xfrm>
        <a:prstGeom prst="rightArrow">
          <a:avLst>
            <a:gd name="adj1" fmla="val 50000"/>
            <a:gd name="adj2" fmla="val 10072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36600</xdr:colOff>
      <xdr:row>0</xdr:row>
      <xdr:rowOff>56880</xdr:rowOff>
    </xdr:from>
    <xdr:to>
      <xdr:col>22</xdr:col>
      <xdr:colOff>259560</xdr:colOff>
      <xdr:row>0</xdr:row>
      <xdr:rowOff>162000</xdr:rowOff>
    </xdr:to>
    <xdr:sp>
      <xdr:nvSpPr>
        <xdr:cNvPr id="85" name="AutoShape 4">
          <a:hlinkClick r:id="rId2"/>
        </xdr:cNvPr>
        <xdr:cNvSpPr/>
      </xdr:nvSpPr>
      <xdr:spPr>
        <a:xfrm rot="10800000">
          <a:off x="12410640" y="56520"/>
          <a:ext cx="567360" cy="105120"/>
        </a:xfrm>
        <a:prstGeom prst="rightArrow">
          <a:avLst>
            <a:gd name="adj1" fmla="val 50000"/>
            <a:gd name="adj2" fmla="val 13493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6" name="Line 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7" name="Line 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5"/>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6"/>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7"/>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8"/>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9"/>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10"/>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23840</xdr:rowOff>
    </xdr:from>
    <xdr:to>
      <xdr:col>1</xdr:col>
      <xdr:colOff>280440</xdr:colOff>
      <xdr:row>37</xdr:row>
      <xdr:rowOff>123840</xdr:rowOff>
    </xdr:to>
    <xdr:sp>
      <xdr:nvSpPr>
        <xdr:cNvPr id="100" name="Line 15"/>
        <xdr:cNvSpPr/>
      </xdr:nvSpPr>
      <xdr:spPr>
        <a:xfrm>
          <a:off x="19080" y="983988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1"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2"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8</xdr:row>
      <xdr:rowOff>114120</xdr:rowOff>
    </xdr:from>
    <xdr:to>
      <xdr:col>0</xdr:col>
      <xdr:colOff>550440</xdr:colOff>
      <xdr:row>38</xdr:row>
      <xdr:rowOff>114120</xdr:rowOff>
    </xdr:to>
    <xdr:sp>
      <xdr:nvSpPr>
        <xdr:cNvPr id="103" name="Line 1"/>
        <xdr:cNvSpPr/>
      </xdr:nvSpPr>
      <xdr:spPr>
        <a:xfrm>
          <a:off x="19080" y="9831600"/>
          <a:ext cx="53136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104" name="Line 1"/>
        <xdr:cNvSpPr/>
      </xdr:nvSpPr>
      <xdr:spPr>
        <a:xfrm>
          <a:off x="0" y="98463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9</xdr:row>
      <xdr:rowOff>123480</xdr:rowOff>
    </xdr:from>
    <xdr:to>
      <xdr:col>0</xdr:col>
      <xdr:colOff>559800</xdr:colOff>
      <xdr:row>39</xdr:row>
      <xdr:rowOff>123480</xdr:rowOff>
    </xdr:to>
    <xdr:sp>
      <xdr:nvSpPr>
        <xdr:cNvPr id="105" name="Line 1"/>
        <xdr:cNvSpPr/>
      </xdr:nvSpPr>
      <xdr:spPr>
        <a:xfrm>
          <a:off x="19080" y="961812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2160</xdr:colOff>
      <xdr:row>39</xdr:row>
      <xdr:rowOff>0</xdr:rowOff>
    </xdr:to>
    <xdr:sp>
      <xdr:nvSpPr>
        <xdr:cNvPr id="106" name="Line 1"/>
        <xdr:cNvSpPr/>
      </xdr:nvSpPr>
      <xdr:spPr>
        <a:xfrm>
          <a:off x="9360" y="9513720"/>
          <a:ext cx="54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107" name="AutoShape 4">
          <a:hlinkClick r:id="rId1"/>
        </xdr:cNvPr>
        <xdr:cNvSpPr/>
      </xdr:nvSpPr>
      <xdr:spPr>
        <a:xfrm>
          <a:off x="5571000" y="2844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9000</xdr:colOff>
      <xdr:row>0</xdr:row>
      <xdr:rowOff>19080</xdr:rowOff>
    </xdr:from>
    <xdr:to>
      <xdr:col>17</xdr:col>
      <xdr:colOff>250200</xdr:colOff>
      <xdr:row>0</xdr:row>
      <xdr:rowOff>142920</xdr:rowOff>
    </xdr:to>
    <xdr:sp>
      <xdr:nvSpPr>
        <xdr:cNvPr id="108" name="AutoShape 5">
          <a:hlinkClick r:id="rId2"/>
        </xdr:cNvPr>
        <xdr:cNvSpPr/>
      </xdr:nvSpPr>
      <xdr:spPr>
        <a:xfrm rot="10800000">
          <a:off x="12046680" y="1872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37</xdr:row>
      <xdr:rowOff>104760</xdr:rowOff>
    </xdr:from>
    <xdr:to>
      <xdr:col>8</xdr:col>
      <xdr:colOff>634680</xdr:colOff>
      <xdr:row>66</xdr:row>
      <xdr:rowOff>95400</xdr:rowOff>
    </xdr:to>
    <xdr:graphicFrame>
      <xdr:nvGraphicFramePr>
        <xdr:cNvPr id="11" name="Chart 2"/>
        <xdr:cNvGraphicFramePr/>
      </xdr:nvGraphicFramePr>
      <xdr:xfrm>
        <a:off x="45360" y="5438880"/>
        <a:ext cx="590508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000</xdr:colOff>
      <xdr:row>3</xdr:row>
      <xdr:rowOff>9360</xdr:rowOff>
    </xdr:from>
    <xdr:to>
      <xdr:col>8</xdr:col>
      <xdr:colOff>579960</xdr:colOff>
      <xdr:row>36</xdr:row>
      <xdr:rowOff>114480</xdr:rowOff>
    </xdr:to>
    <xdr:graphicFrame>
      <xdr:nvGraphicFramePr>
        <xdr:cNvPr id="12" name="Chart 4"/>
        <xdr:cNvGraphicFramePr/>
      </xdr:nvGraphicFramePr>
      <xdr:xfrm>
        <a:off x="54000" y="485640"/>
        <a:ext cx="584172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14" name="Line 1"/>
        <xdr:cNvSpPr/>
      </xdr:nvSpPr>
      <xdr:spPr>
        <a:xfrm>
          <a:off x="28800" y="9872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17"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339</v>
      </c>
      <c r="B8" s="106" t="s">
        <v>340</v>
      </c>
      <c r="C8" s="186" t="n">
        <v>450</v>
      </c>
      <c r="D8" s="186" t="n">
        <v>153</v>
      </c>
      <c r="E8" s="186" t="n">
        <v>145</v>
      </c>
      <c r="F8" s="186" t="n">
        <v>152</v>
      </c>
      <c r="G8" s="186" t="n">
        <v>0</v>
      </c>
    </row>
    <row r="9" customFormat="false" ht="14.45" hidden="false" customHeight="true" outlineLevel="0" collapsed="false">
      <c r="B9" s="106" t="s">
        <v>341</v>
      </c>
      <c r="C9" s="186" t="n">
        <v>76</v>
      </c>
      <c r="D9" s="186" t="n">
        <v>20</v>
      </c>
      <c r="E9" s="186" t="n">
        <v>30</v>
      </c>
      <c r="F9" s="186" t="n">
        <v>26</v>
      </c>
      <c r="G9" s="186" t="n">
        <v>0</v>
      </c>
    </row>
    <row r="10" customFormat="false" ht="14.45" hidden="false" customHeight="true" outlineLevel="0" collapsed="false">
      <c r="B10" s="106" t="s">
        <v>342</v>
      </c>
      <c r="C10" s="186" t="n">
        <v>526</v>
      </c>
      <c r="D10" s="186" t="n">
        <v>173</v>
      </c>
      <c r="E10" s="186" t="n">
        <v>175</v>
      </c>
      <c r="F10" s="186" t="n">
        <v>178</v>
      </c>
      <c r="G10" s="186" t="n">
        <v>0</v>
      </c>
    </row>
    <row r="11" customFormat="false" ht="14.45" hidden="false" customHeight="true" outlineLevel="0" collapsed="false">
      <c r="C11" s="186"/>
      <c r="D11" s="186"/>
      <c r="E11" s="186"/>
      <c r="F11" s="186"/>
      <c r="G11" s="186"/>
    </row>
    <row r="12" customFormat="false" ht="14.45" hidden="false" customHeight="true" outlineLevel="0" collapsed="false">
      <c r="A12" s="106" t="s">
        <v>343</v>
      </c>
      <c r="C12" s="118"/>
      <c r="D12" s="118"/>
      <c r="E12" s="118"/>
      <c r="F12" s="118"/>
      <c r="G12" s="118"/>
    </row>
    <row r="13" customFormat="false" ht="14.45" hidden="false" customHeight="true" outlineLevel="0" collapsed="false">
      <c r="A13" s="106" t="s">
        <v>344</v>
      </c>
      <c r="B13" s="106" t="s">
        <v>340</v>
      </c>
      <c r="C13" s="186" t="n">
        <v>4</v>
      </c>
      <c r="D13" s="175" t="n">
        <v>4</v>
      </c>
      <c r="E13" s="175" t="n">
        <v>0</v>
      </c>
      <c r="F13" s="175" t="n">
        <v>0</v>
      </c>
      <c r="G13" s="175" t="n">
        <v>0</v>
      </c>
    </row>
    <row r="14" customFormat="false" ht="14.45" hidden="false" customHeight="true" outlineLevel="0" collapsed="false">
      <c r="B14" s="106" t="s">
        <v>341</v>
      </c>
      <c r="C14" s="186" t="n">
        <v>0</v>
      </c>
      <c r="D14" s="175" t="n">
        <v>0</v>
      </c>
      <c r="E14" s="175" t="n">
        <v>0</v>
      </c>
      <c r="F14" s="175" t="n">
        <v>0</v>
      </c>
      <c r="G14" s="175" t="n">
        <v>0</v>
      </c>
    </row>
    <row r="15" customFormat="false" ht="14.45" hidden="false" customHeight="true" outlineLevel="0" collapsed="false">
      <c r="B15" s="106" t="s">
        <v>342</v>
      </c>
      <c r="C15" s="186" t="n">
        <v>4</v>
      </c>
      <c r="D15" s="186" t="n">
        <v>4</v>
      </c>
      <c r="E15" s="186" t="n">
        <v>0</v>
      </c>
      <c r="F15" s="186" t="n">
        <v>0</v>
      </c>
      <c r="G15" s="186" t="n">
        <v>0</v>
      </c>
    </row>
    <row r="16" customFormat="false" ht="14.45" hidden="false" customHeight="true" outlineLevel="0" collapsed="false">
      <c r="C16" s="186"/>
      <c r="D16" s="186"/>
      <c r="E16" s="186"/>
      <c r="F16" s="186"/>
      <c r="G16" s="186"/>
    </row>
    <row r="17" customFormat="false" ht="21" hidden="false" customHeight="true" outlineLevel="0" collapsed="false">
      <c r="A17" s="126" t="s">
        <v>345</v>
      </c>
      <c r="B17" s="106" t="s">
        <v>340</v>
      </c>
      <c r="C17" s="186" t="n">
        <v>399</v>
      </c>
      <c r="D17" s="175" t="n">
        <v>137</v>
      </c>
      <c r="E17" s="175" t="n">
        <v>132</v>
      </c>
      <c r="F17" s="175" t="n">
        <v>130</v>
      </c>
      <c r="G17" s="175" t="n">
        <v>0</v>
      </c>
    </row>
    <row r="18" customFormat="false" ht="14.45" hidden="false" customHeight="true" outlineLevel="0" collapsed="false">
      <c r="B18" s="106" t="s">
        <v>341</v>
      </c>
      <c r="C18" s="186" t="n">
        <v>57</v>
      </c>
      <c r="D18" s="175" t="n">
        <v>17</v>
      </c>
      <c r="E18" s="175" t="n">
        <v>23</v>
      </c>
      <c r="F18" s="175" t="n">
        <v>17</v>
      </c>
      <c r="G18" s="175" t="n">
        <v>0</v>
      </c>
    </row>
    <row r="19" customFormat="false" ht="14.45" hidden="false" customHeight="true" outlineLevel="0" collapsed="false">
      <c r="B19" s="106" t="s">
        <v>342</v>
      </c>
      <c r="C19" s="186" t="n">
        <v>456</v>
      </c>
      <c r="D19" s="186" t="n">
        <v>154</v>
      </c>
      <c r="E19" s="186" t="n">
        <v>155</v>
      </c>
      <c r="F19" s="186" t="n">
        <v>147</v>
      </c>
      <c r="G19" s="186" t="n">
        <v>0</v>
      </c>
    </row>
    <row r="20" customFormat="false" ht="21" hidden="false" customHeight="true" outlineLevel="0" collapsed="false">
      <c r="A20" s="126" t="s">
        <v>346</v>
      </c>
      <c r="B20" s="106" t="s">
        <v>340</v>
      </c>
      <c r="C20" s="186" t="n">
        <v>47</v>
      </c>
      <c r="D20" s="175" t="n">
        <v>12</v>
      </c>
      <c r="E20" s="175" t="n">
        <v>13</v>
      </c>
      <c r="F20" s="175" t="n">
        <v>22</v>
      </c>
      <c r="G20" s="175" t="n">
        <v>0</v>
      </c>
    </row>
    <row r="21" customFormat="false" ht="14.45" hidden="false" customHeight="true" outlineLevel="0" collapsed="false">
      <c r="B21" s="106" t="s">
        <v>341</v>
      </c>
      <c r="C21" s="186" t="n">
        <v>19</v>
      </c>
      <c r="D21" s="175" t="n">
        <v>3</v>
      </c>
      <c r="E21" s="175" t="n">
        <v>7</v>
      </c>
      <c r="F21" s="175" t="n">
        <v>9</v>
      </c>
      <c r="G21" s="175" t="n">
        <v>0</v>
      </c>
    </row>
    <row r="22" customFormat="false" ht="14.45" hidden="false" customHeight="true" outlineLevel="0" collapsed="false">
      <c r="B22" s="106" t="s">
        <v>342</v>
      </c>
      <c r="C22" s="186" t="n">
        <v>66</v>
      </c>
      <c r="D22" s="186" t="n">
        <v>15</v>
      </c>
      <c r="E22" s="186" t="n">
        <v>20</v>
      </c>
      <c r="F22" s="186" t="n">
        <v>31</v>
      </c>
      <c r="G22" s="186" t="n">
        <v>0</v>
      </c>
    </row>
    <row r="23" customFormat="false" ht="21" hidden="false" customHeight="true" outlineLevel="0" collapsed="false">
      <c r="A23" s="187" t="s">
        <v>347</v>
      </c>
      <c r="B23" s="169" t="s">
        <v>340</v>
      </c>
      <c r="C23" s="188" t="n">
        <v>68</v>
      </c>
      <c r="D23" s="188" t="n">
        <v>20</v>
      </c>
      <c r="E23" s="188" t="n">
        <v>20</v>
      </c>
      <c r="F23" s="188" t="n">
        <v>28</v>
      </c>
      <c r="G23" s="188" t="n">
        <v>0</v>
      </c>
    </row>
    <row r="24" customFormat="false" ht="14.45" hidden="false" customHeight="true" outlineLevel="0" collapsed="false">
      <c r="A24" s="126"/>
      <c r="B24" s="106" t="s">
        <v>341</v>
      </c>
      <c r="C24" s="188" t="n">
        <v>220</v>
      </c>
      <c r="D24" s="188" t="n">
        <v>75</v>
      </c>
      <c r="E24" s="188" t="n">
        <v>67</v>
      </c>
      <c r="F24" s="188" t="n">
        <v>78</v>
      </c>
      <c r="G24" s="188" t="n">
        <v>0</v>
      </c>
    </row>
    <row r="25" customFormat="false" ht="14.45" hidden="false" customHeight="true" outlineLevel="0" collapsed="false">
      <c r="A25" s="126"/>
      <c r="B25" s="106" t="s">
        <v>342</v>
      </c>
      <c r="C25" s="188" t="n">
        <v>288</v>
      </c>
      <c r="D25" s="188" t="n">
        <v>95</v>
      </c>
      <c r="E25" s="188" t="n">
        <v>87</v>
      </c>
      <c r="F25" s="188" t="n">
        <v>106</v>
      </c>
      <c r="G25" s="188" t="n">
        <v>0</v>
      </c>
    </row>
    <row r="26" customFormat="false" ht="14.45" hidden="false" customHeight="true" outlineLevel="0" collapsed="false">
      <c r="A26" s="126"/>
      <c r="C26" s="188"/>
      <c r="D26" s="188"/>
      <c r="E26" s="188"/>
      <c r="F26" s="188"/>
      <c r="G26" s="188"/>
    </row>
    <row r="27" customFormat="false" ht="14.45" hidden="false" customHeight="true" outlineLevel="0" collapsed="false">
      <c r="A27" s="106" t="s">
        <v>343</v>
      </c>
      <c r="C27" s="188"/>
    </row>
    <row r="28" customFormat="false" ht="21" hidden="false" customHeight="true" outlineLevel="0" collapsed="false">
      <c r="A28" s="126" t="s">
        <v>348</v>
      </c>
      <c r="B28" s="106" t="s">
        <v>340</v>
      </c>
      <c r="C28" s="186" t="n">
        <v>26</v>
      </c>
      <c r="D28" s="186" t="n">
        <v>7</v>
      </c>
      <c r="E28" s="186" t="n">
        <v>8</v>
      </c>
      <c r="F28" s="186" t="n">
        <v>11</v>
      </c>
      <c r="G28" s="186" t="n">
        <v>0</v>
      </c>
    </row>
    <row r="29" customFormat="false" ht="14.45" hidden="false" customHeight="true" outlineLevel="0" collapsed="false">
      <c r="B29" s="106" t="s">
        <v>341</v>
      </c>
      <c r="C29" s="186" t="n">
        <v>108</v>
      </c>
      <c r="D29" s="186" t="n">
        <v>30</v>
      </c>
      <c r="E29" s="186" t="n">
        <v>31</v>
      </c>
      <c r="F29" s="186" t="n">
        <v>47</v>
      </c>
      <c r="G29" s="186" t="n">
        <v>0</v>
      </c>
    </row>
    <row r="30" customFormat="false" ht="14.45" hidden="false" customHeight="true" outlineLevel="0" collapsed="false">
      <c r="B30" s="106" t="s">
        <v>342</v>
      </c>
      <c r="C30" s="188" t="n">
        <v>134</v>
      </c>
      <c r="D30" s="186" t="n">
        <v>37</v>
      </c>
      <c r="E30" s="186" t="n">
        <v>39</v>
      </c>
      <c r="F30" s="186" t="n">
        <v>58</v>
      </c>
      <c r="G30" s="186" t="n">
        <v>0</v>
      </c>
    </row>
    <row r="31" s="169" customFormat="true" ht="21" hidden="false" customHeight="true" outlineLevel="0" collapsed="false">
      <c r="A31" s="126" t="s">
        <v>349</v>
      </c>
      <c r="B31" s="169" t="s">
        <v>340</v>
      </c>
      <c r="C31" s="188" t="n">
        <v>41</v>
      </c>
      <c r="D31" s="189" t="n">
        <v>12</v>
      </c>
      <c r="E31" s="189" t="n">
        <v>12</v>
      </c>
      <c r="F31" s="189" t="n">
        <v>17</v>
      </c>
      <c r="G31" s="189" t="n">
        <v>0</v>
      </c>
    </row>
    <row r="32" customFormat="false" ht="14.45" hidden="false" customHeight="true" outlineLevel="0" collapsed="false">
      <c r="A32" s="190"/>
      <c r="B32" s="106" t="s">
        <v>341</v>
      </c>
      <c r="C32" s="186" t="n">
        <v>112</v>
      </c>
      <c r="D32" s="175" t="n">
        <v>45</v>
      </c>
      <c r="E32" s="175" t="n">
        <v>36</v>
      </c>
      <c r="F32" s="175" t="n">
        <v>31</v>
      </c>
      <c r="G32" s="175" t="n">
        <v>0</v>
      </c>
    </row>
    <row r="33" customFormat="false" ht="14.45" hidden="false" customHeight="true" outlineLevel="0" collapsed="false">
      <c r="A33" s="126"/>
      <c r="B33" s="106" t="s">
        <v>342</v>
      </c>
      <c r="C33" s="186" t="n">
        <v>153</v>
      </c>
      <c r="D33" s="186" t="n">
        <v>57</v>
      </c>
      <c r="E33" s="186" t="n">
        <v>48</v>
      </c>
      <c r="F33" s="186" t="n">
        <v>48</v>
      </c>
      <c r="G33" s="186" t="n">
        <v>0</v>
      </c>
    </row>
    <row r="34" customFormat="false" ht="21" hidden="false" customHeight="true" outlineLevel="0" collapsed="false">
      <c r="A34" s="126" t="s">
        <v>350</v>
      </c>
      <c r="B34" s="106" t="s">
        <v>340</v>
      </c>
      <c r="C34" s="186" t="n">
        <v>1</v>
      </c>
      <c r="D34" s="175" t="n">
        <v>1</v>
      </c>
      <c r="E34" s="175" t="n">
        <v>0</v>
      </c>
      <c r="F34" s="175" t="n">
        <v>0</v>
      </c>
      <c r="G34" s="176" t="n">
        <v>0</v>
      </c>
    </row>
    <row r="35" customFormat="false" ht="14.45" hidden="false" customHeight="true" outlineLevel="0" collapsed="false">
      <c r="B35" s="106" t="s">
        <v>341</v>
      </c>
      <c r="C35" s="186" t="n">
        <v>0</v>
      </c>
      <c r="D35" s="175" t="n">
        <v>0</v>
      </c>
      <c r="E35" s="175" t="n">
        <v>0</v>
      </c>
      <c r="F35" s="175" t="n">
        <v>0</v>
      </c>
      <c r="G35" s="175" t="n">
        <v>0</v>
      </c>
    </row>
    <row r="36" customFormat="false" ht="14.45" hidden="false" customHeight="true" outlineLevel="0" collapsed="false">
      <c r="B36" s="106" t="s">
        <v>342</v>
      </c>
      <c r="C36" s="186" t="n">
        <v>1</v>
      </c>
      <c r="D36" s="186" t="n">
        <v>1</v>
      </c>
      <c r="E36" s="186" t="n">
        <v>0</v>
      </c>
      <c r="F36" s="186" t="n">
        <v>0</v>
      </c>
      <c r="G36" s="186" t="n">
        <v>0</v>
      </c>
    </row>
    <row r="37" customFormat="false" ht="21" hidden="false" customHeight="true" outlineLevel="0" collapsed="false">
      <c r="A37" s="170" t="s">
        <v>351</v>
      </c>
      <c r="B37" s="106" t="s">
        <v>340</v>
      </c>
      <c r="C37" s="186" t="n">
        <v>1007</v>
      </c>
      <c r="D37" s="186" t="n">
        <v>294</v>
      </c>
      <c r="E37" s="186" t="n">
        <v>349</v>
      </c>
      <c r="F37" s="186" t="n">
        <v>364</v>
      </c>
      <c r="G37" s="186" t="n">
        <v>0</v>
      </c>
    </row>
    <row r="38" customFormat="false" ht="14.45" hidden="false" customHeight="true" outlineLevel="0" collapsed="false">
      <c r="B38" s="106" t="s">
        <v>341</v>
      </c>
      <c r="C38" s="186" t="n">
        <v>853</v>
      </c>
      <c r="D38" s="186" t="n">
        <v>255</v>
      </c>
      <c r="E38" s="186" t="n">
        <v>274</v>
      </c>
      <c r="F38" s="186" t="n">
        <v>324</v>
      </c>
      <c r="G38" s="186" t="n">
        <v>0</v>
      </c>
    </row>
    <row r="39" customFormat="false" ht="14.45" hidden="false" customHeight="true" outlineLevel="0" collapsed="false">
      <c r="B39" s="106" t="s">
        <v>342</v>
      </c>
      <c r="C39" s="186" t="n">
        <v>1860</v>
      </c>
      <c r="D39" s="186" t="n">
        <v>549</v>
      </c>
      <c r="E39" s="186" t="n">
        <v>623</v>
      </c>
      <c r="F39" s="186" t="n">
        <v>688</v>
      </c>
      <c r="G39" s="186" t="n">
        <v>0</v>
      </c>
    </row>
    <row r="40" customFormat="false" ht="13.5" hidden="false" customHeight="true" outlineLevel="0" collapsed="false">
      <c r="A40" s="106" t="s">
        <v>343</v>
      </c>
      <c r="C40" s="118"/>
      <c r="D40" s="118"/>
      <c r="E40" s="118"/>
      <c r="F40" s="118"/>
      <c r="G40" s="118"/>
    </row>
    <row r="41" customFormat="false" ht="21" hidden="false" customHeight="true" outlineLevel="0" collapsed="false">
      <c r="A41" s="126" t="s">
        <v>352</v>
      </c>
      <c r="B41" s="106" t="s">
        <v>340</v>
      </c>
      <c r="C41" s="186" t="n">
        <v>983</v>
      </c>
      <c r="D41" s="175" t="n">
        <v>285</v>
      </c>
      <c r="E41" s="175" t="n">
        <v>339</v>
      </c>
      <c r="F41" s="175" t="n">
        <v>359</v>
      </c>
      <c r="G41" s="176" t="n">
        <v>0</v>
      </c>
    </row>
    <row r="42" customFormat="false" ht="14.45" hidden="false" customHeight="true" outlineLevel="0" collapsed="false">
      <c r="B42" s="106" t="s">
        <v>341</v>
      </c>
      <c r="C42" s="186" t="n">
        <v>278</v>
      </c>
      <c r="D42" s="175" t="n">
        <v>82</v>
      </c>
      <c r="E42" s="175" t="n">
        <v>87</v>
      </c>
      <c r="F42" s="175" t="n">
        <v>109</v>
      </c>
      <c r="G42" s="175" t="n">
        <v>0</v>
      </c>
    </row>
    <row r="43" customFormat="false" ht="14.45" hidden="false" customHeight="true" outlineLevel="0" collapsed="false">
      <c r="B43" s="106" t="s">
        <v>342</v>
      </c>
      <c r="C43" s="186" t="n">
        <v>1261</v>
      </c>
      <c r="D43" s="186" t="n">
        <v>367</v>
      </c>
      <c r="E43" s="186" t="n">
        <v>426</v>
      </c>
      <c r="F43" s="186" t="n">
        <v>468</v>
      </c>
      <c r="G43" s="186" t="n">
        <v>0</v>
      </c>
    </row>
    <row r="44" customFormat="false" ht="21" hidden="false" customHeight="true" outlineLevel="0" collapsed="false">
      <c r="A44" s="126" t="s">
        <v>353</v>
      </c>
      <c r="B44" s="106" t="s">
        <v>340</v>
      </c>
      <c r="C44" s="186" t="n">
        <v>24</v>
      </c>
      <c r="D44" s="175" t="n">
        <v>9</v>
      </c>
      <c r="E44" s="175" t="n">
        <v>10</v>
      </c>
      <c r="F44" s="175" t="n">
        <v>5</v>
      </c>
      <c r="G44" s="176" t="n">
        <v>0</v>
      </c>
    </row>
    <row r="45" customFormat="false" ht="14.45" hidden="false" customHeight="true" outlineLevel="0" collapsed="false">
      <c r="B45" s="106" t="s">
        <v>341</v>
      </c>
      <c r="C45" s="186" t="n">
        <v>575</v>
      </c>
      <c r="D45" s="175" t="n">
        <v>173</v>
      </c>
      <c r="E45" s="175" t="n">
        <v>187</v>
      </c>
      <c r="F45" s="175" t="n">
        <v>215</v>
      </c>
      <c r="G45" s="175" t="n">
        <v>0</v>
      </c>
    </row>
    <row r="46" customFormat="false" ht="14.45" hidden="false" customHeight="true" outlineLevel="0" collapsed="false">
      <c r="B46" s="106" t="s">
        <v>342</v>
      </c>
      <c r="C46" s="186" t="n">
        <v>599</v>
      </c>
      <c r="D46" s="186" t="n">
        <v>182</v>
      </c>
      <c r="E46" s="186" t="n">
        <v>197</v>
      </c>
      <c r="F46" s="186" t="n">
        <v>220</v>
      </c>
      <c r="G46" s="186" t="n">
        <v>0</v>
      </c>
    </row>
    <row r="47" customFormat="false" ht="21" hidden="false" customHeight="true" outlineLevel="0" collapsed="false">
      <c r="A47" s="170"/>
      <c r="C47" s="186"/>
      <c r="D47" s="175"/>
      <c r="E47" s="175"/>
      <c r="F47" s="175"/>
      <c r="G47" s="175"/>
    </row>
    <row r="48" customFormat="false" ht="14.45" hidden="false" customHeight="true" outlineLevel="0" collapsed="false">
      <c r="A48" s="126"/>
      <c r="C48" s="186"/>
      <c r="D48" s="175"/>
      <c r="E48" s="175"/>
      <c r="F48" s="175"/>
      <c r="G48" s="175"/>
    </row>
    <row r="49" customFormat="false" ht="14.45" hidden="false" customHeight="true" outlineLevel="0" collapsed="false">
      <c r="C49" s="191"/>
      <c r="D49" s="191"/>
      <c r="E49" s="191"/>
      <c r="F49" s="191"/>
      <c r="G49" s="191"/>
    </row>
    <row r="50" customFormat="false" ht="23.1" hidden="false" customHeight="true" outlineLevel="0" collapsed="false">
      <c r="A50" s="170"/>
      <c r="C50" s="191"/>
      <c r="D50" s="175"/>
      <c r="E50" s="175"/>
      <c r="F50" s="175"/>
      <c r="G50" s="175"/>
    </row>
    <row r="51" customFormat="false" ht="14.45" hidden="false" customHeight="true" outlineLevel="0" collapsed="false">
      <c r="A51" s="126"/>
      <c r="C51" s="191"/>
      <c r="D51" s="175"/>
      <c r="E51" s="175"/>
      <c r="F51" s="175"/>
      <c r="G51" s="175"/>
    </row>
    <row r="52" customFormat="false" ht="14.45" hidden="false" customHeight="true" outlineLevel="0" collapsed="false">
      <c r="C52" s="191"/>
      <c r="D52" s="191"/>
      <c r="E52" s="191"/>
      <c r="F52" s="191"/>
      <c r="G52" s="191"/>
    </row>
    <row r="53" customFormat="false" ht="12.6" hidden="false" customHeight="true" outlineLevel="0" collapsed="false">
      <c r="C53" s="118"/>
      <c r="D53" s="118"/>
      <c r="E53" s="118"/>
      <c r="F53" s="118"/>
      <c r="G53" s="118"/>
    </row>
    <row r="54" customFormat="false" ht="12.6" hidden="false" customHeight="true" outlineLevel="0" collapsed="false">
      <c r="C54" s="118"/>
      <c r="D54" s="118"/>
      <c r="E54" s="118"/>
      <c r="F54" s="118"/>
      <c r="G54" s="118"/>
    </row>
    <row r="55" customFormat="false" ht="12.6" hidden="false" customHeight="true" outlineLevel="0" collapsed="false">
      <c r="A55" s="126"/>
      <c r="G55" s="176"/>
    </row>
    <row r="56" customFormat="false" ht="12.6" hidden="false" customHeight="true" outlineLevel="0" collapsed="false">
      <c r="A56" s="192"/>
      <c r="G56" s="175"/>
    </row>
    <row r="57" customFormat="false" ht="12.6" hidden="false" customHeight="true" outlineLevel="0" collapsed="false">
      <c r="A57" s="193"/>
      <c r="G57" s="191"/>
    </row>
    <row r="58" customFormat="false" ht="12.6" hidden="false" customHeight="true" outlineLevel="0" collapsed="false">
      <c r="A58" s="126"/>
      <c r="C58" s="191"/>
      <c r="D58" s="175"/>
      <c r="E58" s="175"/>
      <c r="F58" s="175"/>
      <c r="G58" s="175"/>
    </row>
    <row r="59" customFormat="false" ht="12.6" hidden="false" customHeight="true" outlineLevel="0" collapsed="false">
      <c r="A59" s="192"/>
      <c r="C59" s="191"/>
      <c r="D59" s="175"/>
      <c r="E59" s="175"/>
      <c r="F59" s="175"/>
      <c r="G59" s="175"/>
    </row>
    <row r="60" customFormat="false" ht="12.6" hidden="false" customHeight="true" outlineLevel="0" collapsed="false">
      <c r="A60" s="193"/>
      <c r="B60" s="194" t="n">
        <f aca="false">SUM(C8,C23,C37)</f>
        <v>1525</v>
      </c>
      <c r="C60" s="194" t="n">
        <f aca="false">SUM(D8,D23,D37)</f>
        <v>467</v>
      </c>
      <c r="D60" s="194" t="n">
        <f aca="false">SUM(E8,E23,E37)</f>
        <v>514</v>
      </c>
      <c r="E60" s="194" t="n">
        <f aca="false">SUM(F8,F23,F37)</f>
        <v>544</v>
      </c>
      <c r="F60" s="194" t="n">
        <f aca="false">SUM(G8,G23,G37)</f>
        <v>0</v>
      </c>
      <c r="G60" s="191"/>
    </row>
    <row r="61" customFormat="false" ht="11.25" hidden="false" customHeight="false" outlineLevel="0" collapsed="false">
      <c r="A61" s="126"/>
      <c r="B61" s="194" t="n">
        <f aca="false">SUM(C9,C24,C38)</f>
        <v>1149</v>
      </c>
      <c r="C61" s="194" t="n">
        <f aca="false">SUM(D9,D24,D38)</f>
        <v>350</v>
      </c>
      <c r="D61" s="194" t="n">
        <f aca="false">SUM(E9,E24,E38)</f>
        <v>371</v>
      </c>
      <c r="E61" s="194" t="n">
        <f aca="false">SUM(F9,F24,F38)</f>
        <v>428</v>
      </c>
      <c r="F61" s="194" t="n">
        <f aca="false">SUM(G9,G24,G38)</f>
        <v>0</v>
      </c>
      <c r="G61" s="175"/>
    </row>
    <row r="62" customFormat="false" ht="11.25" hidden="false" customHeight="false" outlineLevel="0" collapsed="false">
      <c r="B62" s="194" t="n">
        <f aca="false">SUM(C10,C25,C39)</f>
        <v>2674</v>
      </c>
      <c r="C62" s="194" t="n">
        <f aca="false">SUM(D10,D25,D39)</f>
        <v>817</v>
      </c>
      <c r="D62" s="194" t="n">
        <f aca="false">SUM(E10,E25,E39)</f>
        <v>885</v>
      </c>
      <c r="E62" s="194" t="n">
        <f aca="false">SUM(F10,F25,F39)</f>
        <v>972</v>
      </c>
      <c r="F62" s="194" t="n">
        <f aca="false">SUM(G10,G25,G39)</f>
        <v>0</v>
      </c>
      <c r="G62" s="175"/>
    </row>
    <row r="63" customFormat="false" ht="11.25" hidden="false" customHeight="false" outlineLevel="0" collapsed="false">
      <c r="C63" s="191"/>
      <c r="D63" s="191"/>
      <c r="E63" s="191"/>
      <c r="F63" s="191"/>
      <c r="G63" s="19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354</v>
      </c>
      <c r="B8" s="106" t="s">
        <v>340</v>
      </c>
      <c r="C8" s="186" t="n">
        <v>103</v>
      </c>
      <c r="D8" s="175" t="n">
        <v>37</v>
      </c>
      <c r="E8" s="175" t="n">
        <v>41</v>
      </c>
      <c r="F8" s="175" t="n">
        <v>25</v>
      </c>
      <c r="G8" s="175" t="n">
        <v>0</v>
      </c>
    </row>
    <row r="9" customFormat="false" ht="14.25" hidden="false" customHeight="true" outlineLevel="0" collapsed="false">
      <c r="A9" s="126" t="s">
        <v>355</v>
      </c>
      <c r="B9" s="106" t="s">
        <v>341</v>
      </c>
      <c r="C9" s="186" t="n">
        <v>0</v>
      </c>
      <c r="D9" s="175" t="n">
        <v>0</v>
      </c>
      <c r="E9" s="175" t="n">
        <v>0</v>
      </c>
      <c r="F9" s="175" t="n">
        <v>0</v>
      </c>
      <c r="G9" s="175" t="n">
        <v>0</v>
      </c>
    </row>
    <row r="10" customFormat="false" ht="14.25" hidden="false" customHeight="true" outlineLevel="0" collapsed="false">
      <c r="B10" s="106" t="s">
        <v>342</v>
      </c>
      <c r="C10" s="186" t="n">
        <v>103</v>
      </c>
      <c r="D10" s="186" t="n">
        <v>37</v>
      </c>
      <c r="E10" s="186" t="n">
        <v>41</v>
      </c>
      <c r="F10" s="186" t="n">
        <v>25</v>
      </c>
      <c r="G10" s="186" t="n">
        <v>0</v>
      </c>
    </row>
    <row r="11" customFormat="false" ht="21" hidden="false" customHeight="true" outlineLevel="0" collapsed="false">
      <c r="A11" s="170" t="s">
        <v>356</v>
      </c>
      <c r="B11" s="106" t="s">
        <v>340</v>
      </c>
      <c r="C11" s="186" t="n">
        <v>53</v>
      </c>
      <c r="D11" s="175" t="n">
        <v>15</v>
      </c>
      <c r="E11" s="175" t="n">
        <v>15</v>
      </c>
      <c r="F11" s="175" t="n">
        <v>13</v>
      </c>
      <c r="G11" s="175" t="n">
        <v>10</v>
      </c>
    </row>
    <row r="12" customFormat="false" ht="14.45" hidden="false" customHeight="true" outlineLevel="0" collapsed="false">
      <c r="A12" s="126" t="s">
        <v>357</v>
      </c>
      <c r="B12" s="106" t="s">
        <v>341</v>
      </c>
      <c r="C12" s="186" t="n">
        <v>0</v>
      </c>
      <c r="D12" s="175" t="n">
        <v>0</v>
      </c>
      <c r="E12" s="175" t="n">
        <v>0</v>
      </c>
      <c r="F12" s="175" t="n">
        <v>0</v>
      </c>
      <c r="G12" s="175" t="n">
        <v>0</v>
      </c>
    </row>
    <row r="13" customFormat="false" ht="14.45" hidden="false" customHeight="true" outlineLevel="0" collapsed="false">
      <c r="B13" s="106" t="s">
        <v>342</v>
      </c>
      <c r="C13" s="186" t="n">
        <v>53</v>
      </c>
      <c r="D13" s="186" t="n">
        <v>15</v>
      </c>
      <c r="E13" s="186" t="n">
        <v>15</v>
      </c>
      <c r="F13" s="186" t="n">
        <v>13</v>
      </c>
      <c r="G13" s="186" t="n">
        <v>10</v>
      </c>
    </row>
    <row r="14" customFormat="false" ht="21" hidden="false" customHeight="true" outlineLevel="0" collapsed="false">
      <c r="A14" s="170" t="s">
        <v>358</v>
      </c>
      <c r="B14" s="106" t="s">
        <v>340</v>
      </c>
      <c r="C14" s="186" t="n">
        <v>17</v>
      </c>
      <c r="D14" s="186" t="n">
        <v>8</v>
      </c>
      <c r="E14" s="186" t="n">
        <v>8</v>
      </c>
      <c r="F14" s="186" t="n">
        <v>1</v>
      </c>
      <c r="G14" s="186" t="n">
        <v>0</v>
      </c>
    </row>
    <row r="15" customFormat="false" ht="14.45" hidden="false" customHeight="true" outlineLevel="0" collapsed="false">
      <c r="B15" s="106" t="s">
        <v>341</v>
      </c>
      <c r="C15" s="186" t="n">
        <v>0</v>
      </c>
      <c r="D15" s="186" t="n">
        <v>0</v>
      </c>
      <c r="E15" s="186" t="n">
        <v>0</v>
      </c>
      <c r="F15" s="186" t="n">
        <v>0</v>
      </c>
      <c r="G15" s="186" t="n">
        <v>0</v>
      </c>
    </row>
    <row r="16" customFormat="false" ht="14.45" hidden="false" customHeight="true" outlineLevel="0" collapsed="false">
      <c r="B16" s="106" t="s">
        <v>342</v>
      </c>
      <c r="C16" s="186" t="n">
        <v>17</v>
      </c>
      <c r="D16" s="186" t="n">
        <v>8</v>
      </c>
      <c r="E16" s="186" t="n">
        <v>8</v>
      </c>
      <c r="F16" s="186" t="n">
        <v>1</v>
      </c>
      <c r="G16" s="186" t="n">
        <v>0</v>
      </c>
    </row>
    <row r="17" customFormat="false" ht="14.45" hidden="false" customHeight="true" outlineLevel="0" collapsed="false">
      <c r="C17" s="186"/>
      <c r="D17" s="186"/>
      <c r="E17" s="186"/>
      <c r="F17" s="186"/>
      <c r="G17" s="186"/>
    </row>
    <row r="18" customFormat="false" ht="14.45" hidden="false" customHeight="true" outlineLevel="0" collapsed="false">
      <c r="A18" s="106" t="s">
        <v>343</v>
      </c>
    </row>
    <row r="19" customFormat="false" ht="22.5" hidden="false" customHeight="true" outlineLevel="0" collapsed="false">
      <c r="A19" s="126" t="s">
        <v>359</v>
      </c>
      <c r="B19" s="106" t="s">
        <v>340</v>
      </c>
      <c r="C19" s="186" t="n">
        <v>2</v>
      </c>
      <c r="D19" s="175" t="n">
        <v>1</v>
      </c>
      <c r="E19" s="175" t="n">
        <v>1</v>
      </c>
      <c r="F19" s="175" t="n">
        <v>0</v>
      </c>
      <c r="G19" s="175" t="n">
        <v>0</v>
      </c>
    </row>
    <row r="20" customFormat="false" ht="14.45" hidden="false" customHeight="true" outlineLevel="0" collapsed="false">
      <c r="A20" s="192" t="s">
        <v>360</v>
      </c>
      <c r="B20" s="106" t="s">
        <v>341</v>
      </c>
      <c r="C20" s="186" t="n">
        <v>0</v>
      </c>
      <c r="D20" s="175" t="n">
        <v>0</v>
      </c>
      <c r="E20" s="175" t="n">
        <v>0</v>
      </c>
      <c r="F20" s="175" t="n">
        <v>0</v>
      </c>
      <c r="G20" s="175" t="n">
        <v>0</v>
      </c>
    </row>
    <row r="21" customFormat="false" ht="14.45" hidden="false" customHeight="true" outlineLevel="0" collapsed="false">
      <c r="A21" s="193" t="s">
        <v>361</v>
      </c>
      <c r="B21" s="106" t="s">
        <v>342</v>
      </c>
      <c r="C21" s="186" t="n">
        <v>2</v>
      </c>
      <c r="D21" s="186" t="n">
        <v>1</v>
      </c>
      <c r="E21" s="186" t="n">
        <v>1</v>
      </c>
      <c r="F21" s="186" t="n">
        <v>0</v>
      </c>
      <c r="G21" s="186" t="n">
        <v>0</v>
      </c>
    </row>
    <row r="22" customFormat="false" ht="22.5" hidden="false" customHeight="true" outlineLevel="0" collapsed="false">
      <c r="A22" s="126" t="s">
        <v>359</v>
      </c>
      <c r="B22" s="106" t="s">
        <v>340</v>
      </c>
      <c r="C22" s="186" t="n">
        <v>3</v>
      </c>
      <c r="D22" s="175" t="n">
        <v>2</v>
      </c>
      <c r="E22" s="175" t="n">
        <v>1</v>
      </c>
      <c r="F22" s="175" t="n">
        <v>0</v>
      </c>
      <c r="G22" s="175" t="n">
        <v>0</v>
      </c>
    </row>
    <row r="23" customFormat="false" ht="14.45" hidden="false" customHeight="true" outlineLevel="0" collapsed="false">
      <c r="A23" s="192" t="s">
        <v>360</v>
      </c>
      <c r="B23" s="106" t="s">
        <v>341</v>
      </c>
      <c r="C23" s="186" t="n">
        <v>0</v>
      </c>
      <c r="D23" s="175" t="n">
        <v>0</v>
      </c>
      <c r="E23" s="175" t="n">
        <v>0</v>
      </c>
      <c r="F23" s="175" t="n">
        <v>0</v>
      </c>
      <c r="G23" s="175" t="n">
        <v>0</v>
      </c>
    </row>
    <row r="24" customFormat="false" ht="14.45" hidden="false" customHeight="true" outlineLevel="0" collapsed="false">
      <c r="A24" s="193" t="s">
        <v>362</v>
      </c>
      <c r="B24" s="106" t="s">
        <v>342</v>
      </c>
      <c r="C24" s="186" t="n">
        <v>3</v>
      </c>
      <c r="D24" s="186" t="n">
        <v>2</v>
      </c>
      <c r="E24" s="186" t="n">
        <v>1</v>
      </c>
      <c r="F24" s="186" t="n">
        <v>0</v>
      </c>
      <c r="G24" s="186" t="n">
        <v>0</v>
      </c>
    </row>
    <row r="25" customFormat="false" ht="22.5" hidden="false" customHeight="true" outlineLevel="0" collapsed="false">
      <c r="A25" s="126" t="s">
        <v>359</v>
      </c>
      <c r="B25" s="106" t="s">
        <v>340</v>
      </c>
      <c r="C25" s="186" t="n">
        <v>7</v>
      </c>
      <c r="D25" s="175" t="n">
        <v>3</v>
      </c>
      <c r="E25" s="175" t="n">
        <v>4</v>
      </c>
      <c r="F25" s="175" t="n">
        <v>0</v>
      </c>
      <c r="G25" s="175" t="n">
        <v>0</v>
      </c>
    </row>
    <row r="26" customFormat="false" ht="14.45" hidden="false" customHeight="true" outlineLevel="0" collapsed="false">
      <c r="A26" s="192" t="s">
        <v>360</v>
      </c>
      <c r="B26" s="106" t="s">
        <v>341</v>
      </c>
      <c r="C26" s="186" t="n">
        <v>0</v>
      </c>
      <c r="D26" s="175" t="n">
        <v>0</v>
      </c>
      <c r="E26" s="175" t="n">
        <v>0</v>
      </c>
      <c r="F26" s="175" t="n">
        <v>0</v>
      </c>
      <c r="G26" s="175" t="n">
        <v>0</v>
      </c>
    </row>
    <row r="27" customFormat="false" ht="14.45" hidden="false" customHeight="true" outlineLevel="0" collapsed="false">
      <c r="A27" s="193" t="s">
        <v>363</v>
      </c>
      <c r="B27" s="106" t="s">
        <v>342</v>
      </c>
      <c r="C27" s="186" t="n">
        <v>7</v>
      </c>
      <c r="D27" s="186" t="n">
        <v>3</v>
      </c>
      <c r="E27" s="186" t="n">
        <v>4</v>
      </c>
      <c r="F27" s="186" t="n">
        <v>0</v>
      </c>
      <c r="G27" s="186" t="n">
        <v>0</v>
      </c>
    </row>
    <row r="28" customFormat="false" ht="21" hidden="false" customHeight="true" outlineLevel="0" collapsed="false">
      <c r="A28" s="126" t="s">
        <v>364</v>
      </c>
      <c r="B28" s="106" t="s">
        <v>340</v>
      </c>
      <c r="C28" s="186" t="n">
        <v>5</v>
      </c>
      <c r="D28" s="175" t="n">
        <v>2</v>
      </c>
      <c r="E28" s="176" t="n">
        <v>2</v>
      </c>
      <c r="F28" s="176" t="n">
        <v>1</v>
      </c>
      <c r="G28" s="176" t="n">
        <v>0</v>
      </c>
    </row>
    <row r="29" customFormat="false" ht="14.45" hidden="false" customHeight="true" outlineLevel="0" collapsed="false">
      <c r="A29" s="192" t="s">
        <v>365</v>
      </c>
      <c r="B29" s="106" t="s">
        <v>341</v>
      </c>
      <c r="C29" s="186" t="n">
        <v>0</v>
      </c>
      <c r="D29" s="175" t="n">
        <v>0</v>
      </c>
      <c r="E29" s="175" t="n">
        <v>0</v>
      </c>
      <c r="F29" s="175" t="n">
        <v>0</v>
      </c>
      <c r="G29" s="175" t="n">
        <v>0</v>
      </c>
    </row>
    <row r="30" customFormat="false" ht="14.45" hidden="false" customHeight="true" outlineLevel="0" collapsed="false">
      <c r="B30" s="106" t="s">
        <v>342</v>
      </c>
      <c r="C30" s="186" t="n">
        <v>5</v>
      </c>
      <c r="D30" s="186" t="n">
        <v>2</v>
      </c>
      <c r="E30" s="186" t="n">
        <v>2</v>
      </c>
      <c r="F30" s="186" t="n">
        <v>1</v>
      </c>
      <c r="G30" s="186" t="n">
        <v>0</v>
      </c>
    </row>
    <row r="31" customFormat="false" ht="23.1" hidden="false" customHeight="true" outlineLevel="0" collapsed="false">
      <c r="A31" s="170" t="s">
        <v>366</v>
      </c>
      <c r="B31" s="106" t="s">
        <v>340</v>
      </c>
      <c r="C31" s="186" t="n">
        <v>1</v>
      </c>
      <c r="D31" s="186" t="n">
        <v>1</v>
      </c>
      <c r="E31" s="186" t="n">
        <v>0</v>
      </c>
      <c r="F31" s="186" t="n">
        <v>0</v>
      </c>
      <c r="G31" s="186" t="n">
        <v>0</v>
      </c>
    </row>
    <row r="32" customFormat="false" ht="14.45" hidden="false" customHeight="true" outlineLevel="0" collapsed="false">
      <c r="A32" s="126" t="s">
        <v>367</v>
      </c>
      <c r="B32" s="106" t="s">
        <v>341</v>
      </c>
      <c r="C32" s="186" t="n">
        <v>0</v>
      </c>
      <c r="D32" s="186" t="n">
        <v>0</v>
      </c>
      <c r="E32" s="186" t="n">
        <v>0</v>
      </c>
      <c r="F32" s="186" t="n">
        <v>0</v>
      </c>
      <c r="G32" s="186" t="n">
        <v>0</v>
      </c>
    </row>
    <row r="33" customFormat="false" ht="14.45" hidden="false" customHeight="true" outlineLevel="0" collapsed="false">
      <c r="A33" s="126" t="s">
        <v>368</v>
      </c>
      <c r="B33" s="106" t="s">
        <v>342</v>
      </c>
      <c r="C33" s="186" t="n">
        <v>1</v>
      </c>
      <c r="D33" s="186" t="n">
        <v>1</v>
      </c>
      <c r="E33" s="186" t="n">
        <v>0</v>
      </c>
      <c r="F33" s="186" t="n">
        <v>0</v>
      </c>
      <c r="G33" s="186" t="n">
        <v>0</v>
      </c>
    </row>
    <row r="34" customFormat="false" ht="23.1" hidden="false" customHeight="true" outlineLevel="0" collapsed="false">
      <c r="A34" s="170" t="s">
        <v>369</v>
      </c>
      <c r="B34" s="106" t="s">
        <v>340</v>
      </c>
      <c r="C34" s="186" t="n">
        <v>27</v>
      </c>
      <c r="D34" s="186" t="n">
        <v>8</v>
      </c>
      <c r="E34" s="186" t="n">
        <v>18</v>
      </c>
      <c r="F34" s="186" t="n">
        <v>1</v>
      </c>
      <c r="G34" s="186" t="n">
        <v>0</v>
      </c>
    </row>
    <row r="35" customFormat="false" ht="14.45" hidden="false" customHeight="true" outlineLevel="0" collapsed="false">
      <c r="A35" s="126" t="s">
        <v>370</v>
      </c>
      <c r="B35" s="106" t="s">
        <v>341</v>
      </c>
      <c r="C35" s="186" t="n">
        <v>1</v>
      </c>
      <c r="D35" s="186" t="n">
        <v>0</v>
      </c>
      <c r="E35" s="186" t="n">
        <v>1</v>
      </c>
      <c r="F35" s="186" t="n">
        <v>0</v>
      </c>
      <c r="G35" s="186" t="n">
        <v>0</v>
      </c>
    </row>
    <row r="36" customFormat="false" ht="14.45" hidden="false" customHeight="true" outlineLevel="0" collapsed="false">
      <c r="B36" s="106" t="s">
        <v>342</v>
      </c>
      <c r="C36" s="186" t="n">
        <v>28</v>
      </c>
      <c r="D36" s="186" t="n">
        <v>8</v>
      </c>
      <c r="E36" s="186" t="n">
        <v>19</v>
      </c>
      <c r="F36" s="186" t="n">
        <v>1</v>
      </c>
      <c r="G36" s="186" t="n">
        <v>0</v>
      </c>
    </row>
    <row r="37" customFormat="false" ht="14.45" hidden="false" customHeight="true" outlineLevel="0" collapsed="false">
      <c r="C37" s="186"/>
      <c r="D37" s="186"/>
      <c r="E37" s="186"/>
      <c r="F37" s="186"/>
      <c r="G37" s="186"/>
    </row>
    <row r="38" customFormat="false" ht="21" hidden="false" customHeight="true" outlineLevel="0" collapsed="false">
      <c r="A38" s="170" t="s">
        <v>371</v>
      </c>
      <c r="B38" s="106" t="s">
        <v>340</v>
      </c>
      <c r="C38" s="186" t="n">
        <v>58</v>
      </c>
      <c r="D38" s="186" t="n">
        <v>19</v>
      </c>
      <c r="E38" s="186" t="n">
        <v>15</v>
      </c>
      <c r="F38" s="186" t="n">
        <v>14</v>
      </c>
      <c r="G38" s="186" t="n">
        <v>10</v>
      </c>
    </row>
    <row r="39" customFormat="false" ht="14.25" hidden="false" customHeight="true" outlineLevel="0" collapsed="false">
      <c r="A39" s="190" t="s">
        <v>372</v>
      </c>
      <c r="B39" s="106" t="s">
        <v>341</v>
      </c>
      <c r="C39" s="186" t="n">
        <v>24</v>
      </c>
      <c r="D39" s="186" t="n">
        <v>7</v>
      </c>
      <c r="E39" s="186" t="n">
        <v>8</v>
      </c>
      <c r="F39" s="186" t="n">
        <v>5</v>
      </c>
      <c r="G39" s="186" t="n">
        <v>4</v>
      </c>
    </row>
    <row r="40" customFormat="false" ht="14.25" hidden="false" customHeight="true" outlineLevel="0" collapsed="false">
      <c r="B40" s="106" t="s">
        <v>342</v>
      </c>
      <c r="C40" s="186" t="n">
        <v>82</v>
      </c>
      <c r="D40" s="186" t="n">
        <v>26</v>
      </c>
      <c r="E40" s="186" t="n">
        <v>23</v>
      </c>
      <c r="F40" s="186" t="n">
        <v>19</v>
      </c>
      <c r="G40" s="186" t="n">
        <v>14</v>
      </c>
    </row>
    <row r="41" customFormat="false" ht="12.6" hidden="false" customHeight="true" outlineLevel="0" collapsed="false">
      <c r="C41" s="186"/>
      <c r="D41" s="186"/>
      <c r="E41" s="186"/>
      <c r="F41" s="186"/>
      <c r="G41" s="186"/>
    </row>
    <row r="42" customFormat="false" ht="14.25" hidden="false" customHeight="true" outlineLevel="0" collapsed="false">
      <c r="A42" s="106" t="s">
        <v>343</v>
      </c>
      <c r="C42" s="118"/>
      <c r="D42" s="118"/>
      <c r="E42" s="118"/>
      <c r="F42" s="118"/>
      <c r="G42" s="118"/>
    </row>
    <row r="43" customFormat="false" ht="14.25" hidden="false" customHeight="true" outlineLevel="0" collapsed="false">
      <c r="A43" s="126" t="s">
        <v>373</v>
      </c>
      <c r="B43" s="106" t="s">
        <v>340</v>
      </c>
      <c r="C43" s="186" t="n">
        <v>39</v>
      </c>
      <c r="D43" s="175" t="n">
        <v>10</v>
      </c>
      <c r="E43" s="175" t="n">
        <v>9</v>
      </c>
      <c r="F43" s="176" t="n">
        <v>10</v>
      </c>
      <c r="G43" s="176" t="n">
        <v>10</v>
      </c>
    </row>
    <row r="44" customFormat="false" ht="14.25" hidden="false" customHeight="true" outlineLevel="0" collapsed="false">
      <c r="B44" s="106" t="s">
        <v>341</v>
      </c>
      <c r="C44" s="186" t="n">
        <v>22</v>
      </c>
      <c r="D44" s="175" t="n">
        <v>5</v>
      </c>
      <c r="E44" s="175" t="n">
        <v>8</v>
      </c>
      <c r="F44" s="176" t="n">
        <v>5</v>
      </c>
      <c r="G44" s="176" t="n">
        <v>4</v>
      </c>
    </row>
    <row r="45" customFormat="false" ht="14.25" hidden="false" customHeight="true" outlineLevel="0" collapsed="false">
      <c r="B45" s="106" t="s">
        <v>342</v>
      </c>
      <c r="C45" s="186" t="n">
        <v>61</v>
      </c>
      <c r="D45" s="186" t="n">
        <v>15</v>
      </c>
      <c r="E45" s="186" t="n">
        <v>17</v>
      </c>
      <c r="F45" s="186" t="n">
        <v>15</v>
      </c>
      <c r="G45" s="186" t="n">
        <v>14</v>
      </c>
    </row>
    <row r="46" customFormat="false" ht="21" hidden="false" customHeight="true" outlineLevel="0" collapsed="false">
      <c r="A46" s="126"/>
      <c r="C46" s="186"/>
      <c r="D46" s="175"/>
      <c r="E46" s="175"/>
      <c r="F46" s="176"/>
      <c r="G46" s="176"/>
    </row>
    <row r="47" customFormat="false" ht="14.25" hidden="false" customHeight="true" outlineLevel="0" collapsed="false">
      <c r="C47" s="191"/>
      <c r="D47" s="175"/>
      <c r="E47" s="175"/>
      <c r="F47" s="176"/>
      <c r="G47" s="176"/>
    </row>
    <row r="48" customFormat="false" ht="14.25" hidden="false" customHeight="true" outlineLevel="0" collapsed="false">
      <c r="C48" s="191"/>
      <c r="D48" s="191"/>
      <c r="E48" s="191"/>
      <c r="F48" s="191"/>
      <c r="G48" s="191"/>
    </row>
    <row r="49" customFormat="false" ht="19.5" hidden="false" customHeight="true" outlineLevel="0" collapsed="false">
      <c r="A49" s="126"/>
      <c r="C49" s="191"/>
      <c r="D49" s="175"/>
      <c r="E49" s="175"/>
      <c r="F49" s="176"/>
      <c r="G49" s="176"/>
    </row>
    <row r="50" customFormat="false" ht="14.25" hidden="false" customHeight="true" outlineLevel="0" collapsed="false">
      <c r="C50" s="191"/>
      <c r="D50" s="175"/>
      <c r="E50" s="175"/>
      <c r="F50" s="176"/>
      <c r="G50" s="176"/>
    </row>
    <row r="51" customFormat="false" ht="14.25" hidden="false" customHeight="true" outlineLevel="0" collapsed="false">
      <c r="G51" s="191"/>
    </row>
    <row r="52" customFormat="false" ht="14.25" hidden="false" customHeight="true" outlineLevel="0" collapsed="false">
      <c r="G52" s="191"/>
    </row>
    <row r="56" customFormat="false" ht="11.25" hidden="false" customHeight="false" outlineLevel="0" collapsed="false">
      <c r="B56" s="191"/>
      <c r="C56" s="175"/>
      <c r="D56" s="175"/>
      <c r="E56" s="176"/>
    </row>
    <row r="60" customFormat="false" ht="11.25" hidden="false" customHeight="false" outlineLevel="0" collapsed="false">
      <c r="B60" s="194" t="n">
        <f aca="false">SUM(C8,C11,C14,C31,C34,C38)</f>
        <v>259</v>
      </c>
      <c r="C60" s="194" t="n">
        <f aca="false">SUM(D8,D11,D14,D31,D34,D38)</f>
        <v>88</v>
      </c>
      <c r="D60" s="194" t="n">
        <f aca="false">SUM(E8,E11,E14,E31,E34,E38)</f>
        <v>97</v>
      </c>
      <c r="E60" s="194" t="n">
        <f aca="false">SUM(F8,F11,F14,F31,F34,F38)</f>
        <v>54</v>
      </c>
      <c r="F60" s="194" t="n">
        <f aca="false">SUM(G8,G11,G14,G31,G34,G38)</f>
        <v>20</v>
      </c>
    </row>
    <row r="61" customFormat="false" ht="11.25" hidden="false" customHeight="false" outlineLevel="0" collapsed="false">
      <c r="B61" s="194" t="n">
        <f aca="false">SUM(C9,C12,C15,C32,C35,C39)</f>
        <v>25</v>
      </c>
      <c r="C61" s="194" t="n">
        <f aca="false">SUM(D9,D12,D15,D32,D35,D39)</f>
        <v>7</v>
      </c>
      <c r="D61" s="194" t="n">
        <f aca="false">SUM(E9,E12,E15,E32,E35,E39)</f>
        <v>9</v>
      </c>
      <c r="E61" s="194" t="n">
        <f aca="false">SUM(F9,F12,F15,F32,F35,F39)</f>
        <v>5</v>
      </c>
      <c r="F61" s="194" t="n">
        <f aca="false">SUM(G9,G12,G15,G32,G35,G39)</f>
        <v>4</v>
      </c>
    </row>
    <row r="62" customFormat="false" ht="11.25" hidden="false" customHeight="false" outlineLevel="0" collapsed="false">
      <c r="A62" s="196"/>
      <c r="B62" s="194" t="n">
        <f aca="false">SUM(C10,C13,C16,C33,C36,C40)</f>
        <v>284</v>
      </c>
      <c r="C62" s="194" t="n">
        <f aca="false">SUM(D10,D13,D16,D33,D36,D40)</f>
        <v>95</v>
      </c>
      <c r="D62" s="194" t="n">
        <f aca="false">SUM(E10,E13,E16,E33,E36,E40)</f>
        <v>106</v>
      </c>
      <c r="E62" s="194" t="n">
        <f aca="false">SUM(F10,F13,F16,F33,F36,F40)</f>
        <v>59</v>
      </c>
      <c r="F62" s="194" t="n">
        <f aca="false">SUM(G10,G13,G16,G33,G36,G40)</f>
        <v>24</v>
      </c>
    </row>
    <row r="63" customFormat="false" ht="11.25" hidden="false" customHeight="false" outlineLevel="0" collapsed="false">
      <c r="A63" s="166"/>
      <c r="B63" s="166"/>
    </row>
    <row r="64" customFormat="false" ht="11.25" hidden="false" customHeight="false" outlineLevel="0" collapsed="false">
      <c r="A64" s="166"/>
      <c r="B64" s="166"/>
      <c r="C64" s="197"/>
      <c r="D64" s="197"/>
      <c r="E64" s="197"/>
      <c r="F64" s="197"/>
      <c r="G64" s="197"/>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false" customHeight="true" outlineLevel="0" collapsed="false">
      <c r="A7" s="185"/>
      <c r="B7" s="185"/>
      <c r="C7" s="185"/>
      <c r="D7" s="185"/>
      <c r="E7" s="185"/>
      <c r="F7" s="185"/>
      <c r="G7" s="185"/>
    </row>
    <row r="8" customFormat="false" ht="24.95" hidden="false" customHeight="true" outlineLevel="0" collapsed="false">
      <c r="A8" s="170" t="s">
        <v>374</v>
      </c>
      <c r="C8" s="198"/>
      <c r="D8" s="198"/>
      <c r="E8" s="198"/>
      <c r="F8" s="198"/>
      <c r="G8" s="198"/>
    </row>
    <row r="9" customFormat="false" ht="15" hidden="false" customHeight="true" outlineLevel="0" collapsed="false">
      <c r="A9" s="190" t="s">
        <v>372</v>
      </c>
      <c r="C9" s="198"/>
      <c r="D9" s="198"/>
      <c r="E9" s="198"/>
      <c r="F9" s="198"/>
      <c r="G9" s="198"/>
    </row>
    <row r="10" customFormat="false" ht="15" hidden="false" customHeight="true" outlineLevel="0" collapsed="false">
      <c r="C10" s="198"/>
      <c r="D10" s="198"/>
      <c r="E10" s="198"/>
      <c r="F10" s="198"/>
      <c r="G10" s="198"/>
    </row>
    <row r="11" customFormat="false" ht="15" hidden="false" customHeight="true" outlineLevel="0" collapsed="false">
      <c r="A11" s="106" t="s">
        <v>343</v>
      </c>
      <c r="C11" s="118"/>
      <c r="D11" s="118"/>
      <c r="E11" s="118"/>
      <c r="F11" s="118"/>
      <c r="G11" s="118"/>
    </row>
    <row r="12" customFormat="false" ht="18.95" hidden="false" customHeight="true" outlineLevel="0" collapsed="false">
      <c r="A12" s="126" t="s">
        <v>375</v>
      </c>
      <c r="B12" s="106" t="s">
        <v>340</v>
      </c>
      <c r="C12" s="186" t="n">
        <v>18</v>
      </c>
      <c r="D12" s="175" t="n">
        <v>8</v>
      </c>
      <c r="E12" s="175" t="n">
        <v>6</v>
      </c>
      <c r="F12" s="176" t="n">
        <v>4</v>
      </c>
      <c r="G12" s="176" t="n">
        <v>0</v>
      </c>
    </row>
    <row r="13" customFormat="false" ht="15" hidden="false" customHeight="true" outlineLevel="0" collapsed="false">
      <c r="B13" s="106" t="s">
        <v>341</v>
      </c>
      <c r="C13" s="186" t="n">
        <v>1</v>
      </c>
      <c r="D13" s="175" t="n">
        <v>1</v>
      </c>
      <c r="E13" s="175" t="n">
        <v>0</v>
      </c>
      <c r="F13" s="176" t="n">
        <v>0</v>
      </c>
      <c r="G13" s="176" t="n">
        <v>0</v>
      </c>
    </row>
    <row r="14" customFormat="false" ht="15" hidden="false" customHeight="true" outlineLevel="0" collapsed="false">
      <c r="B14" s="106" t="s">
        <v>342</v>
      </c>
      <c r="C14" s="186" t="n">
        <v>19</v>
      </c>
      <c r="D14" s="186" t="n">
        <v>9</v>
      </c>
      <c r="E14" s="186" t="n">
        <v>6</v>
      </c>
      <c r="F14" s="186" t="n">
        <v>4</v>
      </c>
      <c r="G14" s="186" t="n">
        <v>0</v>
      </c>
    </row>
    <row r="15" customFormat="false" ht="18.95" hidden="false" customHeight="true" outlineLevel="0" collapsed="false">
      <c r="A15" s="126" t="s">
        <v>376</v>
      </c>
      <c r="B15" s="106" t="s">
        <v>340</v>
      </c>
      <c r="C15" s="186" t="n">
        <v>1</v>
      </c>
      <c r="D15" s="175" t="n">
        <v>1</v>
      </c>
      <c r="E15" s="175" t="n">
        <v>0</v>
      </c>
      <c r="F15" s="176" t="n">
        <v>0</v>
      </c>
      <c r="G15" s="176" t="n">
        <v>0</v>
      </c>
    </row>
    <row r="16" customFormat="false" ht="15" hidden="false" customHeight="true" outlineLevel="0" collapsed="false">
      <c r="B16" s="106" t="s">
        <v>341</v>
      </c>
      <c r="C16" s="186" t="n">
        <v>1</v>
      </c>
      <c r="D16" s="175" t="n">
        <v>1</v>
      </c>
      <c r="E16" s="175" t="n">
        <v>0</v>
      </c>
      <c r="F16" s="176" t="n">
        <v>0</v>
      </c>
      <c r="G16" s="176" t="n">
        <v>0</v>
      </c>
    </row>
    <row r="17" customFormat="false" ht="15" hidden="false" customHeight="true" outlineLevel="0" collapsed="false">
      <c r="B17" s="106" t="s">
        <v>342</v>
      </c>
      <c r="C17" s="186" t="n">
        <v>2</v>
      </c>
      <c r="D17" s="186" t="n">
        <v>2</v>
      </c>
      <c r="E17" s="186" t="n">
        <v>0</v>
      </c>
      <c r="F17" s="186" t="n">
        <v>0</v>
      </c>
      <c r="G17" s="186" t="n">
        <v>0</v>
      </c>
    </row>
    <row r="18" customFormat="false" ht="15" hidden="false" customHeight="true" outlineLevel="0" collapsed="false">
      <c r="C18" s="186"/>
      <c r="D18" s="186"/>
      <c r="E18" s="186"/>
      <c r="F18" s="186"/>
      <c r="G18" s="186"/>
    </row>
    <row r="19" customFormat="false" ht="19.5" hidden="false" customHeight="true" outlineLevel="0" collapsed="false">
      <c r="A19" s="170" t="s">
        <v>377</v>
      </c>
      <c r="B19" s="106" t="s">
        <v>340</v>
      </c>
      <c r="C19" s="118" t="n">
        <v>694</v>
      </c>
      <c r="D19" s="118" t="n">
        <v>214</v>
      </c>
      <c r="E19" s="118" t="n">
        <v>231</v>
      </c>
      <c r="F19" s="118" t="n">
        <v>155</v>
      </c>
      <c r="G19" s="118" t="n">
        <v>94</v>
      </c>
    </row>
    <row r="20" customFormat="false" ht="15" hidden="false" customHeight="true" outlineLevel="0" collapsed="false">
      <c r="B20" s="106" t="s">
        <v>341</v>
      </c>
      <c r="C20" s="118" t="n">
        <v>164</v>
      </c>
      <c r="D20" s="118" t="n">
        <v>60</v>
      </c>
      <c r="E20" s="118" t="n">
        <v>54</v>
      </c>
      <c r="F20" s="118" t="n">
        <v>41</v>
      </c>
      <c r="G20" s="118" t="n">
        <v>9</v>
      </c>
    </row>
    <row r="21" customFormat="false" ht="15" hidden="false" customHeight="true" outlineLevel="0" collapsed="false">
      <c r="B21" s="106" t="s">
        <v>342</v>
      </c>
      <c r="C21" s="118" t="n">
        <v>858</v>
      </c>
      <c r="D21" s="118" t="n">
        <v>274</v>
      </c>
      <c r="E21" s="118" t="n">
        <v>285</v>
      </c>
      <c r="F21" s="118" t="n">
        <v>196</v>
      </c>
      <c r="G21" s="118" t="n">
        <v>103</v>
      </c>
    </row>
    <row r="22" customFormat="false" ht="15" hidden="false" customHeight="true" outlineLevel="0" collapsed="false">
      <c r="A22" s="106" t="s">
        <v>343</v>
      </c>
      <c r="C22" s="118"/>
      <c r="D22" s="118"/>
      <c r="E22" s="118"/>
      <c r="F22" s="118"/>
      <c r="G22" s="117"/>
    </row>
    <row r="23" customFormat="false" ht="18.95" hidden="false" customHeight="true" outlineLevel="0" collapsed="false">
      <c r="A23" s="126" t="s">
        <v>378</v>
      </c>
      <c r="B23" s="106" t="s">
        <v>340</v>
      </c>
      <c r="C23" s="186" t="n">
        <v>2</v>
      </c>
      <c r="D23" s="175" t="n">
        <v>0</v>
      </c>
      <c r="E23" s="175" t="n">
        <v>2</v>
      </c>
      <c r="F23" s="176" t="n">
        <v>0</v>
      </c>
      <c r="G23" s="176" t="n">
        <v>0</v>
      </c>
    </row>
    <row r="24" customFormat="false" ht="15" hidden="false" customHeight="true" outlineLevel="0" collapsed="false">
      <c r="B24" s="106" t="s">
        <v>341</v>
      </c>
      <c r="C24" s="186" t="n">
        <v>0</v>
      </c>
      <c r="D24" s="175" t="n">
        <v>0</v>
      </c>
      <c r="E24" s="175" t="n">
        <v>0</v>
      </c>
      <c r="F24" s="176" t="n">
        <v>0</v>
      </c>
      <c r="G24" s="176" t="n">
        <v>0</v>
      </c>
    </row>
    <row r="25" customFormat="false" ht="15" hidden="false" customHeight="true" outlineLevel="0" collapsed="false">
      <c r="B25" s="106" t="s">
        <v>342</v>
      </c>
      <c r="C25" s="186" t="n">
        <v>2</v>
      </c>
      <c r="D25" s="186" t="n">
        <v>0</v>
      </c>
      <c r="E25" s="186" t="n">
        <v>2</v>
      </c>
      <c r="F25" s="186" t="n">
        <v>0</v>
      </c>
      <c r="G25" s="186" t="n">
        <v>0</v>
      </c>
    </row>
    <row r="26" customFormat="false" ht="18.95" hidden="false" customHeight="true" outlineLevel="0" collapsed="false">
      <c r="A26" s="126" t="s">
        <v>379</v>
      </c>
      <c r="B26" s="106" t="s">
        <v>340</v>
      </c>
      <c r="C26" s="186" t="n">
        <v>1</v>
      </c>
      <c r="D26" s="175" t="n">
        <v>1</v>
      </c>
      <c r="E26" s="175" t="n">
        <v>0</v>
      </c>
      <c r="F26" s="176" t="n">
        <v>0</v>
      </c>
      <c r="G26" s="176" t="n">
        <v>0</v>
      </c>
    </row>
    <row r="27" customFormat="false" ht="15" hidden="false" customHeight="true" outlineLevel="0" collapsed="false">
      <c r="B27" s="106" t="s">
        <v>341</v>
      </c>
      <c r="C27" s="186" t="n">
        <v>1</v>
      </c>
      <c r="D27" s="175" t="n">
        <v>0</v>
      </c>
      <c r="E27" s="175" t="n">
        <v>1</v>
      </c>
      <c r="F27" s="176" t="n">
        <v>0</v>
      </c>
      <c r="G27" s="176" t="n">
        <v>0</v>
      </c>
    </row>
    <row r="28" customFormat="false" ht="15" hidden="false" customHeight="true" outlineLevel="0" collapsed="false">
      <c r="B28" s="106" t="s">
        <v>342</v>
      </c>
      <c r="C28" s="186" t="n">
        <v>2</v>
      </c>
      <c r="D28" s="186" t="n">
        <v>1</v>
      </c>
      <c r="E28" s="186" t="n">
        <v>1</v>
      </c>
      <c r="F28" s="186" t="n">
        <v>0</v>
      </c>
      <c r="G28" s="186" t="n">
        <v>0</v>
      </c>
    </row>
    <row r="29" customFormat="false" ht="19.5" hidden="false" customHeight="true" outlineLevel="0" collapsed="false">
      <c r="A29" s="126" t="s">
        <v>380</v>
      </c>
      <c r="B29" s="106" t="s">
        <v>340</v>
      </c>
      <c r="C29" s="186" t="n">
        <v>561</v>
      </c>
      <c r="D29" s="175" t="n">
        <v>151</v>
      </c>
      <c r="E29" s="175" t="n">
        <v>181</v>
      </c>
      <c r="F29" s="176" t="n">
        <v>144</v>
      </c>
      <c r="G29" s="176" t="n">
        <v>85</v>
      </c>
    </row>
    <row r="30" customFormat="false" ht="15" hidden="false" customHeight="true" outlineLevel="0" collapsed="false">
      <c r="B30" s="106" t="s">
        <v>341</v>
      </c>
      <c r="C30" s="186" t="n">
        <v>59</v>
      </c>
      <c r="D30" s="175" t="n">
        <v>15</v>
      </c>
      <c r="E30" s="175" t="n">
        <v>22</v>
      </c>
      <c r="F30" s="176" t="n">
        <v>14</v>
      </c>
      <c r="G30" s="176" t="n">
        <v>8</v>
      </c>
    </row>
    <row r="31" customFormat="false" ht="15" hidden="false" customHeight="true" outlineLevel="0" collapsed="false">
      <c r="B31" s="106" t="s">
        <v>342</v>
      </c>
      <c r="C31" s="186" t="n">
        <v>620</v>
      </c>
      <c r="D31" s="186" t="n">
        <v>166</v>
      </c>
      <c r="E31" s="186" t="n">
        <v>203</v>
      </c>
      <c r="F31" s="199" t="n">
        <v>158</v>
      </c>
      <c r="G31" s="199" t="n">
        <v>93</v>
      </c>
    </row>
    <row r="32" customFormat="false" ht="19.5" hidden="false" customHeight="true" outlineLevel="0" collapsed="false">
      <c r="A32" s="126" t="s">
        <v>381</v>
      </c>
      <c r="B32" s="106" t="s">
        <v>340</v>
      </c>
      <c r="C32" s="186" t="n">
        <v>42</v>
      </c>
      <c r="D32" s="175" t="n">
        <v>11</v>
      </c>
      <c r="E32" s="175" t="n">
        <v>11</v>
      </c>
      <c r="F32" s="176" t="n">
        <v>11</v>
      </c>
      <c r="G32" s="176" t="n">
        <v>9</v>
      </c>
    </row>
    <row r="33" customFormat="false" ht="15" hidden="false" customHeight="true" outlineLevel="0" collapsed="false">
      <c r="B33" s="106" t="s">
        <v>341</v>
      </c>
      <c r="C33" s="186" t="n">
        <v>86</v>
      </c>
      <c r="D33" s="175" t="n">
        <v>34</v>
      </c>
      <c r="E33" s="175" t="n">
        <v>24</v>
      </c>
      <c r="F33" s="176" t="n">
        <v>27</v>
      </c>
      <c r="G33" s="176" t="n">
        <v>1</v>
      </c>
    </row>
    <row r="34" customFormat="false" ht="15" hidden="false" customHeight="true" outlineLevel="0" collapsed="false">
      <c r="B34" s="106" t="s">
        <v>342</v>
      </c>
      <c r="C34" s="186" t="n">
        <v>128</v>
      </c>
      <c r="D34" s="186" t="n">
        <v>45</v>
      </c>
      <c r="E34" s="186" t="n">
        <v>35</v>
      </c>
      <c r="F34" s="199" t="n">
        <v>38</v>
      </c>
      <c r="G34" s="199" t="n">
        <v>10</v>
      </c>
    </row>
    <row r="35" customFormat="false" ht="19.5" hidden="false" customHeight="true" outlineLevel="0" collapsed="false">
      <c r="A35" s="126" t="s">
        <v>382</v>
      </c>
      <c r="B35" s="106" t="s">
        <v>340</v>
      </c>
      <c r="C35" s="186" t="n">
        <v>87</v>
      </c>
      <c r="D35" s="175" t="n">
        <v>50</v>
      </c>
      <c r="E35" s="175" t="n">
        <v>37</v>
      </c>
      <c r="F35" s="176" t="n">
        <v>0</v>
      </c>
      <c r="G35" s="176" t="n">
        <v>0</v>
      </c>
    </row>
    <row r="36" customFormat="false" ht="15" hidden="false" customHeight="true" outlineLevel="0" collapsed="false">
      <c r="B36" s="106" t="s">
        <v>341</v>
      </c>
      <c r="C36" s="186" t="n">
        <v>18</v>
      </c>
      <c r="D36" s="175" t="n">
        <v>11</v>
      </c>
      <c r="E36" s="175" t="n">
        <v>7</v>
      </c>
      <c r="F36" s="176" t="n">
        <v>0</v>
      </c>
      <c r="G36" s="176" t="n">
        <v>0</v>
      </c>
    </row>
    <row r="37" customFormat="false" ht="15" hidden="false" customHeight="true" outlineLevel="0" collapsed="false">
      <c r="B37" s="106" t="s">
        <v>342</v>
      </c>
      <c r="C37" s="186" t="n">
        <v>105</v>
      </c>
      <c r="D37" s="186" t="n">
        <v>61</v>
      </c>
      <c r="E37" s="186" t="n">
        <v>44</v>
      </c>
      <c r="F37" s="199" t="n">
        <v>0</v>
      </c>
      <c r="G37" s="199" t="n">
        <v>0</v>
      </c>
    </row>
    <row r="38" customFormat="false" ht="19.5" hidden="false" customHeight="true" outlineLevel="0" collapsed="false">
      <c r="A38" s="126" t="s">
        <v>383</v>
      </c>
      <c r="B38" s="106" t="s">
        <v>340</v>
      </c>
      <c r="C38" s="186" t="n">
        <v>1</v>
      </c>
      <c r="D38" s="175" t="n">
        <v>1</v>
      </c>
      <c r="E38" s="175" t="n">
        <v>0</v>
      </c>
      <c r="F38" s="176" t="n">
        <v>0</v>
      </c>
      <c r="G38" s="176" t="n">
        <v>0</v>
      </c>
    </row>
    <row r="39" customFormat="false" ht="15" hidden="false" customHeight="true" outlineLevel="0" collapsed="false">
      <c r="A39" s="126" t="s">
        <v>384</v>
      </c>
      <c r="B39" s="106" t="s">
        <v>341</v>
      </c>
      <c r="C39" s="186" t="n">
        <v>0</v>
      </c>
      <c r="D39" s="175" t="n">
        <v>0</v>
      </c>
      <c r="E39" s="175" t="n">
        <v>0</v>
      </c>
      <c r="F39" s="176" t="n">
        <v>0</v>
      </c>
      <c r="G39" s="176" t="n">
        <v>0</v>
      </c>
    </row>
    <row r="40" customFormat="false" ht="15" hidden="false" customHeight="true" outlineLevel="0" collapsed="false">
      <c r="B40" s="106" t="s">
        <v>342</v>
      </c>
      <c r="C40" s="186" t="n">
        <v>1</v>
      </c>
      <c r="D40" s="186" t="n">
        <v>1</v>
      </c>
      <c r="E40" s="186" t="n">
        <v>0</v>
      </c>
      <c r="F40" s="199" t="n">
        <v>0</v>
      </c>
      <c r="G40" s="199" t="n">
        <v>0</v>
      </c>
    </row>
    <row r="41" customFormat="false" ht="19.5" hidden="false" customHeight="true" outlineLevel="0" collapsed="false">
      <c r="A41" s="170" t="s">
        <v>385</v>
      </c>
      <c r="C41" s="186"/>
      <c r="D41" s="186"/>
      <c r="E41" s="186"/>
      <c r="F41" s="186"/>
      <c r="G41" s="186"/>
    </row>
    <row r="42" customFormat="false" ht="15" hidden="false" customHeight="true" outlineLevel="0" collapsed="false">
      <c r="A42" s="126" t="s">
        <v>386</v>
      </c>
      <c r="B42" s="106" t="s">
        <v>340</v>
      </c>
      <c r="C42" s="186" t="n">
        <v>483</v>
      </c>
      <c r="D42" s="186" t="n">
        <v>163</v>
      </c>
      <c r="E42" s="186" t="n">
        <v>143</v>
      </c>
      <c r="F42" s="186" t="n">
        <v>177</v>
      </c>
      <c r="G42" s="186" t="n">
        <v>0</v>
      </c>
    </row>
    <row r="43" customFormat="false" ht="15" hidden="false" customHeight="true" outlineLevel="0" collapsed="false">
      <c r="A43" s="192" t="s">
        <v>387</v>
      </c>
      <c r="B43" s="106" t="s">
        <v>341</v>
      </c>
      <c r="C43" s="186" t="n">
        <v>17</v>
      </c>
      <c r="D43" s="186" t="n">
        <v>5</v>
      </c>
      <c r="E43" s="186" t="n">
        <v>5</v>
      </c>
      <c r="F43" s="186" t="n">
        <v>7</v>
      </c>
      <c r="G43" s="186" t="n">
        <v>0</v>
      </c>
    </row>
    <row r="44" customFormat="false" ht="15" hidden="false" customHeight="true" outlineLevel="0" collapsed="false">
      <c r="A44" s="193" t="s">
        <v>388</v>
      </c>
      <c r="B44" s="106" t="s">
        <v>342</v>
      </c>
      <c r="C44" s="186" t="n">
        <v>500</v>
      </c>
      <c r="D44" s="186" t="n">
        <v>168</v>
      </c>
      <c r="E44" s="186" t="n">
        <v>148</v>
      </c>
      <c r="F44" s="186" t="n">
        <v>184</v>
      </c>
      <c r="G44" s="186" t="n">
        <v>0</v>
      </c>
    </row>
    <row r="45" customFormat="false" ht="19.5" hidden="false" customHeight="true" outlineLevel="0" collapsed="false">
      <c r="A45" s="170" t="s">
        <v>389</v>
      </c>
      <c r="B45" s="106" t="s">
        <v>340</v>
      </c>
      <c r="C45" s="186" t="n">
        <v>86</v>
      </c>
      <c r="D45" s="118" t="n">
        <v>33</v>
      </c>
      <c r="E45" s="118" t="n">
        <v>28</v>
      </c>
      <c r="F45" s="118" t="n">
        <v>25</v>
      </c>
      <c r="G45" s="117" t="n">
        <v>0</v>
      </c>
    </row>
    <row r="46" customFormat="false" ht="14.25" hidden="false" customHeight="true" outlineLevel="0" collapsed="false">
      <c r="A46" s="170" t="s">
        <v>390</v>
      </c>
      <c r="B46" s="106" t="s">
        <v>341</v>
      </c>
      <c r="C46" s="186" t="n">
        <v>5</v>
      </c>
      <c r="D46" s="175" t="n">
        <v>3</v>
      </c>
      <c r="E46" s="175" t="n">
        <v>2</v>
      </c>
      <c r="F46" s="176" t="n">
        <v>0</v>
      </c>
      <c r="G46" s="176" t="n">
        <v>0</v>
      </c>
    </row>
    <row r="47" customFormat="false" ht="14.25" hidden="false" customHeight="true" outlineLevel="0" collapsed="false">
      <c r="A47" s="126" t="s">
        <v>391</v>
      </c>
      <c r="B47" s="106" t="s">
        <v>342</v>
      </c>
      <c r="C47" s="186" t="n">
        <v>91</v>
      </c>
      <c r="D47" s="186" t="n">
        <v>36</v>
      </c>
      <c r="E47" s="186" t="n">
        <v>30</v>
      </c>
      <c r="F47" s="186" t="n">
        <v>25</v>
      </c>
      <c r="G47" s="186" t="n">
        <v>0</v>
      </c>
    </row>
    <row r="48" customFormat="false" ht="14.25" hidden="false" customHeight="true" outlineLevel="0" collapsed="false">
      <c r="A48" s="192" t="s">
        <v>392</v>
      </c>
      <c r="C48" s="186"/>
      <c r="D48" s="186"/>
      <c r="E48" s="186"/>
      <c r="F48" s="186"/>
      <c r="G48" s="186"/>
    </row>
    <row r="49" customFormat="false" ht="23.1" hidden="false" customHeight="true" outlineLevel="0" collapsed="false">
      <c r="A49" s="170"/>
      <c r="C49" s="186"/>
      <c r="D49" s="186"/>
      <c r="E49" s="186"/>
      <c r="F49" s="186"/>
      <c r="G49" s="186"/>
    </row>
    <row r="50" customFormat="false" ht="14.45" hidden="false" customHeight="true" outlineLevel="0" collapsed="false">
      <c r="A50" s="170"/>
      <c r="C50" s="191"/>
      <c r="D50" s="191"/>
      <c r="E50" s="191"/>
      <c r="F50" s="191"/>
      <c r="G50" s="191"/>
    </row>
    <row r="51" customFormat="false" ht="14.45" hidden="false" customHeight="true" outlineLevel="0" collapsed="false">
      <c r="C51" s="191"/>
      <c r="D51" s="191"/>
      <c r="E51" s="191"/>
      <c r="F51" s="191"/>
      <c r="G51" s="191"/>
    </row>
    <row r="52" customFormat="false" ht="14.45" hidden="false" customHeight="true" outlineLevel="0" collapsed="false">
      <c r="C52" s="191"/>
      <c r="D52" s="191"/>
      <c r="E52" s="191"/>
      <c r="F52" s="191"/>
      <c r="G52" s="191"/>
    </row>
    <row r="53" customFormat="false" ht="14.45" hidden="false" customHeight="true" outlineLevel="0" collapsed="false">
      <c r="C53" s="118"/>
      <c r="D53" s="118"/>
      <c r="E53" s="118"/>
      <c r="F53" s="118"/>
      <c r="G53" s="118"/>
    </row>
    <row r="54" customFormat="false" ht="21" hidden="false" customHeight="true" outlineLevel="0" collapsed="false">
      <c r="A54" s="126"/>
      <c r="G54" s="176"/>
    </row>
    <row r="55" customFormat="false" ht="14.25" hidden="false" customHeight="true" outlineLevel="0" collapsed="false">
      <c r="G55" s="175"/>
    </row>
    <row r="56" customFormat="false" ht="14.25" hidden="false" customHeight="true" outlineLevel="0" collapsed="false">
      <c r="G56" s="191"/>
    </row>
    <row r="57" customFormat="false" ht="21" hidden="false" customHeight="true" outlineLevel="0" collapsed="false">
      <c r="A57" s="126"/>
      <c r="B57" s="200"/>
      <c r="C57" s="200"/>
      <c r="D57" s="200"/>
      <c r="E57" s="200"/>
      <c r="F57" s="200"/>
      <c r="G57" s="176"/>
    </row>
    <row r="58" customFormat="false" ht="12.6" hidden="false" customHeight="true" outlineLevel="0" collapsed="false">
      <c r="A58" s="192"/>
      <c r="B58" s="200"/>
      <c r="C58" s="200"/>
      <c r="D58" s="200"/>
      <c r="E58" s="200"/>
      <c r="F58" s="200"/>
      <c r="G58" s="175"/>
    </row>
    <row r="59" customFormat="false" ht="12.6" hidden="false" customHeight="true" outlineLevel="0" collapsed="false">
      <c r="A59" s="192"/>
      <c r="C59" s="191"/>
      <c r="D59" s="191"/>
      <c r="E59" s="191"/>
      <c r="F59" s="191"/>
      <c r="G59" s="191"/>
    </row>
    <row r="60" customFormat="false" ht="12.6" hidden="false" customHeight="true" outlineLevel="0" collapsed="false">
      <c r="A60" s="193"/>
      <c r="B60" s="194" t="n">
        <f aca="false">SUM(C19,C42,C45)</f>
        <v>1263</v>
      </c>
      <c r="C60" s="194" t="n">
        <f aca="false">SUM(D19,D42,D45)</f>
        <v>410</v>
      </c>
      <c r="D60" s="194" t="n">
        <f aca="false">SUM(E19,E42,E45)</f>
        <v>402</v>
      </c>
      <c r="E60" s="194" t="n">
        <f aca="false">SUM(F19,F42,F45)</f>
        <v>357</v>
      </c>
      <c r="F60" s="194" t="n">
        <f aca="false">SUM(G19,G42,G45)</f>
        <v>94</v>
      </c>
      <c r="G60" s="191"/>
    </row>
    <row r="61" customFormat="false" ht="12.6" hidden="false" customHeight="true" outlineLevel="0" collapsed="false">
      <c r="A61" s="126"/>
      <c r="B61" s="194" t="n">
        <f aca="false">SUM(C20,C43,C46)</f>
        <v>186</v>
      </c>
      <c r="C61" s="194" t="n">
        <f aca="false">SUM(D20,D43,D46)</f>
        <v>68</v>
      </c>
      <c r="D61" s="194" t="n">
        <f aca="false">SUM(E20,E43,E46)</f>
        <v>61</v>
      </c>
      <c r="E61" s="194" t="n">
        <f aca="false">SUM(F20,F43,F46)</f>
        <v>48</v>
      </c>
      <c r="F61" s="194" t="n">
        <f aca="false">SUM(G20,G43,G46)</f>
        <v>9</v>
      </c>
      <c r="G61" s="186"/>
    </row>
    <row r="62" customFormat="false" ht="12.6" hidden="false" customHeight="true" outlineLevel="0" collapsed="false">
      <c r="A62" s="192"/>
      <c r="B62" s="194" t="n">
        <f aca="false">SUM(C21,C44,C47)</f>
        <v>1449</v>
      </c>
      <c r="C62" s="194" t="n">
        <f aca="false">SUM(D21,D44,D47)</f>
        <v>478</v>
      </c>
      <c r="D62" s="194" t="n">
        <f aca="false">SUM(E21,E44,E47)</f>
        <v>463</v>
      </c>
      <c r="E62" s="194" t="n">
        <f aca="false">SUM(F21,F44,F47)</f>
        <v>405</v>
      </c>
      <c r="F62" s="194" t="n">
        <f aca="false">SUM(G21,G44,G47)</f>
        <v>103</v>
      </c>
      <c r="G62" s="186"/>
    </row>
    <row r="63" customFormat="false" ht="12.6" hidden="false" customHeight="true" outlineLevel="0" collapsed="false">
      <c r="A63" s="192"/>
      <c r="C63" s="191"/>
      <c r="D63" s="191"/>
      <c r="E63" s="191"/>
      <c r="F63" s="191"/>
      <c r="G63" s="191"/>
    </row>
    <row r="64" customFormat="false" ht="12.6" hidden="false" customHeight="true" outlineLevel="0" collapsed="false">
      <c r="A64" s="200"/>
      <c r="G64" s="191"/>
    </row>
    <row r="65" customFormat="false" ht="11.25" hidden="false" customHeight="false" outlineLevel="0" collapsed="false">
      <c r="A65" s="200"/>
    </row>
    <row r="66" customFormat="false" ht="11.25" hidden="false" customHeight="false" outlineLevel="0" collapsed="false">
      <c r="A66" s="200"/>
      <c r="G66" s="200"/>
    </row>
    <row r="67" customFormat="false" ht="11.25" hidden="false" customHeight="false" outlineLevel="0" collapsed="false">
      <c r="C67" s="200"/>
      <c r="D67" s="200"/>
      <c r="E67" s="200"/>
      <c r="F67" s="200"/>
      <c r="G67"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1.8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7.25" hidden="false" customHeight="true" outlineLevel="0" collapsed="false">
      <c r="A6" s="180"/>
      <c r="B6" s="181"/>
      <c r="C6" s="181"/>
      <c r="D6" s="184" t="s">
        <v>335</v>
      </c>
      <c r="E6" s="184" t="s">
        <v>336</v>
      </c>
      <c r="F6" s="184" t="s">
        <v>337</v>
      </c>
      <c r="G6" s="183" t="s">
        <v>338</v>
      </c>
    </row>
    <row r="7" customFormat="false" ht="9" hidden="true" customHeight="true" outlineLevel="0" collapsed="false">
      <c r="A7" s="170"/>
      <c r="C7" s="191"/>
      <c r="D7" s="118"/>
      <c r="E7" s="118"/>
      <c r="F7" s="118"/>
      <c r="G7" s="117"/>
    </row>
    <row r="8" customFormat="false" ht="24.95" hidden="false" customHeight="true" outlineLevel="0" collapsed="false">
      <c r="A8" s="170" t="s">
        <v>393</v>
      </c>
      <c r="B8" s="106" t="s">
        <v>340</v>
      </c>
      <c r="C8" s="186" t="n">
        <v>699</v>
      </c>
      <c r="D8" s="186" t="n">
        <v>239</v>
      </c>
      <c r="E8" s="186" t="n">
        <v>219</v>
      </c>
      <c r="F8" s="186" t="n">
        <v>241</v>
      </c>
      <c r="G8" s="186" t="n">
        <v>0</v>
      </c>
    </row>
    <row r="9" customFormat="false" ht="16.5" hidden="false" customHeight="true" outlineLevel="0" collapsed="false">
      <c r="A9" s="170" t="s">
        <v>394</v>
      </c>
      <c r="B9" s="106" t="s">
        <v>341</v>
      </c>
      <c r="C9" s="186" t="n">
        <v>400</v>
      </c>
      <c r="D9" s="186" t="n">
        <v>141</v>
      </c>
      <c r="E9" s="186" t="n">
        <v>137</v>
      </c>
      <c r="F9" s="186" t="n">
        <v>122</v>
      </c>
      <c r="G9" s="186" t="n">
        <v>0</v>
      </c>
    </row>
    <row r="10" customFormat="false" ht="16.5" hidden="false" customHeight="true" outlineLevel="0" collapsed="false">
      <c r="B10" s="106" t="s">
        <v>342</v>
      </c>
      <c r="C10" s="186" t="n">
        <v>1099</v>
      </c>
      <c r="D10" s="186" t="n">
        <v>380</v>
      </c>
      <c r="E10" s="186" t="n">
        <v>356</v>
      </c>
      <c r="F10" s="186" t="n">
        <v>363</v>
      </c>
      <c r="G10" s="186" t="n">
        <v>0</v>
      </c>
    </row>
    <row r="11" customFormat="false" ht="21" hidden="false" customHeight="true" outlineLevel="0" collapsed="false">
      <c r="A11" s="106" t="s">
        <v>343</v>
      </c>
      <c r="C11" s="118"/>
      <c r="D11" s="118"/>
      <c r="E11" s="118"/>
      <c r="F11" s="118"/>
      <c r="G11" s="118"/>
    </row>
    <row r="12" customFormat="false" ht="21" hidden="false" customHeight="true" outlineLevel="0" collapsed="false">
      <c r="A12" s="126" t="s">
        <v>395</v>
      </c>
      <c r="B12" s="106" t="s">
        <v>340</v>
      </c>
      <c r="C12" s="186" t="n">
        <v>81</v>
      </c>
      <c r="D12" s="175" t="n">
        <v>33</v>
      </c>
      <c r="E12" s="175" t="n">
        <v>29</v>
      </c>
      <c r="F12" s="176" t="n">
        <v>19</v>
      </c>
      <c r="G12" s="176" t="n">
        <v>0</v>
      </c>
    </row>
    <row r="13" customFormat="false" ht="14.45" hidden="false" customHeight="true" outlineLevel="0" collapsed="false">
      <c r="B13" s="106" t="s">
        <v>341</v>
      </c>
      <c r="C13" s="186" t="n">
        <v>34</v>
      </c>
      <c r="D13" s="175" t="n">
        <v>12</v>
      </c>
      <c r="E13" s="175" t="n">
        <v>8</v>
      </c>
      <c r="F13" s="175" t="n">
        <v>14</v>
      </c>
      <c r="G13" s="175" t="n">
        <v>0</v>
      </c>
    </row>
    <row r="14" customFormat="false" ht="14.45" hidden="false" customHeight="true" outlineLevel="0" collapsed="false">
      <c r="B14" s="106" t="s">
        <v>342</v>
      </c>
      <c r="C14" s="186" t="n">
        <v>115</v>
      </c>
      <c r="D14" s="186" t="n">
        <v>45</v>
      </c>
      <c r="E14" s="186" t="n">
        <v>37</v>
      </c>
      <c r="F14" s="186" t="n">
        <v>33</v>
      </c>
      <c r="G14" s="186" t="n">
        <v>0</v>
      </c>
    </row>
    <row r="15" customFormat="false" ht="21" hidden="false" customHeight="true" outlineLevel="0" collapsed="false">
      <c r="A15" s="126" t="s">
        <v>396</v>
      </c>
      <c r="B15" s="106" t="s">
        <v>340</v>
      </c>
      <c r="C15" s="186" t="n">
        <v>0</v>
      </c>
      <c r="D15" s="175" t="n">
        <v>0</v>
      </c>
      <c r="E15" s="175" t="n">
        <v>0</v>
      </c>
      <c r="F15" s="176" t="n">
        <v>0</v>
      </c>
      <c r="G15" s="176" t="n">
        <v>0</v>
      </c>
    </row>
    <row r="16" customFormat="false" ht="16.5" hidden="false" customHeight="true" outlineLevel="0" collapsed="false">
      <c r="A16" s="192" t="s">
        <v>397</v>
      </c>
      <c r="B16" s="106" t="s">
        <v>341</v>
      </c>
      <c r="C16" s="186" t="n">
        <v>1</v>
      </c>
      <c r="D16" s="175" t="n">
        <v>1</v>
      </c>
      <c r="E16" s="175" t="n">
        <v>0</v>
      </c>
      <c r="F16" s="175" t="n">
        <v>0</v>
      </c>
      <c r="G16" s="175" t="n">
        <v>0</v>
      </c>
    </row>
    <row r="17" customFormat="false" ht="14.25" hidden="false" customHeight="true" outlineLevel="0" collapsed="false">
      <c r="A17" s="192" t="s">
        <v>360</v>
      </c>
      <c r="B17" s="106" t="s">
        <v>342</v>
      </c>
      <c r="C17" s="186" t="n">
        <v>1</v>
      </c>
      <c r="D17" s="186" t="n">
        <v>1</v>
      </c>
      <c r="E17" s="186" t="n">
        <v>0</v>
      </c>
      <c r="F17" s="186" t="n">
        <v>0</v>
      </c>
      <c r="G17" s="186" t="n">
        <v>0</v>
      </c>
    </row>
    <row r="18" customFormat="false" ht="14.25" hidden="false" customHeight="true" outlineLevel="0" collapsed="false">
      <c r="A18" s="193" t="s">
        <v>398</v>
      </c>
      <c r="C18" s="186"/>
      <c r="D18" s="186"/>
      <c r="E18" s="186"/>
      <c r="F18" s="186"/>
      <c r="G18" s="186"/>
    </row>
    <row r="19" customFormat="false" ht="21" hidden="false" customHeight="true" outlineLevel="0" collapsed="false">
      <c r="A19" s="126" t="s">
        <v>396</v>
      </c>
      <c r="B19" s="106" t="s">
        <v>340</v>
      </c>
      <c r="C19" s="186" t="n">
        <v>245</v>
      </c>
      <c r="D19" s="175" t="n">
        <v>57</v>
      </c>
      <c r="E19" s="175" t="n">
        <v>83</v>
      </c>
      <c r="F19" s="176" t="n">
        <v>105</v>
      </c>
      <c r="G19" s="176" t="n">
        <v>0</v>
      </c>
    </row>
    <row r="20" customFormat="false" ht="14.25" hidden="false" customHeight="true" outlineLevel="0" collapsed="false">
      <c r="A20" s="192" t="s">
        <v>397</v>
      </c>
      <c r="B20" s="106" t="s">
        <v>341</v>
      </c>
      <c r="C20" s="186" t="n">
        <v>251</v>
      </c>
      <c r="D20" s="175" t="n">
        <v>56</v>
      </c>
      <c r="E20" s="175" t="n">
        <v>100</v>
      </c>
      <c r="F20" s="175" t="n">
        <v>95</v>
      </c>
      <c r="G20" s="175" t="n">
        <v>0</v>
      </c>
    </row>
    <row r="21" customFormat="false" ht="14.25" hidden="false" customHeight="true" outlineLevel="0" collapsed="false">
      <c r="A21" s="192" t="s">
        <v>360</v>
      </c>
      <c r="B21" s="106" t="s">
        <v>342</v>
      </c>
      <c r="C21" s="186" t="n">
        <v>496</v>
      </c>
      <c r="D21" s="186" t="n">
        <v>113</v>
      </c>
      <c r="E21" s="186" t="n">
        <v>183</v>
      </c>
      <c r="F21" s="186" t="n">
        <v>200</v>
      </c>
      <c r="G21" s="186" t="n">
        <v>0</v>
      </c>
    </row>
    <row r="22" customFormat="false" ht="14.25" hidden="false" customHeight="true" outlineLevel="0" collapsed="false">
      <c r="A22" s="193" t="s">
        <v>399</v>
      </c>
      <c r="C22" s="186"/>
      <c r="D22" s="186"/>
      <c r="E22" s="186"/>
      <c r="F22" s="186"/>
      <c r="G22" s="186"/>
    </row>
    <row r="23" customFormat="false" ht="21" hidden="false" customHeight="true" outlineLevel="0" collapsed="false">
      <c r="A23" s="126" t="s">
        <v>396</v>
      </c>
      <c r="B23" s="106" t="s">
        <v>340</v>
      </c>
      <c r="C23" s="186" t="n">
        <v>91</v>
      </c>
      <c r="D23" s="186" t="n">
        <v>76</v>
      </c>
      <c r="E23" s="186" t="n">
        <v>10</v>
      </c>
      <c r="F23" s="186" t="n">
        <v>5</v>
      </c>
      <c r="G23" s="186" t="n">
        <v>0</v>
      </c>
    </row>
    <row r="24" customFormat="false" ht="14.25" hidden="false" customHeight="true" outlineLevel="0" collapsed="false">
      <c r="A24" s="192" t="s">
        <v>397</v>
      </c>
      <c r="B24" s="106" t="s">
        <v>341</v>
      </c>
      <c r="C24" s="186" t="n">
        <v>77</v>
      </c>
      <c r="D24" s="186" t="n">
        <v>65</v>
      </c>
      <c r="E24" s="186" t="n">
        <v>9</v>
      </c>
      <c r="F24" s="186" t="n">
        <v>3</v>
      </c>
      <c r="G24" s="186" t="n">
        <v>0</v>
      </c>
    </row>
    <row r="25" customFormat="false" ht="14.25" hidden="false" customHeight="true" outlineLevel="0" collapsed="false">
      <c r="A25" s="192" t="s">
        <v>360</v>
      </c>
      <c r="B25" s="106" t="s">
        <v>342</v>
      </c>
      <c r="C25" s="186" t="n">
        <v>168</v>
      </c>
      <c r="D25" s="186" t="n">
        <v>141</v>
      </c>
      <c r="E25" s="186" t="n">
        <v>19</v>
      </c>
      <c r="F25" s="186" t="n">
        <v>8</v>
      </c>
      <c r="G25" s="186" t="n">
        <v>0</v>
      </c>
    </row>
    <row r="26" customFormat="false" ht="14.25" hidden="false" customHeight="true" outlineLevel="0" collapsed="false">
      <c r="A26" s="193" t="s">
        <v>400</v>
      </c>
      <c r="C26" s="186"/>
      <c r="D26" s="186"/>
      <c r="E26" s="186"/>
      <c r="F26" s="186"/>
      <c r="G26" s="186"/>
    </row>
    <row r="27" customFormat="false" ht="21" hidden="false" customHeight="true" outlineLevel="0" collapsed="false">
      <c r="A27" s="126" t="s">
        <v>396</v>
      </c>
      <c r="B27" s="106" t="s">
        <v>340</v>
      </c>
      <c r="C27" s="186" t="n">
        <v>38</v>
      </c>
      <c r="D27" s="186" t="n">
        <v>2</v>
      </c>
      <c r="E27" s="186" t="n">
        <v>18</v>
      </c>
      <c r="F27" s="186" t="n">
        <v>18</v>
      </c>
      <c r="G27" s="186" t="n">
        <v>0</v>
      </c>
    </row>
    <row r="28" customFormat="false" ht="14.25" hidden="false" customHeight="true" outlineLevel="0" collapsed="false">
      <c r="A28" s="192" t="s">
        <v>397</v>
      </c>
      <c r="B28" s="106" t="s">
        <v>341</v>
      </c>
      <c r="C28" s="186" t="n">
        <v>23</v>
      </c>
      <c r="D28" s="186" t="n">
        <v>1</v>
      </c>
      <c r="E28" s="186" t="n">
        <v>15</v>
      </c>
      <c r="F28" s="186" t="n">
        <v>7</v>
      </c>
      <c r="G28" s="186" t="n">
        <v>0</v>
      </c>
    </row>
    <row r="29" customFormat="false" ht="14.25" hidden="false" customHeight="true" outlineLevel="0" collapsed="false">
      <c r="A29" s="192" t="s">
        <v>360</v>
      </c>
      <c r="B29" s="106" t="s">
        <v>342</v>
      </c>
      <c r="C29" s="186" t="n">
        <v>61</v>
      </c>
      <c r="D29" s="186" t="n">
        <v>3</v>
      </c>
      <c r="E29" s="186" t="n">
        <v>33</v>
      </c>
      <c r="F29" s="186" t="n">
        <v>25</v>
      </c>
      <c r="G29" s="186" t="n">
        <v>0</v>
      </c>
    </row>
    <row r="30" customFormat="false" ht="14.25" hidden="false" customHeight="true" outlineLevel="0" collapsed="false">
      <c r="A30" s="193" t="s">
        <v>401</v>
      </c>
      <c r="C30" s="186"/>
      <c r="D30" s="186"/>
      <c r="E30" s="186"/>
      <c r="F30" s="186"/>
      <c r="G30" s="186"/>
    </row>
    <row r="31" customFormat="false" ht="21" hidden="false" customHeight="true" outlineLevel="0" collapsed="false">
      <c r="A31" s="126" t="s">
        <v>402</v>
      </c>
      <c r="B31" s="106" t="s">
        <v>340</v>
      </c>
      <c r="C31" s="186" t="n">
        <v>29</v>
      </c>
      <c r="D31" s="175" t="n">
        <v>1</v>
      </c>
      <c r="E31" s="175" t="n">
        <v>10</v>
      </c>
      <c r="F31" s="176" t="n">
        <v>18</v>
      </c>
      <c r="G31" s="176" t="n">
        <v>0</v>
      </c>
    </row>
    <row r="32" customFormat="false" ht="14.25" hidden="false" customHeight="true" outlineLevel="0" collapsed="false">
      <c r="A32" s="192" t="s">
        <v>360</v>
      </c>
      <c r="B32" s="106" t="s">
        <v>341</v>
      </c>
      <c r="C32" s="186" t="n">
        <v>2</v>
      </c>
      <c r="D32" s="175" t="n">
        <v>1</v>
      </c>
      <c r="E32" s="175" t="n">
        <v>0</v>
      </c>
      <c r="F32" s="175" t="n">
        <v>1</v>
      </c>
      <c r="G32" s="175" t="n">
        <v>0</v>
      </c>
    </row>
    <row r="33" customFormat="false" ht="14.25" hidden="false" customHeight="true" outlineLevel="0" collapsed="false">
      <c r="A33" s="193" t="s">
        <v>403</v>
      </c>
      <c r="B33" s="106" t="s">
        <v>342</v>
      </c>
      <c r="C33" s="186" t="n">
        <v>31</v>
      </c>
      <c r="D33" s="186" t="n">
        <v>2</v>
      </c>
      <c r="E33" s="186" t="n">
        <v>10</v>
      </c>
      <c r="F33" s="186" t="n">
        <v>19</v>
      </c>
      <c r="G33" s="186" t="n">
        <v>0</v>
      </c>
    </row>
    <row r="34" customFormat="false" ht="21" hidden="false" customHeight="true" outlineLevel="0" collapsed="false">
      <c r="A34" s="126" t="s">
        <v>402</v>
      </c>
      <c r="B34" s="106" t="s">
        <v>340</v>
      </c>
      <c r="C34" s="186" t="n">
        <v>139</v>
      </c>
      <c r="D34" s="186" t="n">
        <v>43</v>
      </c>
      <c r="E34" s="186" t="n">
        <v>44</v>
      </c>
      <c r="F34" s="186" t="n">
        <v>52</v>
      </c>
      <c r="G34" s="186" t="n">
        <v>0</v>
      </c>
    </row>
    <row r="35" customFormat="false" ht="14.25" hidden="false" customHeight="true" outlineLevel="0" collapsed="false">
      <c r="A35" s="192" t="s">
        <v>360</v>
      </c>
      <c r="B35" s="106" t="s">
        <v>341</v>
      </c>
      <c r="C35" s="186" t="n">
        <v>4</v>
      </c>
      <c r="D35" s="186" t="n">
        <v>2</v>
      </c>
      <c r="E35" s="186" t="n">
        <v>2</v>
      </c>
      <c r="F35" s="186" t="n">
        <v>0</v>
      </c>
      <c r="G35" s="186" t="n">
        <v>0</v>
      </c>
    </row>
    <row r="36" customFormat="false" ht="14.25" hidden="false" customHeight="true" outlineLevel="0" collapsed="false">
      <c r="A36" s="193" t="s">
        <v>404</v>
      </c>
      <c r="B36" s="106" t="s">
        <v>342</v>
      </c>
      <c r="C36" s="186" t="n">
        <v>143</v>
      </c>
      <c r="D36" s="186" t="n">
        <v>45</v>
      </c>
      <c r="E36" s="186" t="n">
        <v>46</v>
      </c>
      <c r="F36" s="186" t="n">
        <v>52</v>
      </c>
      <c r="G36" s="186" t="n">
        <v>0</v>
      </c>
    </row>
    <row r="37" customFormat="false" ht="21" hidden="false" customHeight="true" outlineLevel="0" collapsed="false">
      <c r="A37" s="126" t="s">
        <v>402</v>
      </c>
      <c r="B37" s="106" t="s">
        <v>340</v>
      </c>
      <c r="C37" s="186" t="n">
        <v>14</v>
      </c>
      <c r="D37" s="186" t="n">
        <v>9</v>
      </c>
      <c r="E37" s="186" t="n">
        <v>3</v>
      </c>
      <c r="F37" s="186" t="n">
        <v>2</v>
      </c>
      <c r="G37" s="186" t="n">
        <v>0</v>
      </c>
    </row>
    <row r="38" customFormat="false" ht="16.5" hidden="false" customHeight="true" outlineLevel="0" collapsed="false">
      <c r="A38" s="192" t="s">
        <v>360</v>
      </c>
      <c r="B38" s="106" t="s">
        <v>341</v>
      </c>
      <c r="C38" s="186" t="n">
        <v>0</v>
      </c>
      <c r="D38" s="186" t="n">
        <v>0</v>
      </c>
      <c r="E38" s="186" t="n">
        <v>0</v>
      </c>
      <c r="F38" s="186" t="n">
        <v>0</v>
      </c>
      <c r="G38" s="186" t="n">
        <v>0</v>
      </c>
    </row>
    <row r="39" customFormat="false" ht="16.5" hidden="false" customHeight="true" outlineLevel="0" collapsed="false">
      <c r="A39" s="193" t="s">
        <v>405</v>
      </c>
      <c r="B39" s="106" t="s">
        <v>342</v>
      </c>
      <c r="C39" s="186" t="n">
        <v>14</v>
      </c>
      <c r="D39" s="186" t="n">
        <v>9</v>
      </c>
      <c r="E39" s="186" t="n">
        <v>3</v>
      </c>
      <c r="F39" s="186" t="n">
        <v>2</v>
      </c>
      <c r="G39" s="186" t="n">
        <v>0</v>
      </c>
    </row>
    <row r="40" customFormat="false" ht="21" hidden="false" customHeight="true" outlineLevel="0" collapsed="false">
      <c r="A40" s="126" t="s">
        <v>406</v>
      </c>
      <c r="B40" s="106" t="s">
        <v>340</v>
      </c>
      <c r="C40" s="186" t="n">
        <v>1</v>
      </c>
      <c r="D40" s="175" t="n">
        <v>1</v>
      </c>
      <c r="E40" s="175" t="n">
        <v>0</v>
      </c>
      <c r="F40" s="176" t="n">
        <v>0</v>
      </c>
      <c r="G40" s="176" t="n">
        <v>0</v>
      </c>
    </row>
    <row r="41" customFormat="false" ht="16.5" hidden="false" customHeight="true" outlineLevel="0" collapsed="false">
      <c r="A41" s="192"/>
      <c r="B41" s="106" t="s">
        <v>341</v>
      </c>
      <c r="C41" s="186" t="n">
        <v>1</v>
      </c>
      <c r="D41" s="175" t="n">
        <v>1</v>
      </c>
      <c r="E41" s="175" t="n">
        <v>0</v>
      </c>
      <c r="F41" s="175" t="n">
        <v>0</v>
      </c>
      <c r="G41" s="175" t="n">
        <v>0</v>
      </c>
    </row>
    <row r="42" customFormat="false" ht="16.5" hidden="false" customHeight="true" outlineLevel="0" collapsed="false">
      <c r="A42" s="193"/>
      <c r="B42" s="106" t="s">
        <v>342</v>
      </c>
      <c r="C42" s="186" t="n">
        <v>2</v>
      </c>
      <c r="D42" s="186" t="n">
        <v>2</v>
      </c>
      <c r="E42" s="186" t="n">
        <v>0</v>
      </c>
      <c r="F42" s="186" t="n">
        <v>0</v>
      </c>
      <c r="G42" s="186" t="n">
        <v>0</v>
      </c>
    </row>
    <row r="43" customFormat="false" ht="21" hidden="false" customHeight="true" outlineLevel="0" collapsed="false">
      <c r="A43" s="126" t="s">
        <v>407</v>
      </c>
      <c r="B43" s="106" t="s">
        <v>340</v>
      </c>
      <c r="C43" s="186" t="n">
        <v>33</v>
      </c>
      <c r="D43" s="175" t="n">
        <v>11</v>
      </c>
      <c r="E43" s="175" t="n">
        <v>11</v>
      </c>
      <c r="F43" s="176" t="n">
        <v>11</v>
      </c>
      <c r="G43" s="176" t="n">
        <v>0</v>
      </c>
    </row>
    <row r="44" customFormat="false" ht="14.45" hidden="false" customHeight="true" outlineLevel="0" collapsed="false">
      <c r="B44" s="106" t="s">
        <v>341</v>
      </c>
      <c r="C44" s="186" t="n">
        <v>7</v>
      </c>
      <c r="D44" s="175" t="n">
        <v>2</v>
      </c>
      <c r="E44" s="175" t="n">
        <v>3</v>
      </c>
      <c r="F44" s="175" t="n">
        <v>2</v>
      </c>
      <c r="G44" s="175" t="n">
        <v>0</v>
      </c>
    </row>
    <row r="45" customFormat="false" ht="14.45" hidden="false" customHeight="true" outlineLevel="0" collapsed="false">
      <c r="B45" s="106" t="s">
        <v>342</v>
      </c>
      <c r="C45" s="186" t="n">
        <v>40</v>
      </c>
      <c r="D45" s="186" t="n">
        <v>13</v>
      </c>
      <c r="E45" s="186" t="n">
        <v>14</v>
      </c>
      <c r="F45" s="186" t="n">
        <v>13</v>
      </c>
      <c r="G45" s="186" t="n">
        <v>0</v>
      </c>
    </row>
    <row r="46" customFormat="false" ht="21" hidden="false" customHeight="true" outlineLevel="0" collapsed="false">
      <c r="A46" s="126"/>
      <c r="C46" s="186"/>
      <c r="D46" s="175"/>
      <c r="E46" s="175"/>
      <c r="F46" s="176"/>
      <c r="G46" s="176"/>
    </row>
    <row r="47" customFormat="false" ht="14.45" hidden="false" customHeight="true" outlineLevel="0" collapsed="false">
      <c r="A47" s="192"/>
      <c r="C47" s="186"/>
      <c r="D47" s="175"/>
      <c r="E47" s="175"/>
      <c r="F47" s="175"/>
      <c r="G47" s="175"/>
    </row>
    <row r="48" customFormat="false" ht="14.45" hidden="false" customHeight="true" outlineLevel="0" collapsed="false">
      <c r="A48" s="193"/>
      <c r="C48" s="191"/>
      <c r="D48" s="191"/>
      <c r="E48" s="191"/>
      <c r="F48" s="191"/>
      <c r="G48" s="191"/>
    </row>
    <row r="49" customFormat="false" ht="21" hidden="false" customHeight="true" outlineLevel="0" collapsed="false">
      <c r="A49" s="170"/>
      <c r="G49" s="186"/>
    </row>
    <row r="50" customFormat="false" ht="14.45" hidden="false" customHeight="true" outlineLevel="0" collapsed="false">
      <c r="A50" s="190"/>
      <c r="G50" s="186"/>
    </row>
    <row r="51" customFormat="false" ht="14.45" hidden="false" customHeight="true" outlineLevel="0" collapsed="false">
      <c r="A51" s="126"/>
      <c r="G51" s="186"/>
    </row>
    <row r="52" customFormat="false" ht="11.25" hidden="false" customHeight="true" outlineLevel="0" collapsed="false">
      <c r="B52" s="200"/>
      <c r="C52" s="200"/>
      <c r="D52" s="200"/>
      <c r="E52" s="200"/>
      <c r="F52" s="200"/>
      <c r="G52" s="117"/>
    </row>
    <row r="53" customFormat="false" ht="21" hidden="false" customHeight="true" outlineLevel="0" collapsed="false">
      <c r="A53" s="126"/>
      <c r="B53" s="200"/>
      <c r="C53" s="200"/>
      <c r="D53" s="200"/>
      <c r="E53" s="200"/>
      <c r="F53" s="200"/>
      <c r="G53" s="176"/>
    </row>
    <row r="54" customFormat="false" ht="12.6" hidden="false" customHeight="true" outlineLevel="0" collapsed="false">
      <c r="A54" s="192"/>
      <c r="C54" s="191"/>
      <c r="D54" s="175"/>
      <c r="E54" s="175"/>
      <c r="F54" s="176"/>
      <c r="G54" s="176"/>
    </row>
    <row r="55" customFormat="false" ht="11.25" hidden="false" customHeight="false" outlineLevel="0" collapsed="false">
      <c r="A55" s="193"/>
      <c r="C55" s="191"/>
      <c r="D55" s="191"/>
      <c r="E55" s="191"/>
      <c r="F55" s="191"/>
      <c r="G55" s="191"/>
    </row>
    <row r="56" customFormat="false" ht="21" hidden="false" customHeight="true" outlineLevel="0" collapsed="false">
      <c r="A56" s="126"/>
      <c r="C56" s="191"/>
      <c r="D56" s="175"/>
      <c r="E56" s="175"/>
      <c r="F56" s="176"/>
      <c r="G56" s="176"/>
    </row>
    <row r="57" customFormat="false" ht="11.25" hidden="false" customHeight="false" outlineLevel="0" collapsed="false">
      <c r="C57" s="191"/>
      <c r="D57" s="175"/>
      <c r="E57" s="175"/>
      <c r="F57" s="176"/>
      <c r="G57" s="176"/>
    </row>
    <row r="58" customFormat="false" ht="11.25" hidden="false" customHeight="false" outlineLevel="0" collapsed="false">
      <c r="C58" s="191"/>
      <c r="D58" s="191"/>
      <c r="E58" s="191"/>
      <c r="F58" s="191"/>
      <c r="G58" s="191"/>
    </row>
    <row r="59" customFormat="false" ht="12.6" hidden="false" customHeight="true" outlineLevel="0" collapsed="false">
      <c r="A59" s="170"/>
      <c r="B59" s="194" t="n">
        <f aca="false">SUM(C8)</f>
        <v>699</v>
      </c>
      <c r="C59" s="194" t="n">
        <f aca="false">SUM(D8)</f>
        <v>239</v>
      </c>
      <c r="D59" s="194" t="n">
        <f aca="false">SUM(E8)</f>
        <v>219</v>
      </c>
      <c r="E59" s="194" t="n">
        <f aca="false">SUM(F8)</f>
        <v>241</v>
      </c>
      <c r="F59" s="194" t="n">
        <f aca="false">SUM(G8)</f>
        <v>0</v>
      </c>
      <c r="G59" s="191"/>
    </row>
    <row r="60" customFormat="false" ht="11.25" hidden="false" customHeight="false" outlineLevel="0" collapsed="false">
      <c r="A60" s="126"/>
      <c r="B60" s="194" t="n">
        <f aca="false">SUM(C9)</f>
        <v>400</v>
      </c>
      <c r="C60" s="194" t="n">
        <f aca="false">SUM(D9)</f>
        <v>141</v>
      </c>
      <c r="D60" s="194" t="n">
        <f aca="false">SUM(E9)</f>
        <v>137</v>
      </c>
      <c r="E60" s="194" t="n">
        <f aca="false">SUM(F9)</f>
        <v>122</v>
      </c>
      <c r="F60" s="194" t="n">
        <f aca="false">SUM(G9)</f>
        <v>0</v>
      </c>
      <c r="G60" s="191"/>
    </row>
    <row r="61" customFormat="false" ht="11.25" hidden="false" customHeight="false" outlineLevel="0" collapsed="false">
      <c r="B61" s="194" t="n">
        <f aca="false">SUM(C10)</f>
        <v>1099</v>
      </c>
      <c r="C61" s="194" t="n">
        <f aca="false">SUM(D10)</f>
        <v>380</v>
      </c>
      <c r="D61" s="194" t="n">
        <f aca="false">SUM(E10)</f>
        <v>356</v>
      </c>
      <c r="E61" s="194" t="n">
        <f aca="false">SUM(F10)</f>
        <v>363</v>
      </c>
      <c r="F61" s="194" t="n">
        <f aca="false">SUM(G10)</f>
        <v>0</v>
      </c>
      <c r="G61" s="191"/>
    </row>
    <row r="62" customFormat="false" ht="11.25" hidden="false" customHeight="false" outlineLevel="0" collapsed="false">
      <c r="C62" s="191"/>
      <c r="D62" s="191"/>
      <c r="E62" s="191"/>
      <c r="F62" s="191"/>
      <c r="G62" s="191"/>
    </row>
    <row r="63" customFormat="false" ht="21" hidden="false" customHeight="true" outlineLevel="0" collapsed="false">
      <c r="C63" s="191"/>
      <c r="D63" s="186"/>
      <c r="E63" s="186"/>
      <c r="F63" s="186"/>
      <c r="G63" s="186"/>
    </row>
    <row r="64" customFormat="false" ht="11.25" hidden="false" customHeight="false" outlineLevel="0" collapsed="false">
      <c r="A64" s="126"/>
      <c r="C64" s="191"/>
      <c r="D64" s="186"/>
      <c r="E64" s="186"/>
      <c r="F64" s="186"/>
      <c r="G64" s="186"/>
    </row>
    <row r="65" customFormat="false" ht="11.25" hidden="false" customHeight="false" outlineLevel="0" collapsed="false">
      <c r="C65" s="191"/>
      <c r="D65" s="191"/>
      <c r="E65" s="191"/>
      <c r="F65" s="191"/>
      <c r="G65" s="191"/>
    </row>
    <row r="66" customFormat="false" ht="21" hidden="false" customHeight="true" outlineLevel="0" collapsed="false">
      <c r="C66" s="191"/>
      <c r="D66" s="186"/>
      <c r="E66" s="186"/>
      <c r="F66" s="186"/>
      <c r="G66" s="186"/>
    </row>
    <row r="67" customFormat="false" ht="11.25" hidden="false" customHeight="false" outlineLevel="0" collapsed="false">
      <c r="A67" s="126"/>
      <c r="C67" s="191"/>
      <c r="D67" s="186"/>
      <c r="E67" s="186"/>
      <c r="F67" s="186"/>
      <c r="G67" s="186"/>
    </row>
    <row r="68" customFormat="false" ht="11.25" hidden="false" customHeight="false" outlineLevel="0" collapsed="false">
      <c r="C68" s="191"/>
      <c r="D68" s="191"/>
      <c r="E68" s="191"/>
      <c r="F68" s="191"/>
      <c r="G68" s="191"/>
    </row>
    <row r="69" customFormat="false" ht="33" hidden="false" customHeight="true" outlineLevel="0" collapsed="false">
      <c r="A69" s="170"/>
      <c r="C69" s="191"/>
      <c r="D69" s="191"/>
      <c r="E69" s="191"/>
      <c r="F69" s="191"/>
      <c r="G69" s="191"/>
    </row>
    <row r="70" customFormat="false" ht="11.25" hidden="false" customHeight="false" outlineLevel="0" collapsed="false">
      <c r="C70" s="191"/>
      <c r="D70" s="191"/>
      <c r="E70" s="191"/>
      <c r="F70" s="191"/>
      <c r="G70" s="191"/>
    </row>
    <row r="71" customFormat="false" ht="11.25" hidden="false" customHeight="false" outlineLevel="0" collapsed="false">
      <c r="C71" s="191"/>
      <c r="D71" s="191"/>
      <c r="E71" s="191"/>
      <c r="F71" s="191"/>
      <c r="G71" s="191"/>
    </row>
    <row r="72" customFormat="false" ht="12" hidden="false" customHeight="true" outlineLevel="0" collapsed="false">
      <c r="C72" s="118"/>
      <c r="D72" s="118"/>
      <c r="E72" s="118"/>
      <c r="F72" s="118"/>
      <c r="G72" s="117"/>
    </row>
    <row r="73" customFormat="false" ht="11.25" hidden="false" customHeight="false" outlineLevel="0" collapsed="false">
      <c r="A73" s="126"/>
      <c r="C73" s="191"/>
      <c r="D73" s="175"/>
      <c r="E73" s="175"/>
      <c r="F73" s="176"/>
      <c r="G73" s="176"/>
    </row>
    <row r="74" customFormat="false" ht="11.25" hidden="false" customHeight="false" outlineLevel="0" collapsed="false">
      <c r="A74" s="193"/>
      <c r="C74" s="201"/>
      <c r="D74" s="201"/>
      <c r="E74" s="201"/>
      <c r="F74" s="201"/>
      <c r="G74" s="201"/>
    </row>
    <row r="81" customFormat="false" ht="11.25" hidden="false" customHeight="false" outlineLevel="0" collapsed="false">
      <c r="C81" s="202"/>
      <c r="D81" s="202"/>
      <c r="E81" s="202"/>
      <c r="F81" s="202"/>
      <c r="G81" s="202"/>
    </row>
    <row r="82" customFormat="false" ht="11.25" hidden="false" customHeight="false" outlineLevel="0" collapsed="false">
      <c r="C82" s="0"/>
      <c r="D82" s="0"/>
      <c r="E82" s="0"/>
      <c r="F82" s="0"/>
      <c r="G82" s="0"/>
    </row>
    <row r="83" customFormat="false" ht="11.25" hidden="false" customHeight="false" outlineLevel="0" collapsed="false">
      <c r="C83" s="0"/>
      <c r="D83" s="0"/>
      <c r="E83" s="0"/>
      <c r="F83" s="0"/>
      <c r="G83" s="0"/>
    </row>
    <row r="85" customFormat="false" ht="11.25" hidden="false" customHeight="false" outlineLevel="0" collapsed="false">
      <c r="C85" s="200"/>
      <c r="D85" s="200"/>
      <c r="E85" s="200"/>
      <c r="F85" s="200"/>
      <c r="G85" s="200"/>
    </row>
    <row r="86" customFormat="false" ht="11.25" hidden="false" customHeight="false" outlineLevel="0" collapsed="false">
      <c r="C86" s="200"/>
      <c r="D86" s="200"/>
      <c r="E86" s="200"/>
      <c r="F86" s="200"/>
      <c r="G86" s="200"/>
    </row>
    <row r="87" customFormat="false" ht="11.25" hidden="false" customHeight="false" outlineLevel="0" collapsed="false">
      <c r="C87" s="200"/>
      <c r="D87" s="200"/>
      <c r="E87" s="200"/>
      <c r="F87" s="200"/>
      <c r="G87"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408</v>
      </c>
      <c r="B8" s="185"/>
      <c r="C8" s="185"/>
      <c r="D8" s="185"/>
      <c r="E8" s="185"/>
      <c r="F8" s="185"/>
      <c r="G8" s="185"/>
    </row>
    <row r="9" customFormat="false" ht="14.25" hidden="false" customHeight="true" outlineLevel="0" collapsed="false">
      <c r="A9" s="170" t="s">
        <v>394</v>
      </c>
      <c r="B9" s="185"/>
      <c r="C9" s="185"/>
      <c r="D9" s="185"/>
      <c r="E9" s="185"/>
      <c r="F9" s="185"/>
      <c r="G9" s="185"/>
    </row>
    <row r="10" customFormat="false" ht="14.25" hidden="false" customHeight="true" outlineLevel="0" collapsed="false">
      <c r="A10" s="190"/>
      <c r="B10" s="185"/>
      <c r="C10" s="185"/>
      <c r="D10" s="185"/>
      <c r="E10" s="185"/>
      <c r="F10" s="185"/>
      <c r="G10" s="185"/>
    </row>
    <row r="11" customFormat="false" ht="14.25" hidden="false" customHeight="true" outlineLevel="0" collapsed="false">
      <c r="A11" s="106" t="s">
        <v>343</v>
      </c>
      <c r="B11" s="185"/>
      <c r="C11" s="185"/>
      <c r="D11" s="185"/>
      <c r="E11" s="185"/>
      <c r="F11" s="185"/>
      <c r="G11" s="185"/>
    </row>
    <row r="12" customFormat="false" ht="21" hidden="false" customHeight="true" outlineLevel="0" collapsed="false">
      <c r="A12" s="126" t="s">
        <v>402</v>
      </c>
      <c r="B12" s="106" t="s">
        <v>340</v>
      </c>
      <c r="C12" s="186" t="n">
        <v>28</v>
      </c>
      <c r="D12" s="175" t="n">
        <v>6</v>
      </c>
      <c r="E12" s="175" t="n">
        <v>11</v>
      </c>
      <c r="F12" s="176" t="n">
        <v>11</v>
      </c>
      <c r="G12" s="176" t="n">
        <v>0</v>
      </c>
    </row>
    <row r="13" customFormat="false" ht="14.25" hidden="false" customHeight="true" outlineLevel="0" collapsed="false">
      <c r="A13" s="192" t="s">
        <v>360</v>
      </c>
      <c r="B13" s="106" t="s">
        <v>341</v>
      </c>
      <c r="C13" s="186" t="n">
        <v>0</v>
      </c>
      <c r="D13" s="175" t="n">
        <v>0</v>
      </c>
      <c r="E13" s="175" t="n">
        <v>0</v>
      </c>
      <c r="F13" s="175" t="n">
        <v>0</v>
      </c>
      <c r="G13" s="175" t="n">
        <v>0</v>
      </c>
    </row>
    <row r="14" customFormat="false" ht="14.25" hidden="false" customHeight="true" outlineLevel="0" collapsed="false">
      <c r="A14" s="193" t="s">
        <v>409</v>
      </c>
      <c r="B14" s="106" t="s">
        <v>342</v>
      </c>
      <c r="C14" s="186" t="n">
        <v>28</v>
      </c>
      <c r="D14" s="186" t="n">
        <v>6</v>
      </c>
      <c r="E14" s="186" t="n">
        <v>11</v>
      </c>
      <c r="F14" s="186" t="n">
        <v>11</v>
      </c>
      <c r="G14" s="186" t="n">
        <v>0</v>
      </c>
    </row>
    <row r="15" customFormat="false" ht="14.25" hidden="false" customHeight="true" outlineLevel="0" collapsed="false">
      <c r="A15" s="185"/>
      <c r="B15" s="185"/>
      <c r="C15" s="185"/>
      <c r="D15" s="185"/>
      <c r="E15" s="185"/>
      <c r="F15" s="185"/>
      <c r="G15" s="185"/>
    </row>
    <row r="16" customFormat="false" ht="21" hidden="false" customHeight="true" outlineLevel="0" collapsed="false">
      <c r="A16" s="170" t="s">
        <v>410</v>
      </c>
      <c r="B16" s="106" t="s">
        <v>340</v>
      </c>
      <c r="C16" s="186" t="n">
        <v>221</v>
      </c>
      <c r="D16" s="186" t="n">
        <v>84</v>
      </c>
      <c r="E16" s="186" t="n">
        <v>74</v>
      </c>
      <c r="F16" s="186" t="n">
        <v>63</v>
      </c>
      <c r="G16" s="186" t="n">
        <v>0</v>
      </c>
    </row>
    <row r="17" customFormat="false" ht="14.45" hidden="false" customHeight="true" outlineLevel="0" collapsed="false">
      <c r="A17" s="190" t="s">
        <v>411</v>
      </c>
      <c r="B17" s="106" t="s">
        <v>341</v>
      </c>
      <c r="C17" s="186" t="n">
        <v>2</v>
      </c>
      <c r="D17" s="186" t="n">
        <v>1</v>
      </c>
      <c r="E17" s="186" t="n">
        <v>1</v>
      </c>
      <c r="F17" s="186" t="n">
        <v>0</v>
      </c>
      <c r="G17" s="186" t="n">
        <v>0</v>
      </c>
    </row>
    <row r="18" customFormat="false" ht="15.6" hidden="false" customHeight="true" outlineLevel="0" collapsed="false">
      <c r="A18" s="126" t="s">
        <v>412</v>
      </c>
      <c r="B18" s="106" t="s">
        <v>342</v>
      </c>
      <c r="C18" s="186" t="n">
        <v>223</v>
      </c>
      <c r="D18" s="186" t="n">
        <v>85</v>
      </c>
      <c r="E18" s="186" t="n">
        <v>75</v>
      </c>
      <c r="F18" s="186" t="n">
        <v>63</v>
      </c>
      <c r="G18" s="186" t="n">
        <v>0</v>
      </c>
    </row>
    <row r="19" customFormat="false" ht="14.45" hidden="false" customHeight="true" outlineLevel="0" collapsed="false">
      <c r="A19" s="185"/>
      <c r="B19" s="185"/>
      <c r="C19" s="185"/>
      <c r="D19" s="185"/>
      <c r="E19" s="185"/>
      <c r="F19" s="185"/>
      <c r="G19" s="185"/>
    </row>
    <row r="20" customFormat="false" ht="14.45" hidden="false" customHeight="true" outlineLevel="0" collapsed="false">
      <c r="A20" s="185"/>
      <c r="B20" s="185"/>
      <c r="C20" s="185"/>
      <c r="D20" s="185"/>
      <c r="E20" s="185"/>
      <c r="F20" s="185"/>
      <c r="G20" s="185"/>
    </row>
    <row r="21" customFormat="false" ht="21" hidden="false" customHeight="true" outlineLevel="0" collapsed="false">
      <c r="A21" s="170" t="s">
        <v>413</v>
      </c>
      <c r="B21" s="106" t="s">
        <v>340</v>
      </c>
      <c r="C21" s="186" t="n">
        <v>76</v>
      </c>
      <c r="D21" s="186" t="n">
        <v>21</v>
      </c>
      <c r="E21" s="186" t="n">
        <v>22</v>
      </c>
      <c r="F21" s="186" t="n">
        <v>22</v>
      </c>
      <c r="G21" s="186" t="n">
        <v>11</v>
      </c>
    </row>
    <row r="22" customFormat="false" ht="14.45" hidden="false" customHeight="true" outlineLevel="0" collapsed="false">
      <c r="A22" s="170" t="s">
        <v>414</v>
      </c>
      <c r="B22" s="106" t="s">
        <v>341</v>
      </c>
      <c r="C22" s="186" t="n">
        <v>0</v>
      </c>
      <c r="D22" s="186" t="n">
        <v>0</v>
      </c>
      <c r="E22" s="186" t="n">
        <v>0</v>
      </c>
      <c r="F22" s="186" t="n">
        <v>0</v>
      </c>
      <c r="G22" s="186" t="n">
        <v>0</v>
      </c>
    </row>
    <row r="23" customFormat="false" ht="14.45" hidden="false" customHeight="true" outlineLevel="0" collapsed="false">
      <c r="A23" s="126" t="s">
        <v>415</v>
      </c>
      <c r="B23" s="106" t="s">
        <v>342</v>
      </c>
      <c r="C23" s="186" t="n">
        <v>76</v>
      </c>
      <c r="D23" s="186" t="n">
        <v>21</v>
      </c>
      <c r="E23" s="186" t="n">
        <v>22</v>
      </c>
      <c r="F23" s="186" t="n">
        <v>22</v>
      </c>
      <c r="G23" s="186" t="n">
        <v>11</v>
      </c>
    </row>
    <row r="24" customFormat="false" ht="14.45" hidden="false" customHeight="true" outlineLevel="0" collapsed="false">
      <c r="A24" s="192" t="s">
        <v>416</v>
      </c>
      <c r="C24" s="186"/>
      <c r="D24" s="186"/>
      <c r="E24" s="186"/>
      <c r="F24" s="186"/>
      <c r="G24" s="186"/>
    </row>
    <row r="25" customFormat="false" ht="14.45" hidden="false" customHeight="true" outlineLevel="0" collapsed="false">
      <c r="A25" s="193" t="s">
        <v>417</v>
      </c>
      <c r="C25" s="186"/>
      <c r="D25" s="186"/>
      <c r="E25" s="186"/>
      <c r="F25" s="186"/>
      <c r="G25" s="186"/>
    </row>
    <row r="26" customFormat="false" ht="23.1" hidden="false" customHeight="true" outlineLevel="0" collapsed="false">
      <c r="A26" s="170" t="s">
        <v>418</v>
      </c>
      <c r="B26" s="106" t="s">
        <v>340</v>
      </c>
      <c r="C26" s="186" t="n">
        <v>115</v>
      </c>
      <c r="D26" s="186" t="n">
        <v>40</v>
      </c>
      <c r="E26" s="186" t="n">
        <v>38</v>
      </c>
      <c r="F26" s="186" t="n">
        <v>17</v>
      </c>
      <c r="G26" s="186" t="n">
        <v>20</v>
      </c>
    </row>
    <row r="27" customFormat="false" ht="14.45" hidden="false" customHeight="true" outlineLevel="0" collapsed="false">
      <c r="A27" s="126"/>
      <c r="B27" s="106" t="s">
        <v>341</v>
      </c>
      <c r="C27" s="186" t="n">
        <v>0</v>
      </c>
      <c r="D27" s="186" t="n">
        <v>0</v>
      </c>
      <c r="E27" s="186" t="n">
        <v>0</v>
      </c>
      <c r="F27" s="186" t="n">
        <v>0</v>
      </c>
      <c r="G27" s="186" t="n">
        <v>0</v>
      </c>
    </row>
    <row r="28" customFormat="false" ht="14.45" hidden="false" customHeight="true" outlineLevel="0" collapsed="false">
      <c r="B28" s="106" t="s">
        <v>342</v>
      </c>
      <c r="C28" s="186" t="n">
        <v>115</v>
      </c>
      <c r="D28" s="186" t="n">
        <v>40</v>
      </c>
      <c r="E28" s="186" t="n">
        <v>38</v>
      </c>
      <c r="F28" s="186" t="n">
        <v>17</v>
      </c>
      <c r="G28" s="186" t="n">
        <v>20</v>
      </c>
    </row>
    <row r="29" customFormat="false" ht="14.45" hidden="false" customHeight="true" outlineLevel="0" collapsed="false">
      <c r="C29" s="186"/>
      <c r="D29" s="186"/>
      <c r="E29" s="186"/>
      <c r="F29" s="186"/>
      <c r="G29" s="186"/>
    </row>
    <row r="30" customFormat="false" ht="14.45" hidden="false" customHeight="true" outlineLevel="0" collapsed="false">
      <c r="A30" s="106" t="s">
        <v>343</v>
      </c>
      <c r="C30" s="186"/>
      <c r="D30" s="186"/>
      <c r="E30" s="186"/>
      <c r="F30" s="186"/>
      <c r="G30" s="186"/>
    </row>
    <row r="31" customFormat="false" ht="21" hidden="false" customHeight="true" outlineLevel="0" collapsed="false">
      <c r="A31" s="106" t="s">
        <v>419</v>
      </c>
      <c r="B31" s="106" t="s">
        <v>340</v>
      </c>
      <c r="C31" s="186" t="n">
        <v>113</v>
      </c>
      <c r="D31" s="186" t="n">
        <v>38</v>
      </c>
      <c r="E31" s="186" t="n">
        <v>38</v>
      </c>
      <c r="F31" s="186" t="n">
        <v>17</v>
      </c>
      <c r="G31" s="186" t="n">
        <v>20</v>
      </c>
    </row>
    <row r="32" customFormat="false" ht="14.45" hidden="false" customHeight="true" outlineLevel="0" collapsed="false">
      <c r="A32" s="126"/>
      <c r="B32" s="106" t="s">
        <v>341</v>
      </c>
      <c r="C32" s="186" t="n">
        <v>0</v>
      </c>
      <c r="D32" s="186" t="n">
        <v>0</v>
      </c>
      <c r="E32" s="186" t="n">
        <v>0</v>
      </c>
      <c r="F32" s="186" t="n">
        <v>0</v>
      </c>
      <c r="G32" s="186" t="n">
        <v>0</v>
      </c>
    </row>
    <row r="33" customFormat="false" ht="14.45" hidden="false" customHeight="true" outlineLevel="0" collapsed="false">
      <c r="B33" s="106" t="s">
        <v>342</v>
      </c>
      <c r="C33" s="186" t="n">
        <v>113</v>
      </c>
      <c r="D33" s="186" t="n">
        <v>38</v>
      </c>
      <c r="E33" s="186" t="n">
        <v>38</v>
      </c>
      <c r="F33" s="186" t="n">
        <v>17</v>
      </c>
      <c r="G33" s="186" t="n">
        <v>20</v>
      </c>
    </row>
    <row r="34" customFormat="false" ht="21" hidden="false" customHeight="true" outlineLevel="0" collapsed="false">
      <c r="A34" s="106" t="s">
        <v>420</v>
      </c>
      <c r="B34" s="106" t="s">
        <v>340</v>
      </c>
      <c r="C34" s="186" t="n">
        <v>2</v>
      </c>
      <c r="D34" s="186" t="n">
        <v>2</v>
      </c>
      <c r="E34" s="186" t="n">
        <v>0</v>
      </c>
      <c r="F34" s="186" t="n">
        <v>0</v>
      </c>
      <c r="G34" s="186" t="n">
        <v>0</v>
      </c>
    </row>
    <row r="35" customFormat="false" ht="14.45" hidden="false" customHeight="true" outlineLevel="0" collapsed="false">
      <c r="A35" s="192"/>
      <c r="B35" s="106" t="s">
        <v>341</v>
      </c>
      <c r="C35" s="186" t="n">
        <v>0</v>
      </c>
      <c r="D35" s="186" t="n">
        <v>0</v>
      </c>
      <c r="E35" s="186" t="n">
        <v>0</v>
      </c>
      <c r="F35" s="186" t="n">
        <v>0</v>
      </c>
      <c r="G35" s="186" t="n">
        <v>0</v>
      </c>
    </row>
    <row r="36" customFormat="false" ht="14.45" hidden="false" customHeight="true" outlineLevel="0" collapsed="false">
      <c r="A36" s="193"/>
      <c r="B36" s="106" t="s">
        <v>342</v>
      </c>
      <c r="C36" s="186" t="n">
        <v>2</v>
      </c>
      <c r="D36" s="186" t="n">
        <v>2</v>
      </c>
      <c r="E36" s="186" t="n">
        <v>0</v>
      </c>
      <c r="F36" s="186" t="n">
        <v>0</v>
      </c>
      <c r="G36" s="186" t="n">
        <v>0</v>
      </c>
    </row>
    <row r="37" customFormat="false" ht="23.1" hidden="false" customHeight="true" outlineLevel="0" collapsed="false">
      <c r="A37" s="170" t="s">
        <v>421</v>
      </c>
      <c r="B37" s="106" t="s">
        <v>340</v>
      </c>
      <c r="C37" s="186" t="n">
        <v>1082</v>
      </c>
      <c r="D37" s="186" t="n">
        <v>271</v>
      </c>
      <c r="E37" s="186" t="n">
        <v>279</v>
      </c>
      <c r="F37" s="186" t="n">
        <v>242</v>
      </c>
      <c r="G37" s="186" t="n">
        <v>290</v>
      </c>
    </row>
    <row r="38" customFormat="false" ht="14.45" hidden="false" customHeight="true" outlineLevel="0" collapsed="false">
      <c r="A38" s="170" t="s">
        <v>422</v>
      </c>
      <c r="B38" s="106" t="s">
        <v>341</v>
      </c>
      <c r="C38" s="186" t="n">
        <v>20</v>
      </c>
      <c r="D38" s="186" t="n">
        <v>5</v>
      </c>
      <c r="E38" s="186" t="n">
        <v>7</v>
      </c>
      <c r="F38" s="186" t="n">
        <v>4</v>
      </c>
      <c r="G38" s="186" t="n">
        <v>4</v>
      </c>
    </row>
    <row r="39" customFormat="false" ht="14.45" hidden="false" customHeight="true" outlineLevel="0" collapsed="false">
      <c r="B39" s="106" t="s">
        <v>342</v>
      </c>
      <c r="C39" s="186" t="n">
        <v>1102</v>
      </c>
      <c r="D39" s="186" t="n">
        <v>276</v>
      </c>
      <c r="E39" s="186" t="n">
        <v>286</v>
      </c>
      <c r="F39" s="186" t="n">
        <v>246</v>
      </c>
      <c r="G39" s="186" t="n">
        <v>294</v>
      </c>
    </row>
    <row r="40" customFormat="false" ht="21" hidden="false" customHeight="true" outlineLevel="0" collapsed="false">
      <c r="A40" s="126" t="s">
        <v>423</v>
      </c>
      <c r="B40" s="106" t="s">
        <v>340</v>
      </c>
      <c r="C40" s="186" t="n">
        <v>128</v>
      </c>
      <c r="D40" s="175" t="n">
        <v>0</v>
      </c>
      <c r="E40" s="175" t="n">
        <v>0</v>
      </c>
      <c r="F40" s="176" t="n">
        <v>0</v>
      </c>
      <c r="G40" s="176" t="n">
        <v>128</v>
      </c>
    </row>
    <row r="41" customFormat="false" ht="14.25" hidden="false" customHeight="true" outlineLevel="0" collapsed="false">
      <c r="A41" s="192" t="s">
        <v>360</v>
      </c>
      <c r="B41" s="106" t="s">
        <v>341</v>
      </c>
      <c r="C41" s="186" t="n">
        <v>2</v>
      </c>
      <c r="D41" s="175" t="n">
        <v>0</v>
      </c>
      <c r="E41" s="175" t="n">
        <v>0</v>
      </c>
      <c r="F41" s="176" t="n">
        <v>0</v>
      </c>
      <c r="G41" s="176" t="n">
        <v>2</v>
      </c>
    </row>
    <row r="42" customFormat="false" ht="14.25" hidden="false" customHeight="true" outlineLevel="0" collapsed="false">
      <c r="A42" s="193" t="s">
        <v>424</v>
      </c>
      <c r="B42" s="106" t="s">
        <v>342</v>
      </c>
      <c r="C42" s="186" t="n">
        <v>130</v>
      </c>
      <c r="D42" s="186" t="n">
        <v>0</v>
      </c>
      <c r="E42" s="186" t="n">
        <v>0</v>
      </c>
      <c r="F42" s="186" t="n">
        <v>0</v>
      </c>
      <c r="G42" s="186" t="n">
        <v>130</v>
      </c>
    </row>
    <row r="43" customFormat="false" ht="21" hidden="false" customHeight="true" outlineLevel="0" collapsed="false">
      <c r="A43" s="126" t="s">
        <v>423</v>
      </c>
      <c r="B43" s="106" t="s">
        <v>340</v>
      </c>
      <c r="C43" s="186" t="n">
        <v>3</v>
      </c>
      <c r="D43" s="175" t="n">
        <v>0</v>
      </c>
      <c r="E43" s="175" t="n">
        <v>0</v>
      </c>
      <c r="F43" s="176" t="n">
        <v>0</v>
      </c>
      <c r="G43" s="176" t="n">
        <v>3</v>
      </c>
    </row>
    <row r="44" customFormat="false" ht="14.25" hidden="false" customHeight="true" outlineLevel="0" collapsed="false">
      <c r="A44" s="192" t="s">
        <v>360</v>
      </c>
      <c r="B44" s="106" t="s">
        <v>341</v>
      </c>
      <c r="C44" s="186" t="n">
        <v>0</v>
      </c>
      <c r="D44" s="175" t="n">
        <v>0</v>
      </c>
      <c r="E44" s="175" t="n">
        <v>0</v>
      </c>
      <c r="F44" s="176" t="n">
        <v>0</v>
      </c>
      <c r="G44" s="176" t="n">
        <v>0</v>
      </c>
    </row>
    <row r="45" customFormat="false" ht="14.25" hidden="false" customHeight="true" outlineLevel="0" collapsed="false">
      <c r="A45" s="193" t="s">
        <v>425</v>
      </c>
      <c r="B45" s="106" t="s">
        <v>342</v>
      </c>
      <c r="C45" s="186" t="n">
        <v>3</v>
      </c>
      <c r="D45" s="186" t="n">
        <v>0</v>
      </c>
      <c r="E45" s="186" t="n">
        <v>0</v>
      </c>
      <c r="F45" s="186" t="n">
        <v>0</v>
      </c>
      <c r="G45" s="186" t="n">
        <v>3</v>
      </c>
    </row>
    <row r="46" customFormat="false" ht="21" hidden="false" customHeight="true" outlineLevel="0" collapsed="false">
      <c r="A46" s="126" t="s">
        <v>423</v>
      </c>
      <c r="B46" s="106" t="s">
        <v>340</v>
      </c>
      <c r="C46" s="186" t="n">
        <v>31</v>
      </c>
      <c r="D46" s="175" t="n">
        <v>0</v>
      </c>
      <c r="E46" s="175" t="n">
        <v>0</v>
      </c>
      <c r="F46" s="175" t="n">
        <v>0</v>
      </c>
      <c r="G46" s="175" t="n">
        <v>31</v>
      </c>
      <c r="I46" s="169"/>
    </row>
    <row r="47" customFormat="false" ht="14.25" hidden="false" customHeight="true" outlineLevel="0" collapsed="false">
      <c r="A47" s="192" t="s">
        <v>360</v>
      </c>
      <c r="B47" s="106" t="s">
        <v>341</v>
      </c>
      <c r="C47" s="186" t="n">
        <v>0</v>
      </c>
      <c r="D47" s="175" t="n">
        <v>0</v>
      </c>
      <c r="E47" s="175" t="n">
        <v>0</v>
      </c>
      <c r="F47" s="176" t="n">
        <v>0</v>
      </c>
      <c r="G47" s="176" t="n">
        <v>0</v>
      </c>
    </row>
    <row r="48" customFormat="false" ht="14.25" hidden="false" customHeight="true" outlineLevel="0" collapsed="false">
      <c r="A48" s="193" t="s">
        <v>426</v>
      </c>
      <c r="B48" s="106" t="s">
        <v>342</v>
      </c>
      <c r="C48" s="186" t="n">
        <v>31</v>
      </c>
      <c r="D48" s="186" t="n">
        <v>0</v>
      </c>
      <c r="E48" s="186" t="n">
        <v>0</v>
      </c>
      <c r="F48" s="199" t="n">
        <v>0</v>
      </c>
      <c r="G48" s="199" t="n">
        <v>31</v>
      </c>
    </row>
    <row r="49" customFormat="false" ht="21" hidden="false" customHeight="true" outlineLevel="0" collapsed="false">
      <c r="A49" s="126"/>
      <c r="C49" s="186"/>
      <c r="D49" s="175"/>
      <c r="E49" s="175"/>
      <c r="F49" s="175"/>
      <c r="G49" s="175"/>
    </row>
    <row r="50" customFormat="false" ht="14.45" hidden="false" customHeight="true" outlineLevel="0" collapsed="false">
      <c r="C50" s="186"/>
      <c r="D50" s="175"/>
      <c r="E50" s="175"/>
      <c r="F50" s="176"/>
      <c r="G50" s="176"/>
    </row>
    <row r="51" customFormat="false" ht="14.45" hidden="false" customHeight="true" outlineLevel="0" collapsed="false">
      <c r="C51" s="191"/>
      <c r="D51" s="191"/>
      <c r="E51" s="191"/>
      <c r="F51" s="203"/>
      <c r="G51" s="203"/>
    </row>
    <row r="52" customFormat="false" ht="21" hidden="false" customHeight="true" outlineLevel="0" collapsed="false">
      <c r="A52" s="126"/>
      <c r="C52" s="191"/>
      <c r="D52" s="175"/>
      <c r="E52" s="175"/>
      <c r="F52" s="175"/>
      <c r="G52" s="175"/>
    </row>
    <row r="53" customFormat="false" ht="14.25" hidden="false" customHeight="true" outlineLevel="0" collapsed="false">
      <c r="C53" s="191"/>
      <c r="D53" s="175"/>
      <c r="E53" s="175"/>
      <c r="F53" s="176"/>
      <c r="G53" s="176"/>
    </row>
    <row r="54" customFormat="false" ht="14.25" hidden="false" customHeight="true" outlineLevel="0" collapsed="false">
      <c r="C54" s="191"/>
      <c r="D54" s="191"/>
      <c r="E54" s="191"/>
      <c r="F54" s="203"/>
      <c r="G54" s="203"/>
    </row>
    <row r="55" customFormat="false" ht="12.6" hidden="false" customHeight="true" outlineLevel="0" collapsed="false">
      <c r="C55" s="191"/>
      <c r="D55" s="175"/>
      <c r="E55" s="175"/>
      <c r="F55" s="176"/>
      <c r="G55" s="176"/>
    </row>
    <row r="56" customFormat="false" ht="12.6" hidden="false" customHeight="true" outlineLevel="0" collapsed="false">
      <c r="C56" s="191"/>
      <c r="D56" s="191"/>
      <c r="E56" s="191"/>
      <c r="F56" s="203"/>
      <c r="G56" s="203"/>
    </row>
    <row r="57" customFormat="false" ht="21" hidden="false" customHeight="true" outlineLevel="0" collapsed="false">
      <c r="A57" s="200"/>
      <c r="G57" s="175"/>
    </row>
    <row r="58" customFormat="false" ht="12.6" hidden="false" customHeight="true" outlineLevel="0" collapsed="false">
      <c r="A58" s="200"/>
      <c r="G58" s="176"/>
    </row>
    <row r="59" customFormat="false" ht="12.6" hidden="false" customHeight="true" outlineLevel="0" collapsed="false">
      <c r="A59" s="200"/>
      <c r="G59" s="203"/>
    </row>
    <row r="60" customFormat="false" ht="21" hidden="false" customHeight="true" outlineLevel="0" collapsed="false">
      <c r="A60" s="126"/>
      <c r="B60" s="194" t="n">
        <f aca="false">SUM(C16,C21,C26,C37)</f>
        <v>1494</v>
      </c>
      <c r="C60" s="194" t="n">
        <f aca="false">SUM(D16,D21,D26,D37)</f>
        <v>416</v>
      </c>
      <c r="D60" s="194" t="n">
        <f aca="false">SUM(E16,E21,E26,E37)</f>
        <v>413</v>
      </c>
      <c r="E60" s="194" t="n">
        <f aca="false">SUM(F16,F21,F26,F37)</f>
        <v>344</v>
      </c>
      <c r="F60" s="194" t="n">
        <f aca="false">SUM(G16,G21,G26,G37)</f>
        <v>321</v>
      </c>
      <c r="G60" s="175"/>
    </row>
    <row r="61" customFormat="false" ht="12.6" hidden="false" customHeight="true" outlineLevel="0" collapsed="false">
      <c r="A61" s="192"/>
      <c r="B61" s="194" t="n">
        <f aca="false">SUM(C17,C22,C27,C38)</f>
        <v>22</v>
      </c>
      <c r="C61" s="194" t="n">
        <f aca="false">SUM(D17,D22,D27,D38)</f>
        <v>6</v>
      </c>
      <c r="D61" s="194" t="n">
        <f aca="false">SUM(E17,E22,E27,E38)</f>
        <v>8</v>
      </c>
      <c r="E61" s="194" t="n">
        <f aca="false">SUM(F17,F22,F27,F38)</f>
        <v>4</v>
      </c>
      <c r="F61" s="194" t="n">
        <f aca="false">SUM(G17,G22,G27,G38)</f>
        <v>4</v>
      </c>
      <c r="G61" s="176"/>
    </row>
    <row r="62" customFormat="false" ht="12.6" hidden="false" customHeight="true" outlineLevel="0" collapsed="false">
      <c r="A62" s="193"/>
      <c r="B62" s="194" t="n">
        <f aca="false">SUM(C18,C23,C28,C39)</f>
        <v>1516</v>
      </c>
      <c r="C62" s="194" t="n">
        <f aca="false">SUM(D18,D23,D28,D39)</f>
        <v>422</v>
      </c>
      <c r="D62" s="194" t="n">
        <f aca="false">SUM(E18,E23,E28,E39)</f>
        <v>421</v>
      </c>
      <c r="E62" s="194" t="n">
        <f aca="false">SUM(F18,F23,F28,F39)</f>
        <v>348</v>
      </c>
      <c r="F62" s="194" t="n">
        <f aca="false">SUM(G18,G23,G28,G39)</f>
        <v>325</v>
      </c>
      <c r="G62" s="203"/>
    </row>
    <row r="63" customFormat="false" ht="21" hidden="false" customHeight="true" outlineLevel="0" collapsed="false">
      <c r="A63" s="170"/>
      <c r="C63" s="191"/>
      <c r="D63" s="191"/>
      <c r="E63" s="191"/>
      <c r="F63" s="191"/>
      <c r="G63" s="191"/>
    </row>
    <row r="64" customFormat="false" ht="11.25" hidden="false" customHeight="false" outlineLevel="0" collapsed="false">
      <c r="C64" s="191"/>
      <c r="D64" s="191"/>
      <c r="E64" s="191"/>
      <c r="F64" s="191"/>
      <c r="G64" s="191"/>
    </row>
    <row r="65" customFormat="false" ht="11.25" hidden="false" customHeight="false" outlineLevel="0" collapsed="false">
      <c r="C65" s="191"/>
      <c r="D65" s="191"/>
      <c r="E65" s="191"/>
      <c r="F65" s="191"/>
      <c r="G65" s="191"/>
    </row>
    <row r="66" customFormat="false" ht="11.25" hidden="false" customHeight="false" outlineLevel="0" collapsed="false">
      <c r="C66" s="118"/>
      <c r="D66" s="118"/>
      <c r="E66" s="118"/>
      <c r="F66" s="118"/>
      <c r="G66" s="118"/>
    </row>
    <row r="67" customFormat="false" ht="11.25" hidden="false" customHeight="false" outlineLevel="0" collapsed="false">
      <c r="A67" s="126"/>
      <c r="C67" s="191"/>
      <c r="D67" s="175"/>
      <c r="E67" s="175"/>
      <c r="F67" s="175"/>
      <c r="G67" s="175"/>
    </row>
    <row r="68" customFormat="false" ht="11.25" hidden="false" customHeight="false" outlineLevel="0" collapsed="false">
      <c r="A68" s="192"/>
      <c r="C68" s="191"/>
      <c r="D68" s="175"/>
      <c r="E68" s="175"/>
      <c r="F68" s="176"/>
      <c r="G68" s="176"/>
    </row>
    <row r="69" customFormat="false" ht="11.25" hidden="false" customHeight="false" outlineLevel="0" collapsed="false">
      <c r="A69" s="193"/>
      <c r="C69" s="191"/>
      <c r="D69" s="191"/>
      <c r="E69" s="191"/>
      <c r="F69" s="203"/>
      <c r="G69" s="203"/>
    </row>
    <row r="70" customFormat="false" ht="11.25" hidden="false" customHeight="false" outlineLevel="0" collapsed="false">
      <c r="C70" s="118"/>
      <c r="D70" s="118"/>
      <c r="E70" s="118"/>
      <c r="F70" s="118"/>
      <c r="G70" s="118"/>
    </row>
    <row r="71" customFormat="false" ht="11.25" hidden="false" customHeight="false" outlineLevel="0" collapsed="false">
      <c r="A71" s="126"/>
      <c r="C71" s="191"/>
      <c r="D71" s="175"/>
      <c r="E71" s="175"/>
      <c r="F71" s="175"/>
      <c r="G71" s="175"/>
    </row>
    <row r="72" customFormat="false" ht="11.25" hidden="false" customHeight="false" outlineLevel="0" collapsed="false">
      <c r="A72" s="192"/>
      <c r="C72" s="191"/>
      <c r="D72" s="175"/>
      <c r="E72" s="175"/>
      <c r="F72" s="176"/>
      <c r="G72" s="176"/>
    </row>
    <row r="73" customFormat="false" ht="11.25" hidden="false" customHeight="false" outlineLevel="0" collapsed="false">
      <c r="A73" s="193"/>
      <c r="C73" s="191"/>
      <c r="D73" s="191"/>
      <c r="E73" s="191"/>
      <c r="F73" s="203"/>
      <c r="G73" s="203"/>
    </row>
    <row r="74" customFormat="false" ht="20.1" hidden="false" customHeight="true" outlineLevel="0" collapsed="false">
      <c r="A74" s="170"/>
      <c r="C74" s="191"/>
      <c r="D74" s="191"/>
      <c r="E74" s="191"/>
      <c r="F74" s="191"/>
      <c r="G74" s="191"/>
    </row>
    <row r="75" customFormat="false" ht="11.25" hidden="false" customHeight="false" outlineLevel="0" collapsed="false">
      <c r="A75" s="126"/>
      <c r="C75" s="191"/>
      <c r="D75" s="191"/>
      <c r="E75" s="191"/>
      <c r="F75" s="191"/>
      <c r="G75" s="191"/>
    </row>
    <row r="76" customFormat="false" ht="11.25" hidden="false" customHeight="false" outlineLevel="0" collapsed="false">
      <c r="A76" s="192"/>
      <c r="C76" s="191"/>
      <c r="D76" s="191"/>
      <c r="E76" s="191"/>
      <c r="F76" s="191"/>
      <c r="G76" s="191"/>
    </row>
    <row r="77" customFormat="false" ht="12.6" hidden="false" customHeight="true" outlineLevel="0" collapsed="false">
      <c r="C77" s="191"/>
      <c r="D77" s="191"/>
      <c r="E77" s="191"/>
      <c r="F77" s="203"/>
      <c r="G77" s="203"/>
    </row>
    <row r="78" customFormat="false" ht="21" hidden="false" customHeight="true" outlineLevel="0" collapsed="false">
      <c r="A78" s="126"/>
      <c r="C78" s="191"/>
      <c r="D78" s="175"/>
      <c r="E78" s="175"/>
      <c r="F78" s="175"/>
      <c r="G78" s="175"/>
    </row>
    <row r="79" customFormat="false" ht="11.25" hidden="false" customHeight="false" outlineLevel="0" collapsed="false">
      <c r="A79" s="192"/>
      <c r="C79" s="191"/>
      <c r="D79" s="175"/>
      <c r="E79" s="175"/>
      <c r="F79" s="176"/>
      <c r="G79" s="176"/>
    </row>
    <row r="80" customFormat="false" ht="11.25" hidden="false" customHeight="false" outlineLevel="0" collapsed="false">
      <c r="A80" s="192"/>
      <c r="C80" s="191"/>
      <c r="D80" s="191"/>
      <c r="E80" s="191"/>
      <c r="F80" s="203"/>
      <c r="G80" s="203"/>
    </row>
    <row r="81" customFormat="false" ht="21" hidden="false" customHeight="true" outlineLevel="0" collapsed="false">
      <c r="A81" s="126"/>
      <c r="C81" s="191"/>
      <c r="D81" s="175"/>
      <c r="E81" s="175"/>
      <c r="F81" s="175"/>
      <c r="G81" s="175"/>
    </row>
    <row r="82" customFormat="false" ht="11.25" hidden="false" customHeight="false" outlineLevel="0" collapsed="false">
      <c r="A82" s="192"/>
      <c r="C82" s="191"/>
      <c r="D82" s="175"/>
      <c r="E82" s="175"/>
      <c r="F82" s="176"/>
      <c r="G82" s="176"/>
    </row>
    <row r="83" customFormat="false" ht="11.25" hidden="false" customHeight="false" outlineLevel="0" collapsed="false">
      <c r="A83" s="192"/>
      <c r="C83" s="191"/>
      <c r="D83" s="191"/>
      <c r="E83" s="191"/>
      <c r="F83" s="203"/>
      <c r="G83" s="203"/>
    </row>
    <row r="84" customFormat="false" ht="21" hidden="false" customHeight="true" outlineLevel="0" collapsed="false">
      <c r="A84" s="126"/>
      <c r="C84" s="191"/>
      <c r="D84" s="175"/>
      <c r="E84" s="175"/>
      <c r="F84" s="175"/>
      <c r="G84" s="175"/>
    </row>
    <row r="85" customFormat="false" ht="11.25" hidden="false" customHeight="false" outlineLevel="0" collapsed="false">
      <c r="A85" s="192"/>
      <c r="C85" s="191"/>
      <c r="D85" s="175"/>
      <c r="E85" s="175"/>
      <c r="F85" s="176"/>
      <c r="G85" s="176"/>
    </row>
    <row r="86" customFormat="false" ht="11.25" hidden="false" customHeight="false" outlineLevel="0" collapsed="false">
      <c r="A86" s="192"/>
      <c r="C86" s="191"/>
      <c r="D86" s="191"/>
      <c r="E86" s="191"/>
      <c r="F86" s="203"/>
      <c r="G86" s="203"/>
    </row>
    <row r="87" customFormat="false" ht="20.1" hidden="false" customHeight="true" outlineLevel="0" collapsed="false">
      <c r="A87" s="170"/>
      <c r="C87" s="191"/>
      <c r="D87" s="191"/>
      <c r="E87" s="191"/>
      <c r="F87" s="203"/>
      <c r="G87" s="203"/>
    </row>
    <row r="88" customFormat="false" ht="11.25" hidden="false" customHeight="false" outlineLevel="0" collapsed="false">
      <c r="C88" s="191"/>
      <c r="D88" s="191"/>
      <c r="E88" s="191"/>
      <c r="F88" s="191"/>
      <c r="G88" s="191"/>
    </row>
    <row r="89" customFormat="false" ht="11.25" hidden="false" customHeight="false" outlineLevel="0" collapsed="false">
      <c r="C89" s="191"/>
      <c r="D89" s="191"/>
      <c r="E89" s="191"/>
      <c r="F89" s="191"/>
      <c r="G89" s="191"/>
    </row>
    <row r="90" customFormat="false" ht="11.25" hidden="false" customHeight="false" outlineLevel="0" collapsed="false">
      <c r="C90" s="200"/>
      <c r="D90" s="200"/>
      <c r="E90" s="200"/>
      <c r="F90" s="200"/>
      <c r="G90" s="200"/>
    </row>
    <row r="97" customFormat="false" ht="11.25" hidden="false" customHeight="false" outlineLevel="0" collapsed="false">
      <c r="B97" s="200"/>
      <c r="C97" s="200"/>
      <c r="D97" s="200"/>
      <c r="E97" s="200"/>
      <c r="F97" s="200"/>
    </row>
    <row r="98" customFormat="false" ht="11.25" hidden="false" customHeight="false" outlineLevel="0" collapsed="false">
      <c r="B98" s="200"/>
      <c r="C98" s="200"/>
      <c r="D98" s="200"/>
      <c r="E98" s="200"/>
      <c r="F98" s="200"/>
    </row>
    <row r="99" customFormat="false" ht="11.25" hidden="false" customHeight="false" outlineLevel="0" collapsed="false">
      <c r="B99" s="200"/>
      <c r="C99" s="200"/>
      <c r="D99" s="200"/>
      <c r="E99" s="200"/>
      <c r="F99"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9.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27</v>
      </c>
      <c r="C8" s="191"/>
      <c r="D8" s="191"/>
      <c r="E8" s="191"/>
      <c r="F8" s="191"/>
      <c r="G8" s="191"/>
    </row>
    <row r="9" customFormat="false" ht="12.6" hidden="false" customHeight="true" outlineLevel="0" collapsed="false">
      <c r="A9" s="170" t="s">
        <v>422</v>
      </c>
      <c r="C9" s="186"/>
      <c r="D9" s="186"/>
      <c r="E9" s="186"/>
      <c r="F9" s="186"/>
      <c r="G9" s="186"/>
    </row>
    <row r="10" customFormat="false" ht="12.6" hidden="false" customHeight="true" outlineLevel="0" collapsed="false">
      <c r="A10" s="170"/>
      <c r="C10" s="186"/>
      <c r="D10" s="186"/>
      <c r="E10" s="186"/>
      <c r="F10" s="186"/>
      <c r="G10" s="186"/>
    </row>
    <row r="11" customFormat="false" ht="14.45" hidden="false" customHeight="true" outlineLevel="0" collapsed="false">
      <c r="A11" s="106" t="s">
        <v>343</v>
      </c>
      <c r="B11" s="185"/>
      <c r="C11" s="185"/>
      <c r="D11" s="185"/>
      <c r="E11" s="185"/>
      <c r="F11" s="185"/>
      <c r="G11" s="185"/>
    </row>
    <row r="12" customFormat="false" ht="14.45" hidden="false" customHeight="true" outlineLevel="0" collapsed="false">
      <c r="A12" s="126" t="s">
        <v>428</v>
      </c>
      <c r="B12" s="106" t="s">
        <v>340</v>
      </c>
      <c r="C12" s="186" t="n">
        <v>2</v>
      </c>
      <c r="D12" s="175" t="n">
        <v>1</v>
      </c>
      <c r="E12" s="175" t="n">
        <v>1</v>
      </c>
      <c r="F12" s="175" t="n">
        <v>0</v>
      </c>
      <c r="G12" s="175" t="n">
        <v>0</v>
      </c>
    </row>
    <row r="13" customFormat="false" ht="14.45" hidden="false" customHeight="true" outlineLevel="0" collapsed="false">
      <c r="B13" s="106" t="s">
        <v>341</v>
      </c>
      <c r="C13" s="186" t="n">
        <v>0</v>
      </c>
      <c r="D13" s="175" t="n">
        <v>0</v>
      </c>
      <c r="E13" s="175" t="n">
        <v>0</v>
      </c>
      <c r="F13" s="176" t="n">
        <v>0</v>
      </c>
      <c r="G13" s="176" t="n">
        <v>0</v>
      </c>
    </row>
    <row r="14" customFormat="false" ht="14.45" hidden="false" customHeight="true" outlineLevel="0" collapsed="false">
      <c r="B14" s="106" t="s">
        <v>342</v>
      </c>
      <c r="C14" s="186" t="n">
        <v>2</v>
      </c>
      <c r="D14" s="186" t="n">
        <v>1</v>
      </c>
      <c r="E14" s="186" t="n">
        <v>1</v>
      </c>
      <c r="F14" s="199" t="n">
        <v>0</v>
      </c>
      <c r="G14" s="199" t="n">
        <v>0</v>
      </c>
    </row>
    <row r="15" customFormat="false" ht="20.25" hidden="false" customHeight="true" outlineLevel="0" collapsed="false">
      <c r="A15" s="126" t="s">
        <v>423</v>
      </c>
      <c r="B15" s="106" t="s">
        <v>340</v>
      </c>
      <c r="C15" s="186" t="n">
        <v>918</v>
      </c>
      <c r="D15" s="175" t="n">
        <v>270</v>
      </c>
      <c r="E15" s="175" t="n">
        <v>278</v>
      </c>
      <c r="F15" s="175" t="n">
        <v>242</v>
      </c>
      <c r="G15" s="175" t="n">
        <v>128</v>
      </c>
    </row>
    <row r="16" customFormat="false" ht="14.25" hidden="false" customHeight="true" outlineLevel="0" collapsed="false">
      <c r="A16" s="192"/>
      <c r="B16" s="106" t="s">
        <v>341</v>
      </c>
      <c r="C16" s="186" t="n">
        <v>18</v>
      </c>
      <c r="D16" s="175" t="n">
        <v>5</v>
      </c>
      <c r="E16" s="175" t="n">
        <v>7</v>
      </c>
      <c r="F16" s="176" t="n">
        <v>4</v>
      </c>
      <c r="G16" s="176" t="n">
        <v>2</v>
      </c>
    </row>
    <row r="17" customFormat="false" ht="14.25" hidden="false" customHeight="true" outlineLevel="0" collapsed="false">
      <c r="A17" s="193"/>
      <c r="B17" s="106" t="s">
        <v>342</v>
      </c>
      <c r="C17" s="186" t="n">
        <v>936</v>
      </c>
      <c r="D17" s="186" t="n">
        <v>275</v>
      </c>
      <c r="E17" s="186" t="n">
        <v>285</v>
      </c>
      <c r="F17" s="199" t="n">
        <v>246</v>
      </c>
      <c r="G17" s="199" t="n">
        <v>130</v>
      </c>
    </row>
    <row r="18" customFormat="false" ht="20.25" hidden="false" customHeight="true" outlineLevel="0" collapsed="false">
      <c r="A18" s="170" t="s">
        <v>429</v>
      </c>
      <c r="B18" s="106" t="s">
        <v>340</v>
      </c>
      <c r="C18" s="186" t="n">
        <v>11</v>
      </c>
      <c r="D18" s="186" t="n">
        <v>0</v>
      </c>
      <c r="E18" s="186" t="n">
        <v>0</v>
      </c>
      <c r="F18" s="186" t="n">
        <v>0</v>
      </c>
      <c r="G18" s="186" t="n">
        <v>11</v>
      </c>
    </row>
    <row r="19" customFormat="false" ht="14.25" hidden="false" customHeight="true" outlineLevel="0" collapsed="false">
      <c r="B19" s="106" t="s">
        <v>341</v>
      </c>
      <c r="C19" s="186" t="n">
        <v>0</v>
      </c>
      <c r="D19" s="186" t="n">
        <v>0</v>
      </c>
      <c r="E19" s="186" t="n">
        <v>0</v>
      </c>
      <c r="F19" s="186" t="n">
        <v>0</v>
      </c>
      <c r="G19" s="186" t="n">
        <v>0</v>
      </c>
    </row>
    <row r="20" customFormat="false" ht="14.25" hidden="false" customHeight="true" outlineLevel="0" collapsed="false">
      <c r="B20" s="106" t="s">
        <v>342</v>
      </c>
      <c r="C20" s="186" t="n">
        <v>11</v>
      </c>
      <c r="D20" s="186" t="n">
        <v>0</v>
      </c>
      <c r="E20" s="186" t="n">
        <v>0</v>
      </c>
      <c r="F20" s="186" t="n">
        <v>0</v>
      </c>
      <c r="G20" s="186" t="n">
        <v>11</v>
      </c>
    </row>
    <row r="21" customFormat="false" ht="12" hidden="false" customHeight="true" outlineLevel="0" collapsed="false">
      <c r="C21" s="186"/>
      <c r="D21" s="186"/>
      <c r="E21" s="186"/>
      <c r="F21" s="186"/>
      <c r="G21" s="186"/>
    </row>
    <row r="22" customFormat="false" ht="14.45" hidden="false" customHeight="true" outlineLevel="0" collapsed="false">
      <c r="A22" s="106" t="s">
        <v>343</v>
      </c>
      <c r="C22" s="118"/>
      <c r="D22" s="118"/>
      <c r="E22" s="118"/>
      <c r="F22" s="118"/>
      <c r="G22" s="118"/>
    </row>
    <row r="23" customFormat="false" ht="14.25" hidden="false" customHeight="true" outlineLevel="0" collapsed="false">
      <c r="A23" s="126" t="s">
        <v>430</v>
      </c>
      <c r="B23" s="106" t="s">
        <v>340</v>
      </c>
      <c r="C23" s="186" t="n">
        <v>6</v>
      </c>
      <c r="D23" s="175" t="n">
        <v>0</v>
      </c>
      <c r="E23" s="175" t="n">
        <v>0</v>
      </c>
      <c r="F23" s="175" t="n">
        <v>0</v>
      </c>
      <c r="G23" s="175" t="n">
        <v>6</v>
      </c>
    </row>
    <row r="24" customFormat="false" ht="14.25" hidden="false" customHeight="true" outlineLevel="0" collapsed="false">
      <c r="A24" s="192" t="s">
        <v>360</v>
      </c>
      <c r="B24" s="106" t="s">
        <v>341</v>
      </c>
      <c r="C24" s="186" t="n">
        <v>0</v>
      </c>
      <c r="D24" s="175" t="n">
        <v>0</v>
      </c>
      <c r="E24" s="175" t="n">
        <v>0</v>
      </c>
      <c r="F24" s="176" t="n">
        <v>0</v>
      </c>
      <c r="G24" s="176" t="n">
        <v>0</v>
      </c>
    </row>
    <row r="25" customFormat="false" ht="14.25" hidden="false" customHeight="true" outlineLevel="0" collapsed="false">
      <c r="A25" s="193" t="s">
        <v>431</v>
      </c>
      <c r="B25" s="106" t="s">
        <v>342</v>
      </c>
      <c r="C25" s="186" t="n">
        <v>6</v>
      </c>
      <c r="D25" s="186" t="n">
        <v>0</v>
      </c>
      <c r="E25" s="186" t="n">
        <v>0</v>
      </c>
      <c r="F25" s="199" t="n">
        <v>0</v>
      </c>
      <c r="G25" s="199" t="n">
        <v>6</v>
      </c>
    </row>
    <row r="26" customFormat="false" ht="20.25" hidden="false" customHeight="true" outlineLevel="0" collapsed="false">
      <c r="A26" s="126" t="s">
        <v>432</v>
      </c>
      <c r="B26" s="106" t="s">
        <v>340</v>
      </c>
      <c r="C26" s="186" t="n">
        <v>5</v>
      </c>
      <c r="D26" s="175" t="n">
        <v>0</v>
      </c>
      <c r="E26" s="175" t="n">
        <v>0</v>
      </c>
      <c r="F26" s="175" t="n">
        <v>0</v>
      </c>
      <c r="G26" s="175" t="n">
        <v>5</v>
      </c>
    </row>
    <row r="27" customFormat="false" ht="14.25" hidden="false" customHeight="true" outlineLevel="0" collapsed="false">
      <c r="A27" s="192" t="s">
        <v>360</v>
      </c>
      <c r="B27" s="106" t="s">
        <v>341</v>
      </c>
      <c r="C27" s="186" t="n">
        <v>0</v>
      </c>
      <c r="D27" s="175" t="n">
        <v>0</v>
      </c>
      <c r="E27" s="175" t="n">
        <v>0</v>
      </c>
      <c r="F27" s="176" t="n">
        <v>0</v>
      </c>
      <c r="G27" s="176" t="n">
        <v>0</v>
      </c>
    </row>
    <row r="28" customFormat="false" ht="14.25" hidden="false" customHeight="true" outlineLevel="0" collapsed="false">
      <c r="A28" s="193" t="s">
        <v>431</v>
      </c>
      <c r="B28" s="106" t="s">
        <v>342</v>
      </c>
      <c r="C28" s="186" t="n">
        <v>5</v>
      </c>
      <c r="D28" s="186" t="n">
        <v>0</v>
      </c>
      <c r="E28" s="186" t="n">
        <v>0</v>
      </c>
      <c r="F28" s="199" t="n">
        <v>0</v>
      </c>
      <c r="G28" s="199" t="n">
        <v>5</v>
      </c>
    </row>
    <row r="29" customFormat="false" ht="20.25" hidden="false" customHeight="true" outlineLevel="0" collapsed="false">
      <c r="A29" s="170" t="s">
        <v>433</v>
      </c>
      <c r="B29" s="106" t="s">
        <v>340</v>
      </c>
      <c r="C29" s="186" t="n">
        <v>2339</v>
      </c>
      <c r="D29" s="186" t="n">
        <v>686</v>
      </c>
      <c r="E29" s="186" t="n">
        <v>677</v>
      </c>
      <c r="F29" s="186" t="n">
        <v>552</v>
      </c>
      <c r="G29" s="186" t="n">
        <v>424</v>
      </c>
    </row>
    <row r="30" customFormat="false" ht="14.25" hidden="false" customHeight="true" outlineLevel="0" collapsed="false">
      <c r="A30" s="126"/>
      <c r="B30" s="106" t="s">
        <v>341</v>
      </c>
      <c r="C30" s="186" t="n">
        <v>28</v>
      </c>
      <c r="D30" s="186" t="n">
        <v>9</v>
      </c>
      <c r="E30" s="186" t="n">
        <v>9</v>
      </c>
      <c r="F30" s="186" t="n">
        <v>4</v>
      </c>
      <c r="G30" s="186" t="n">
        <v>6</v>
      </c>
    </row>
    <row r="31" customFormat="false" ht="14.25" hidden="false" customHeight="true" outlineLevel="0" collapsed="false">
      <c r="A31" s="192"/>
      <c r="B31" s="106" t="s">
        <v>342</v>
      </c>
      <c r="C31" s="186" t="n">
        <v>2367</v>
      </c>
      <c r="D31" s="186" t="n">
        <v>695</v>
      </c>
      <c r="E31" s="186" t="n">
        <v>686</v>
      </c>
      <c r="F31" s="186" t="n">
        <v>556</v>
      </c>
      <c r="G31" s="186" t="n">
        <v>430</v>
      </c>
    </row>
    <row r="32" customFormat="false" ht="12" hidden="false" customHeight="true" outlineLevel="0" collapsed="false">
      <c r="A32" s="192"/>
      <c r="C32" s="186"/>
      <c r="D32" s="186"/>
      <c r="E32" s="186"/>
      <c r="F32" s="186"/>
      <c r="G32" s="186"/>
    </row>
    <row r="33" customFormat="false" ht="14.25" hidden="false" customHeight="true" outlineLevel="0" collapsed="false">
      <c r="A33" s="106" t="s">
        <v>343</v>
      </c>
      <c r="C33" s="186"/>
      <c r="D33" s="186"/>
      <c r="E33" s="186"/>
      <c r="F33" s="186"/>
      <c r="G33" s="186"/>
    </row>
    <row r="34" customFormat="false" ht="14.25" hidden="false" customHeight="true" outlineLevel="0" collapsed="false">
      <c r="A34" s="126" t="s">
        <v>430</v>
      </c>
      <c r="B34" s="106" t="s">
        <v>340</v>
      </c>
      <c r="C34" s="186" t="n">
        <v>24</v>
      </c>
      <c r="D34" s="175" t="n">
        <v>0</v>
      </c>
      <c r="E34" s="175" t="n">
        <v>0</v>
      </c>
      <c r="F34" s="175" t="n">
        <v>0</v>
      </c>
      <c r="G34" s="175" t="n">
        <v>24</v>
      </c>
    </row>
    <row r="35" customFormat="false" ht="14.25" hidden="false" customHeight="true" outlineLevel="0" collapsed="false">
      <c r="A35" s="192" t="s">
        <v>434</v>
      </c>
      <c r="B35" s="106" t="s">
        <v>341</v>
      </c>
      <c r="C35" s="186" t="n">
        <v>0</v>
      </c>
      <c r="D35" s="175" t="n">
        <v>0</v>
      </c>
      <c r="E35" s="175" t="n">
        <v>0</v>
      </c>
      <c r="F35" s="176" t="n">
        <v>0</v>
      </c>
      <c r="G35" s="176" t="n">
        <v>0</v>
      </c>
    </row>
    <row r="36" customFormat="false" ht="14.25" hidden="false" customHeight="true" outlineLevel="0" collapsed="false">
      <c r="A36" s="192"/>
      <c r="B36" s="106" t="s">
        <v>342</v>
      </c>
      <c r="C36" s="186" t="n">
        <v>24</v>
      </c>
      <c r="D36" s="186" t="n">
        <v>0</v>
      </c>
      <c r="E36" s="186" t="n">
        <v>0</v>
      </c>
      <c r="F36" s="199" t="n">
        <v>0</v>
      </c>
      <c r="G36" s="199" t="n">
        <v>24</v>
      </c>
    </row>
    <row r="37" customFormat="false" ht="20.25" hidden="false" customHeight="true" outlineLevel="0" collapsed="false">
      <c r="A37" s="126" t="s">
        <v>430</v>
      </c>
      <c r="B37" s="106" t="s">
        <v>340</v>
      </c>
      <c r="C37" s="186" t="n">
        <v>170</v>
      </c>
      <c r="D37" s="175" t="n">
        <v>61</v>
      </c>
      <c r="E37" s="175" t="n">
        <v>55</v>
      </c>
      <c r="F37" s="175" t="n">
        <v>40</v>
      </c>
      <c r="G37" s="175" t="n">
        <v>14</v>
      </c>
    </row>
    <row r="38" customFormat="false" ht="14.25" hidden="false" customHeight="true" outlineLevel="0" collapsed="false">
      <c r="A38" s="192"/>
      <c r="B38" s="106" t="s">
        <v>341</v>
      </c>
      <c r="C38" s="186" t="n">
        <v>3</v>
      </c>
      <c r="D38" s="175" t="n">
        <v>0</v>
      </c>
      <c r="E38" s="175" t="n">
        <v>2</v>
      </c>
      <c r="F38" s="176" t="n">
        <v>0</v>
      </c>
      <c r="G38" s="176" t="n">
        <v>1</v>
      </c>
    </row>
    <row r="39" customFormat="false" ht="14.25" hidden="false" customHeight="true" outlineLevel="0" collapsed="false">
      <c r="A39" s="192"/>
      <c r="B39" s="106" t="s">
        <v>342</v>
      </c>
      <c r="C39" s="186" t="n">
        <v>173</v>
      </c>
      <c r="D39" s="186" t="n">
        <v>61</v>
      </c>
      <c r="E39" s="186" t="n">
        <v>57</v>
      </c>
      <c r="F39" s="199" t="n">
        <v>40</v>
      </c>
      <c r="G39" s="199" t="n">
        <v>15</v>
      </c>
    </row>
    <row r="40" customFormat="false" ht="20.25" hidden="false" customHeight="true" outlineLevel="0" collapsed="false">
      <c r="A40" s="126" t="s">
        <v>432</v>
      </c>
      <c r="B40" s="106" t="s">
        <v>340</v>
      </c>
      <c r="C40" s="186" t="n">
        <v>405</v>
      </c>
      <c r="D40" s="175" t="n">
        <v>120</v>
      </c>
      <c r="E40" s="175" t="n">
        <v>127</v>
      </c>
      <c r="F40" s="175" t="n">
        <v>98</v>
      </c>
      <c r="G40" s="175" t="n">
        <v>60</v>
      </c>
    </row>
    <row r="41" customFormat="false" ht="14.25" hidden="false" customHeight="true" outlineLevel="0" collapsed="false">
      <c r="A41" s="192"/>
      <c r="B41" s="106" t="s">
        <v>341</v>
      </c>
      <c r="C41" s="186" t="n">
        <v>6</v>
      </c>
      <c r="D41" s="175" t="n">
        <v>0</v>
      </c>
      <c r="E41" s="175" t="n">
        <v>3</v>
      </c>
      <c r="F41" s="176" t="n">
        <v>2</v>
      </c>
      <c r="G41" s="176" t="n">
        <v>1</v>
      </c>
    </row>
    <row r="42" customFormat="false" ht="14.25" hidden="false" customHeight="true" outlineLevel="0" collapsed="false">
      <c r="A42" s="192"/>
      <c r="B42" s="106" t="s">
        <v>342</v>
      </c>
      <c r="C42" s="186" t="n">
        <v>411</v>
      </c>
      <c r="D42" s="186" t="n">
        <v>120</v>
      </c>
      <c r="E42" s="186" t="n">
        <v>130</v>
      </c>
      <c r="F42" s="199" t="n">
        <v>100</v>
      </c>
      <c r="G42" s="199" t="n">
        <v>61</v>
      </c>
    </row>
    <row r="43" customFormat="false" ht="20.25" hidden="false" customHeight="true" outlineLevel="0" collapsed="false">
      <c r="A43" s="126" t="s">
        <v>432</v>
      </c>
      <c r="B43" s="106" t="s">
        <v>340</v>
      </c>
      <c r="C43" s="186" t="n">
        <v>15</v>
      </c>
      <c r="D43" s="175" t="n">
        <v>0</v>
      </c>
      <c r="E43" s="175" t="n">
        <v>0</v>
      </c>
      <c r="F43" s="176" t="n">
        <v>0</v>
      </c>
      <c r="G43" s="176" t="n">
        <v>15</v>
      </c>
    </row>
    <row r="44" customFormat="false" ht="14.25" hidden="false" customHeight="true" outlineLevel="0" collapsed="false">
      <c r="A44" s="192" t="s">
        <v>360</v>
      </c>
      <c r="B44" s="106" t="s">
        <v>341</v>
      </c>
      <c r="C44" s="186" t="n">
        <v>2</v>
      </c>
      <c r="D44" s="175" t="n">
        <v>0</v>
      </c>
      <c r="E44" s="175" t="n">
        <v>0</v>
      </c>
      <c r="F44" s="176" t="n">
        <v>0</v>
      </c>
      <c r="G44" s="176" t="n">
        <v>2</v>
      </c>
    </row>
    <row r="45" customFormat="false" ht="14.25" hidden="false" customHeight="true" outlineLevel="0" collapsed="false">
      <c r="A45" s="193" t="s">
        <v>435</v>
      </c>
      <c r="B45" s="106" t="s">
        <v>342</v>
      </c>
      <c r="C45" s="186" t="n">
        <v>17</v>
      </c>
      <c r="D45" s="186" t="n">
        <v>0</v>
      </c>
      <c r="E45" s="186" t="n">
        <v>0</v>
      </c>
      <c r="F45" s="199" t="n">
        <v>0</v>
      </c>
      <c r="G45" s="199" t="n">
        <v>17</v>
      </c>
    </row>
    <row r="46" customFormat="false" ht="20.25" hidden="false" customHeight="true" outlineLevel="0" collapsed="false">
      <c r="A46" s="126" t="s">
        <v>432</v>
      </c>
      <c r="B46" s="106" t="s">
        <v>340</v>
      </c>
      <c r="C46" s="186" t="n">
        <v>4</v>
      </c>
      <c r="D46" s="175" t="n">
        <v>0</v>
      </c>
      <c r="E46" s="175" t="n">
        <v>0</v>
      </c>
      <c r="F46" s="176" t="n">
        <v>0</v>
      </c>
      <c r="G46" s="176" t="n">
        <v>4</v>
      </c>
    </row>
    <row r="47" customFormat="false" ht="14.45" hidden="false" customHeight="true" outlineLevel="0" collapsed="false">
      <c r="A47" s="192" t="s">
        <v>360</v>
      </c>
      <c r="B47" s="106" t="s">
        <v>341</v>
      </c>
      <c r="C47" s="186" t="n">
        <v>0</v>
      </c>
      <c r="D47" s="175" t="n">
        <v>0</v>
      </c>
      <c r="E47" s="175" t="n">
        <v>0</v>
      </c>
      <c r="F47" s="176" t="n">
        <v>0</v>
      </c>
      <c r="G47" s="176" t="n">
        <v>0</v>
      </c>
    </row>
    <row r="48" customFormat="false" ht="11.25" hidden="false" customHeight="false" outlineLevel="0" collapsed="false">
      <c r="A48" s="193" t="s">
        <v>436</v>
      </c>
      <c r="B48" s="106" t="s">
        <v>342</v>
      </c>
      <c r="C48" s="186" t="n">
        <v>4</v>
      </c>
      <c r="D48" s="186" t="n">
        <v>0</v>
      </c>
      <c r="E48" s="186" t="n">
        <v>0</v>
      </c>
      <c r="F48" s="199" t="n">
        <v>0</v>
      </c>
      <c r="G48" s="199" t="n">
        <v>4</v>
      </c>
    </row>
    <row r="49" customFormat="false" ht="20.25" hidden="false" customHeight="true" outlineLevel="0" collapsed="false">
      <c r="A49" s="126" t="s">
        <v>437</v>
      </c>
      <c r="B49" s="106" t="s">
        <v>340</v>
      </c>
      <c r="C49" s="186" t="n">
        <v>3</v>
      </c>
      <c r="D49" s="175" t="n">
        <v>0</v>
      </c>
      <c r="E49" s="175" t="n">
        <v>0</v>
      </c>
      <c r="F49" s="176" t="n">
        <v>0</v>
      </c>
      <c r="G49" s="176" t="n">
        <v>3</v>
      </c>
    </row>
    <row r="50" customFormat="false" ht="14.25" hidden="false" customHeight="true" outlineLevel="0" collapsed="false">
      <c r="A50" s="192" t="s">
        <v>360</v>
      </c>
      <c r="B50" s="106" t="s">
        <v>341</v>
      </c>
      <c r="C50" s="186" t="n">
        <v>0</v>
      </c>
      <c r="D50" s="175" t="n">
        <v>0</v>
      </c>
      <c r="E50" s="175" t="n">
        <v>0</v>
      </c>
      <c r="F50" s="176" t="n">
        <v>0</v>
      </c>
      <c r="G50" s="176" t="n">
        <v>0</v>
      </c>
    </row>
    <row r="51" customFormat="false" ht="14.25" hidden="false" customHeight="true" outlineLevel="0" collapsed="false">
      <c r="A51" s="193" t="s">
        <v>438</v>
      </c>
      <c r="B51" s="106" t="s">
        <v>342</v>
      </c>
      <c r="C51" s="186" t="n">
        <v>3</v>
      </c>
      <c r="D51" s="186" t="n">
        <v>0</v>
      </c>
      <c r="E51" s="186" t="n">
        <v>0</v>
      </c>
      <c r="F51" s="199" t="n">
        <v>0</v>
      </c>
      <c r="G51" s="199" t="n">
        <v>3</v>
      </c>
    </row>
    <row r="52" customFormat="false" ht="21" hidden="false" customHeight="true" outlineLevel="0" collapsed="false">
      <c r="A52" s="126"/>
      <c r="C52" s="186"/>
      <c r="D52" s="175"/>
      <c r="E52" s="175"/>
      <c r="F52" s="176"/>
      <c r="G52" s="176"/>
    </row>
    <row r="53" customFormat="false" ht="14.25" hidden="false" customHeight="true" outlineLevel="0" collapsed="false">
      <c r="A53" s="192"/>
      <c r="C53" s="186"/>
      <c r="D53" s="175"/>
      <c r="E53" s="175"/>
      <c r="F53" s="176"/>
      <c r="G53" s="176"/>
    </row>
    <row r="54" customFormat="false" ht="14.25" hidden="false" customHeight="true" outlineLevel="0" collapsed="false">
      <c r="A54" s="193"/>
      <c r="C54" s="186"/>
      <c r="D54" s="186"/>
      <c r="E54" s="186"/>
      <c r="F54" s="199"/>
      <c r="G54" s="199"/>
    </row>
    <row r="55" customFormat="false" ht="12.6" hidden="false" customHeight="true" outlineLevel="0" collapsed="false">
      <c r="A55" s="192"/>
      <c r="C55" s="191"/>
      <c r="D55" s="175"/>
      <c r="E55" s="175"/>
      <c r="F55" s="176"/>
      <c r="G55" s="176"/>
    </row>
    <row r="56" customFormat="false" ht="12.6" hidden="false" customHeight="true" outlineLevel="0" collapsed="false">
      <c r="A56" s="193"/>
      <c r="C56" s="191"/>
      <c r="D56" s="191"/>
      <c r="E56" s="191"/>
      <c r="F56" s="203"/>
      <c r="G56" s="203"/>
    </row>
    <row r="57" customFormat="false" ht="21" hidden="false" customHeight="true" outlineLevel="0" collapsed="false">
      <c r="A57" s="126"/>
      <c r="C57" s="191"/>
      <c r="D57" s="175"/>
      <c r="E57" s="175"/>
      <c r="F57" s="175"/>
      <c r="G57" s="175"/>
    </row>
    <row r="58" customFormat="false" ht="12.6" hidden="false" customHeight="true" outlineLevel="0" collapsed="false">
      <c r="A58" s="192"/>
      <c r="C58" s="191"/>
      <c r="D58" s="175"/>
      <c r="E58" s="175"/>
      <c r="F58" s="176"/>
      <c r="G58" s="176"/>
    </row>
    <row r="59" customFormat="false" ht="12.6" hidden="false" customHeight="true" outlineLevel="0" collapsed="false">
      <c r="A59" s="193"/>
      <c r="C59" s="191"/>
      <c r="D59" s="191"/>
      <c r="E59" s="191"/>
      <c r="F59" s="203"/>
      <c r="G59" s="203"/>
    </row>
    <row r="60" customFormat="false" ht="21" hidden="false" customHeight="true" outlineLevel="0" collapsed="false">
      <c r="A60" s="170"/>
      <c r="G60" s="191"/>
    </row>
    <row r="61" customFormat="false" ht="11.25" hidden="false" customHeight="false" outlineLevel="0" collapsed="false">
      <c r="B61" s="194" t="n">
        <f aca="false">SUM(C18,C29)</f>
        <v>2350</v>
      </c>
      <c r="C61" s="194" t="n">
        <f aca="false">SUM(D18,D29)</f>
        <v>686</v>
      </c>
      <c r="D61" s="194" t="n">
        <f aca="false">SUM(E18,E29)</f>
        <v>677</v>
      </c>
      <c r="E61" s="194" t="n">
        <f aca="false">SUM(F18,F29)</f>
        <v>552</v>
      </c>
      <c r="F61" s="194" t="n">
        <f aca="false">SUM(G18,G29)</f>
        <v>435</v>
      </c>
      <c r="G61" s="191"/>
    </row>
    <row r="62" customFormat="false" ht="11.25" hidden="false" customHeight="false" outlineLevel="0" collapsed="false">
      <c r="B62" s="194" t="n">
        <f aca="false">SUM(C19,C30)</f>
        <v>28</v>
      </c>
      <c r="C62" s="194" t="n">
        <f aca="false">SUM(D19,D30)</f>
        <v>9</v>
      </c>
      <c r="D62" s="194" t="n">
        <f aca="false">SUM(E19,E30)</f>
        <v>9</v>
      </c>
      <c r="E62" s="194" t="n">
        <f aca="false">SUM(F19,F30)</f>
        <v>4</v>
      </c>
      <c r="F62" s="194" t="n">
        <f aca="false">SUM(G19,G30)</f>
        <v>6</v>
      </c>
      <c r="G62" s="191"/>
    </row>
    <row r="63" customFormat="false" ht="11.25" hidden="false" customHeight="false" outlineLevel="0" collapsed="false">
      <c r="B63" s="194" t="n">
        <f aca="false">SUM(C20,C31)</f>
        <v>2378</v>
      </c>
      <c r="C63" s="194" t="n">
        <f aca="false">SUM(D20,D31)</f>
        <v>695</v>
      </c>
      <c r="D63" s="194" t="n">
        <f aca="false">SUM(E20,E31)</f>
        <v>686</v>
      </c>
      <c r="E63" s="194" t="n">
        <f aca="false">SUM(F20,F31)</f>
        <v>556</v>
      </c>
      <c r="F63" s="194" t="n">
        <f aca="false">SUM(G20,G31)</f>
        <v>441</v>
      </c>
      <c r="G63" s="118"/>
    </row>
    <row r="64" customFormat="false" ht="11.25" hidden="false" customHeight="false" outlineLevel="0" collapsed="false">
      <c r="A64" s="126"/>
      <c r="C64" s="191"/>
      <c r="D64" s="175"/>
      <c r="E64" s="175"/>
      <c r="F64" s="175"/>
      <c r="G64" s="175"/>
    </row>
    <row r="65" customFormat="false" ht="11.25" hidden="false" customHeight="false" outlineLevel="0" collapsed="false">
      <c r="A65" s="192"/>
      <c r="C65" s="191"/>
      <c r="D65" s="175"/>
      <c r="E65" s="175"/>
      <c r="F65" s="176"/>
      <c r="G65" s="176"/>
    </row>
    <row r="66" customFormat="false" ht="11.25" hidden="false" customHeight="false" outlineLevel="0" collapsed="false">
      <c r="A66" s="193"/>
    </row>
    <row r="68" customFormat="false" ht="11.25" hidden="false" customHeight="false" outlineLevel="0" collapsed="false">
      <c r="A68" s="126"/>
    </row>
    <row r="69" customFormat="false" ht="11.25" hidden="false" customHeight="false" outlineLevel="0" collapsed="false">
      <c r="A69" s="192"/>
      <c r="C69" s="191"/>
      <c r="D69" s="175"/>
      <c r="E69" s="175"/>
      <c r="F69" s="176"/>
      <c r="G69" s="176"/>
    </row>
    <row r="70" customFormat="false" ht="11.25" hidden="false" customHeight="false" outlineLevel="0" collapsed="false">
      <c r="A70" s="193"/>
      <c r="C70" s="191"/>
      <c r="D70" s="191"/>
      <c r="E70" s="191"/>
      <c r="F70" s="203"/>
      <c r="G70" s="203"/>
    </row>
    <row r="71" customFormat="false" ht="20.1" hidden="false" customHeight="true" outlineLevel="0" collapsed="false">
      <c r="A71" s="170"/>
      <c r="C71" s="191"/>
      <c r="D71" s="191"/>
      <c r="E71" s="191"/>
      <c r="F71" s="191"/>
      <c r="G71" s="191"/>
    </row>
    <row r="72" customFormat="false" ht="11.25" hidden="false" customHeight="false" outlineLevel="0" collapsed="false">
      <c r="A72" s="126"/>
      <c r="C72" s="191"/>
      <c r="D72" s="191"/>
      <c r="E72" s="191"/>
      <c r="F72" s="191"/>
      <c r="G72" s="191"/>
    </row>
    <row r="73" customFormat="false" ht="11.25" hidden="false" customHeight="false" outlineLevel="0" collapsed="false">
      <c r="A73" s="192"/>
      <c r="C73" s="191"/>
      <c r="D73" s="191"/>
      <c r="E73" s="191"/>
      <c r="F73" s="191"/>
      <c r="G73" s="191"/>
    </row>
    <row r="74" customFormat="false" ht="12.6" hidden="false" customHeight="true" outlineLevel="0" collapsed="false">
      <c r="C74" s="191"/>
      <c r="D74" s="191"/>
      <c r="E74" s="191"/>
      <c r="F74" s="203"/>
      <c r="G74" s="203"/>
    </row>
    <row r="75" customFormat="false" ht="21" hidden="false" customHeight="true" outlineLevel="0" collapsed="false">
      <c r="A75" s="126"/>
      <c r="C75" s="191"/>
      <c r="D75" s="175"/>
      <c r="E75" s="175"/>
      <c r="F75" s="175"/>
      <c r="G75" s="175"/>
    </row>
    <row r="76" customFormat="false" ht="11.25" hidden="false" customHeight="false" outlineLevel="0" collapsed="false">
      <c r="A76" s="192"/>
      <c r="C76" s="191"/>
      <c r="D76" s="175"/>
      <c r="E76" s="175"/>
      <c r="F76" s="176"/>
      <c r="G76" s="176"/>
    </row>
    <row r="77" customFormat="false" ht="11.25" hidden="false" customHeight="false" outlineLevel="0" collapsed="false">
      <c r="A77" s="192"/>
      <c r="C77" s="191"/>
      <c r="D77" s="191"/>
      <c r="E77" s="191"/>
      <c r="F77" s="203"/>
      <c r="G77" s="203"/>
    </row>
    <row r="78" customFormat="false" ht="21" hidden="false" customHeight="true" outlineLevel="0" collapsed="false">
      <c r="A78" s="126"/>
      <c r="C78" s="191"/>
      <c r="D78" s="175"/>
      <c r="E78" s="175"/>
      <c r="F78" s="175"/>
      <c r="G78" s="175"/>
    </row>
    <row r="79" customFormat="false" ht="11.25" hidden="false" customHeight="false" outlineLevel="0" collapsed="false">
      <c r="A79" s="192"/>
      <c r="C79" s="191"/>
      <c r="D79" s="175"/>
      <c r="E79" s="175"/>
      <c r="F79" s="176"/>
      <c r="G79" s="176"/>
    </row>
    <row r="80" customFormat="false" ht="11.25" hidden="false" customHeight="false" outlineLevel="0" collapsed="false">
      <c r="A80" s="192"/>
      <c r="C80" s="191"/>
      <c r="D80" s="191"/>
      <c r="E80" s="191"/>
      <c r="F80" s="203"/>
      <c r="G80" s="203"/>
    </row>
    <row r="81" customFormat="false" ht="21" hidden="false" customHeight="true" outlineLevel="0" collapsed="false">
      <c r="A81" s="126"/>
      <c r="C81" s="191"/>
      <c r="D81" s="175"/>
      <c r="E81" s="175"/>
      <c r="F81" s="175"/>
      <c r="G81" s="175"/>
    </row>
    <row r="82" customFormat="false" ht="11.25" hidden="false" customHeight="false" outlineLevel="0" collapsed="false">
      <c r="A82" s="192"/>
      <c r="C82" s="191"/>
      <c r="D82" s="175"/>
      <c r="E82" s="175"/>
      <c r="F82" s="176"/>
      <c r="G82" s="176"/>
    </row>
    <row r="83" customFormat="false" ht="11.25" hidden="false" customHeight="false" outlineLevel="0" collapsed="false">
      <c r="A83" s="192"/>
      <c r="C83" s="191"/>
      <c r="D83" s="191"/>
      <c r="E83" s="191"/>
      <c r="F83" s="203"/>
      <c r="G83" s="203"/>
    </row>
    <row r="84" customFormat="false" ht="20.1" hidden="false" customHeight="true" outlineLevel="0" collapsed="false">
      <c r="A84" s="170"/>
      <c r="C84" s="191"/>
      <c r="D84" s="191"/>
      <c r="E84" s="191"/>
      <c r="F84" s="203"/>
      <c r="G84" s="203"/>
    </row>
    <row r="85" customFormat="false" ht="11.25" hidden="false" customHeight="false" outlineLevel="0" collapsed="false">
      <c r="C85" s="191"/>
      <c r="D85" s="191"/>
      <c r="E85" s="191"/>
      <c r="F85" s="191"/>
      <c r="G85" s="191"/>
    </row>
    <row r="86" customFormat="false" ht="11.25" hidden="false" customHeight="false" outlineLevel="0" collapsed="false">
      <c r="C86" s="191"/>
      <c r="D86" s="191"/>
      <c r="E86" s="191"/>
      <c r="F86" s="191"/>
      <c r="G86" s="191"/>
    </row>
    <row r="87" customFormat="false" ht="11.25" hidden="false" customHeight="false" outlineLevel="0" collapsed="false">
      <c r="C87" s="200"/>
      <c r="D87" s="200"/>
      <c r="E87" s="200"/>
      <c r="F87" s="200"/>
      <c r="G87" s="200"/>
    </row>
    <row r="88" customFormat="false" ht="21" hidden="false" customHeight="true" outlineLevel="0" collapsed="false"/>
    <row r="94" customFormat="false" ht="11.25" hidden="false" customHeight="false" outlineLevel="0" collapsed="false">
      <c r="B94" s="200"/>
      <c r="C94" s="200"/>
      <c r="D94" s="200"/>
      <c r="E94" s="200"/>
      <c r="F94" s="200"/>
    </row>
    <row r="95" customFormat="false" ht="11.25" hidden="false" customHeight="false" outlineLevel="0" collapsed="false">
      <c r="B95" s="200"/>
      <c r="C95" s="200"/>
      <c r="D95" s="200"/>
      <c r="E95" s="200"/>
      <c r="F95" s="200"/>
    </row>
    <row r="96" customFormat="false" ht="11.25" hidden="false" customHeight="false" outlineLevel="0" collapsed="false">
      <c r="B96" s="200"/>
      <c r="C96" s="200"/>
      <c r="D96" s="200"/>
      <c r="E96" s="200"/>
      <c r="F96" s="200"/>
    </row>
    <row r="99" customFormat="false" ht="11.25" hidden="false" customHeight="false" outlineLevel="0" collapsed="false">
      <c r="B99" s="200"/>
      <c r="C99" s="200"/>
      <c r="D99" s="200"/>
      <c r="E99" s="200"/>
      <c r="F99" s="200"/>
    </row>
    <row r="100" customFormat="false" ht="11.25" hidden="false" customHeight="false" outlineLevel="0" collapsed="false">
      <c r="B100" s="200"/>
      <c r="C100" s="200"/>
      <c r="D100" s="200"/>
      <c r="E100" s="200"/>
      <c r="F100" s="200"/>
    </row>
    <row r="101" customFormat="false" ht="11.25" hidden="false" customHeight="false" outlineLevel="0" collapsed="false">
      <c r="B101" s="200"/>
      <c r="C101" s="200"/>
      <c r="D101" s="200"/>
      <c r="E101" s="200"/>
      <c r="F101"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1.8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204"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439</v>
      </c>
      <c r="C8" s="191"/>
      <c r="D8" s="191"/>
      <c r="E8" s="191"/>
      <c r="F8" s="191"/>
      <c r="G8" s="191"/>
    </row>
    <row r="9" customFormat="false" ht="12.6" hidden="false" customHeight="true" outlineLevel="0" collapsed="false">
      <c r="A9" s="192"/>
      <c r="C9" s="186"/>
      <c r="D9" s="186"/>
      <c r="E9" s="186"/>
      <c r="F9" s="186"/>
      <c r="G9" s="186"/>
    </row>
    <row r="10" customFormat="false" ht="12.6" hidden="false" customHeight="true" outlineLevel="0" collapsed="false">
      <c r="A10" s="106" t="s">
        <v>343</v>
      </c>
      <c r="B10" s="185"/>
      <c r="C10" s="185"/>
      <c r="D10" s="185"/>
      <c r="E10" s="185"/>
      <c r="F10" s="185"/>
      <c r="G10" s="185"/>
    </row>
    <row r="11" customFormat="false" ht="21" hidden="false" customHeight="true" outlineLevel="0" collapsed="false">
      <c r="A11" s="126" t="s">
        <v>437</v>
      </c>
      <c r="B11" s="106" t="s">
        <v>340</v>
      </c>
      <c r="C11" s="186" t="n">
        <v>1622</v>
      </c>
      <c r="D11" s="175" t="n">
        <v>476</v>
      </c>
      <c r="E11" s="175" t="n">
        <v>463</v>
      </c>
      <c r="F11" s="176" t="n">
        <v>389</v>
      </c>
      <c r="G11" s="176" t="n">
        <v>294</v>
      </c>
    </row>
    <row r="12" customFormat="false" ht="14.25" hidden="false" customHeight="true" outlineLevel="0" collapsed="false">
      <c r="A12" s="192" t="s">
        <v>360</v>
      </c>
      <c r="B12" s="106" t="s">
        <v>341</v>
      </c>
      <c r="C12" s="186" t="n">
        <v>12</v>
      </c>
      <c r="D12" s="175" t="n">
        <v>7</v>
      </c>
      <c r="E12" s="175" t="n">
        <v>3</v>
      </c>
      <c r="F12" s="176" t="n">
        <v>1</v>
      </c>
      <c r="G12" s="176" t="n">
        <v>1</v>
      </c>
    </row>
    <row r="13" customFormat="false" ht="14.25" hidden="false" customHeight="true" outlineLevel="0" collapsed="false">
      <c r="A13" s="193" t="s">
        <v>440</v>
      </c>
      <c r="B13" s="106" t="s">
        <v>342</v>
      </c>
      <c r="C13" s="186" t="n">
        <v>1634</v>
      </c>
      <c r="D13" s="186" t="n">
        <v>483</v>
      </c>
      <c r="E13" s="186" t="n">
        <v>466</v>
      </c>
      <c r="F13" s="199" t="n">
        <v>390</v>
      </c>
      <c r="G13" s="199" t="n">
        <v>295</v>
      </c>
    </row>
    <row r="14" customFormat="false" ht="21" hidden="false" customHeight="true" outlineLevel="0" collapsed="false">
      <c r="A14" s="126" t="s">
        <v>437</v>
      </c>
      <c r="B14" s="106" t="s">
        <v>340</v>
      </c>
      <c r="C14" s="186" t="n">
        <v>89</v>
      </c>
      <c r="D14" s="175" t="n">
        <v>28</v>
      </c>
      <c r="E14" s="175" t="n">
        <v>27</v>
      </c>
      <c r="F14" s="176" t="n">
        <v>24</v>
      </c>
      <c r="G14" s="176" t="n">
        <v>10</v>
      </c>
    </row>
    <row r="15" customFormat="false" ht="14.25" hidden="false" customHeight="true" outlineLevel="0" collapsed="false">
      <c r="A15" s="192" t="s">
        <v>360</v>
      </c>
      <c r="B15" s="106" t="s">
        <v>341</v>
      </c>
      <c r="C15" s="186" t="n">
        <v>5</v>
      </c>
      <c r="D15" s="175" t="n">
        <v>2</v>
      </c>
      <c r="E15" s="175" t="n">
        <v>1</v>
      </c>
      <c r="F15" s="176" t="n">
        <v>1</v>
      </c>
      <c r="G15" s="176" t="n">
        <v>1</v>
      </c>
    </row>
    <row r="16" customFormat="false" ht="14.25" hidden="false" customHeight="true" outlineLevel="0" collapsed="false">
      <c r="A16" s="193" t="s">
        <v>441</v>
      </c>
      <c r="B16" s="106" t="s">
        <v>342</v>
      </c>
      <c r="C16" s="186" t="n">
        <v>94</v>
      </c>
      <c r="D16" s="186" t="n">
        <v>30</v>
      </c>
      <c r="E16" s="186" t="n">
        <v>28</v>
      </c>
      <c r="F16" s="199" t="n">
        <v>25</v>
      </c>
      <c r="G16" s="199" t="n">
        <v>11</v>
      </c>
    </row>
    <row r="17" customFormat="false" ht="21" hidden="false" customHeight="true" outlineLevel="0" collapsed="false">
      <c r="A17" s="126" t="s">
        <v>437</v>
      </c>
      <c r="B17" s="106" t="s">
        <v>340</v>
      </c>
      <c r="C17" s="186" t="n">
        <v>7</v>
      </c>
      <c r="D17" s="175" t="n">
        <v>1</v>
      </c>
      <c r="E17" s="175" t="n">
        <v>5</v>
      </c>
      <c r="F17" s="176" t="n">
        <v>1</v>
      </c>
      <c r="G17" s="176" t="n">
        <v>0</v>
      </c>
    </row>
    <row r="18" customFormat="false" ht="14.45" hidden="false" customHeight="true" outlineLevel="0" collapsed="false">
      <c r="A18" s="192" t="s">
        <v>360</v>
      </c>
      <c r="B18" s="106" t="s">
        <v>341</v>
      </c>
      <c r="C18" s="186" t="n">
        <v>0</v>
      </c>
      <c r="D18" s="175" t="n">
        <v>0</v>
      </c>
      <c r="E18" s="175" t="n">
        <v>0</v>
      </c>
      <c r="F18" s="176" t="n">
        <v>0</v>
      </c>
      <c r="G18" s="176" t="n">
        <v>0</v>
      </c>
    </row>
    <row r="19" customFormat="false" ht="14.45" hidden="false" customHeight="true" outlineLevel="0" collapsed="false">
      <c r="A19" s="193" t="s">
        <v>442</v>
      </c>
      <c r="B19" s="106" t="s">
        <v>342</v>
      </c>
      <c r="C19" s="186" t="n">
        <v>7</v>
      </c>
      <c r="D19" s="186" t="n">
        <v>1</v>
      </c>
      <c r="E19" s="186" t="n">
        <v>5</v>
      </c>
      <c r="F19" s="199" t="n">
        <v>1</v>
      </c>
      <c r="G19" s="199" t="n">
        <v>0</v>
      </c>
    </row>
    <row r="20" customFormat="false" ht="23.1" hidden="false" customHeight="true" outlineLevel="0" collapsed="false">
      <c r="A20" s="170" t="s">
        <v>443</v>
      </c>
      <c r="C20" s="186"/>
      <c r="D20" s="186"/>
      <c r="E20" s="186"/>
      <c r="F20" s="186"/>
      <c r="G20" s="186"/>
    </row>
    <row r="21" customFormat="false" ht="16.5" hidden="false" customHeight="true" outlineLevel="0" collapsed="false">
      <c r="A21" s="170" t="s">
        <v>444</v>
      </c>
      <c r="B21" s="106" t="s">
        <v>340</v>
      </c>
      <c r="C21" s="186" t="n">
        <v>2696</v>
      </c>
      <c r="D21" s="186" t="n">
        <v>688</v>
      </c>
      <c r="E21" s="186" t="n">
        <v>716</v>
      </c>
      <c r="F21" s="186" t="n">
        <v>652</v>
      </c>
      <c r="G21" s="186" t="n">
        <v>640</v>
      </c>
    </row>
    <row r="22" customFormat="false" ht="14.25" hidden="false" customHeight="true" outlineLevel="0" collapsed="false">
      <c r="A22" s="170"/>
      <c r="B22" s="106" t="s">
        <v>341</v>
      </c>
      <c r="C22" s="186" t="n">
        <v>20</v>
      </c>
      <c r="D22" s="186" t="n">
        <v>4</v>
      </c>
      <c r="E22" s="186" t="n">
        <v>7</v>
      </c>
      <c r="F22" s="186" t="n">
        <v>2</v>
      </c>
      <c r="G22" s="186" t="n">
        <v>7</v>
      </c>
    </row>
    <row r="23" customFormat="false" ht="14.25" hidden="false" customHeight="true" outlineLevel="0" collapsed="false">
      <c r="A23" s="170"/>
      <c r="B23" s="106" t="s">
        <v>342</v>
      </c>
      <c r="C23" s="186" t="n">
        <v>2716</v>
      </c>
      <c r="D23" s="186" t="n">
        <v>692</v>
      </c>
      <c r="E23" s="186" t="n">
        <v>723</v>
      </c>
      <c r="F23" s="186" t="n">
        <v>654</v>
      </c>
      <c r="G23" s="186" t="n">
        <v>647</v>
      </c>
    </row>
    <row r="24" customFormat="false" ht="14.25" hidden="false" customHeight="true" outlineLevel="0" collapsed="false">
      <c r="A24" s="170"/>
      <c r="C24" s="186"/>
      <c r="D24" s="186"/>
      <c r="E24" s="186"/>
      <c r="F24" s="186"/>
      <c r="G24" s="186"/>
    </row>
    <row r="25" customFormat="false" ht="14.25" hidden="false" customHeight="true" outlineLevel="0" collapsed="false">
      <c r="A25" s="106" t="s">
        <v>343</v>
      </c>
      <c r="C25" s="118"/>
      <c r="D25" s="175"/>
      <c r="E25" s="175"/>
      <c r="F25" s="176"/>
      <c r="G25" s="176"/>
    </row>
    <row r="26" customFormat="false" ht="21" hidden="false" customHeight="true" outlineLevel="0" collapsed="false">
      <c r="A26" s="126" t="s">
        <v>432</v>
      </c>
      <c r="B26" s="106" t="s">
        <v>340</v>
      </c>
      <c r="C26" s="186" t="n">
        <v>11</v>
      </c>
      <c r="D26" s="175" t="n">
        <v>0</v>
      </c>
      <c r="E26" s="175" t="n">
        <v>0</v>
      </c>
      <c r="F26" s="175" t="n">
        <v>0</v>
      </c>
      <c r="G26" s="175" t="n">
        <v>11</v>
      </c>
    </row>
    <row r="27" customFormat="false" ht="14.25" hidden="false" customHeight="true" outlineLevel="0" collapsed="false">
      <c r="A27" s="192" t="s">
        <v>360</v>
      </c>
      <c r="B27" s="106" t="s">
        <v>341</v>
      </c>
      <c r="C27" s="186" t="n">
        <v>0</v>
      </c>
      <c r="D27" s="175" t="n">
        <v>0</v>
      </c>
      <c r="E27" s="175" t="n">
        <v>0</v>
      </c>
      <c r="F27" s="176" t="n">
        <v>0</v>
      </c>
      <c r="G27" s="176" t="n">
        <v>0</v>
      </c>
    </row>
    <row r="28" customFormat="false" ht="14.25" hidden="false" customHeight="true" outlineLevel="0" collapsed="false">
      <c r="A28" s="193" t="s">
        <v>445</v>
      </c>
      <c r="B28" s="106" t="s">
        <v>342</v>
      </c>
      <c r="C28" s="186" t="n">
        <v>11</v>
      </c>
      <c r="D28" s="186" t="n">
        <v>0</v>
      </c>
      <c r="E28" s="186" t="n">
        <v>0</v>
      </c>
      <c r="F28" s="199" t="n">
        <v>0</v>
      </c>
      <c r="G28" s="199" t="n">
        <v>11</v>
      </c>
    </row>
    <row r="29" customFormat="false" ht="19.5" hidden="false" customHeight="true" outlineLevel="0" collapsed="false">
      <c r="A29" s="126" t="s">
        <v>446</v>
      </c>
      <c r="B29" s="106" t="s">
        <v>340</v>
      </c>
      <c r="C29" s="186" t="n">
        <v>29</v>
      </c>
      <c r="D29" s="175" t="n">
        <v>2</v>
      </c>
      <c r="E29" s="175" t="n">
        <v>9</v>
      </c>
      <c r="F29" s="175" t="n">
        <v>14</v>
      </c>
      <c r="G29" s="175" t="n">
        <v>4</v>
      </c>
    </row>
    <row r="30" customFormat="false" ht="14.25" hidden="false" customHeight="true" outlineLevel="0" collapsed="false">
      <c r="B30" s="106" t="s">
        <v>341</v>
      </c>
      <c r="C30" s="186" t="n">
        <v>0</v>
      </c>
      <c r="D30" s="175" t="n">
        <v>0</v>
      </c>
      <c r="E30" s="175" t="n">
        <v>0</v>
      </c>
      <c r="F30" s="176" t="n">
        <v>0</v>
      </c>
      <c r="G30" s="176" t="n">
        <v>0</v>
      </c>
    </row>
    <row r="31" customFormat="false" ht="14.25" hidden="false" customHeight="true" outlineLevel="0" collapsed="false">
      <c r="B31" s="106" t="s">
        <v>342</v>
      </c>
      <c r="C31" s="186" t="n">
        <v>29</v>
      </c>
      <c r="D31" s="186" t="n">
        <v>2</v>
      </c>
      <c r="E31" s="186" t="n">
        <v>9</v>
      </c>
      <c r="F31" s="186" t="n">
        <v>14</v>
      </c>
      <c r="G31" s="186" t="n">
        <v>4</v>
      </c>
    </row>
    <row r="32" customFormat="false" ht="19.5" hidden="false" customHeight="true" outlineLevel="0" collapsed="false">
      <c r="A32" s="126" t="s">
        <v>447</v>
      </c>
      <c r="B32" s="106" t="s">
        <v>340</v>
      </c>
      <c r="C32" s="186" t="n">
        <v>1</v>
      </c>
      <c r="D32" s="175" t="n">
        <v>0</v>
      </c>
      <c r="E32" s="175" t="n">
        <v>0</v>
      </c>
      <c r="F32" s="175" t="n">
        <v>0</v>
      </c>
      <c r="G32" s="175" t="n">
        <v>1</v>
      </c>
    </row>
    <row r="33" customFormat="false" ht="15" hidden="false" customHeight="true" outlineLevel="0" collapsed="false">
      <c r="A33" s="192" t="s">
        <v>448</v>
      </c>
      <c r="B33" s="106" t="s">
        <v>341</v>
      </c>
      <c r="C33" s="186" t="n">
        <v>0</v>
      </c>
      <c r="D33" s="175" t="n">
        <v>0</v>
      </c>
      <c r="E33" s="175" t="n">
        <v>0</v>
      </c>
      <c r="F33" s="176" t="n">
        <v>0</v>
      </c>
      <c r="G33" s="176" t="n">
        <v>0</v>
      </c>
    </row>
    <row r="34" customFormat="false" ht="14.25" hidden="false" customHeight="true" outlineLevel="0" collapsed="false">
      <c r="B34" s="106" t="s">
        <v>342</v>
      </c>
      <c r="C34" s="186" t="n">
        <v>1</v>
      </c>
      <c r="D34" s="186" t="n">
        <v>0</v>
      </c>
      <c r="E34" s="186" t="n">
        <v>0</v>
      </c>
      <c r="F34" s="199" t="n">
        <v>0</v>
      </c>
      <c r="G34" s="199" t="n">
        <v>1</v>
      </c>
    </row>
    <row r="35" customFormat="false" ht="19.5" hidden="false" customHeight="true" outlineLevel="0" collapsed="false">
      <c r="A35" s="126" t="s">
        <v>430</v>
      </c>
      <c r="B35" s="106" t="s">
        <v>340</v>
      </c>
      <c r="C35" s="186" t="n">
        <v>12</v>
      </c>
      <c r="D35" s="175" t="n">
        <v>0</v>
      </c>
      <c r="E35" s="175" t="n">
        <v>0</v>
      </c>
      <c r="F35" s="175" t="n">
        <v>0</v>
      </c>
      <c r="G35" s="175" t="n">
        <v>12</v>
      </c>
    </row>
    <row r="36" customFormat="false" ht="14.25" hidden="false" customHeight="true" outlineLevel="0" collapsed="false">
      <c r="A36" s="192" t="s">
        <v>360</v>
      </c>
      <c r="B36" s="106" t="s">
        <v>341</v>
      </c>
      <c r="C36" s="186" t="n">
        <v>0</v>
      </c>
      <c r="D36" s="175" t="n">
        <v>0</v>
      </c>
      <c r="E36" s="175" t="n">
        <v>0</v>
      </c>
      <c r="F36" s="176" t="n">
        <v>0</v>
      </c>
      <c r="G36" s="176" t="n">
        <v>0</v>
      </c>
    </row>
    <row r="37" customFormat="false" ht="14.25" hidden="false" customHeight="true" outlineLevel="0" collapsed="false">
      <c r="A37" s="193" t="s">
        <v>449</v>
      </c>
      <c r="B37" s="106" t="s">
        <v>342</v>
      </c>
      <c r="C37" s="186" t="n">
        <v>12</v>
      </c>
      <c r="D37" s="186" t="n">
        <v>0</v>
      </c>
      <c r="E37" s="186" t="n">
        <v>0</v>
      </c>
      <c r="F37" s="186" t="n">
        <v>0</v>
      </c>
      <c r="G37" s="186" t="n">
        <v>12</v>
      </c>
    </row>
    <row r="38" customFormat="false" ht="19.5" hidden="false" customHeight="true" outlineLevel="0" collapsed="false">
      <c r="A38" s="126" t="s">
        <v>430</v>
      </c>
      <c r="B38" s="106" t="s">
        <v>340</v>
      </c>
      <c r="C38" s="186" t="n">
        <v>2354</v>
      </c>
      <c r="D38" s="186" t="n">
        <v>598</v>
      </c>
      <c r="E38" s="186" t="n">
        <v>633</v>
      </c>
      <c r="F38" s="186" t="n">
        <v>575</v>
      </c>
      <c r="G38" s="186" t="n">
        <v>548</v>
      </c>
    </row>
    <row r="39" customFormat="false" ht="14.25" hidden="false" customHeight="true" outlineLevel="0" collapsed="false">
      <c r="A39" s="192" t="s">
        <v>450</v>
      </c>
      <c r="B39" s="106" t="s">
        <v>341</v>
      </c>
      <c r="C39" s="186" t="n">
        <v>16</v>
      </c>
      <c r="D39" s="186" t="n">
        <v>4</v>
      </c>
      <c r="E39" s="186" t="n">
        <v>7</v>
      </c>
      <c r="F39" s="186" t="n">
        <v>0</v>
      </c>
      <c r="G39" s="186" t="n">
        <v>5</v>
      </c>
    </row>
    <row r="40" customFormat="false" ht="14.25" hidden="false" customHeight="true" outlineLevel="0" collapsed="false">
      <c r="A40" s="193" t="s">
        <v>451</v>
      </c>
      <c r="B40" s="106" t="s">
        <v>342</v>
      </c>
      <c r="C40" s="186" t="n">
        <v>2370</v>
      </c>
      <c r="D40" s="186" t="n">
        <v>602</v>
      </c>
      <c r="E40" s="186" t="n">
        <v>640</v>
      </c>
      <c r="F40" s="186" t="n">
        <v>575</v>
      </c>
      <c r="G40" s="186" t="n">
        <v>553</v>
      </c>
    </row>
    <row r="41" customFormat="false" ht="19.5" hidden="false" customHeight="true" outlineLevel="0" collapsed="false">
      <c r="A41" s="126" t="s">
        <v>452</v>
      </c>
      <c r="B41" s="106" t="s">
        <v>340</v>
      </c>
      <c r="C41" s="186" t="n">
        <v>289</v>
      </c>
      <c r="D41" s="175" t="n">
        <v>88</v>
      </c>
      <c r="E41" s="175" t="n">
        <v>74</v>
      </c>
      <c r="F41" s="175" t="n">
        <v>63</v>
      </c>
      <c r="G41" s="175" t="n">
        <v>64</v>
      </c>
    </row>
    <row r="42" customFormat="false" ht="14.25" hidden="false" customHeight="true" outlineLevel="0" collapsed="false">
      <c r="B42" s="106" t="s">
        <v>341</v>
      </c>
      <c r="C42" s="186" t="n">
        <v>4</v>
      </c>
      <c r="D42" s="175" t="n">
        <v>0</v>
      </c>
      <c r="E42" s="175" t="n">
        <v>0</v>
      </c>
      <c r="F42" s="176" t="n">
        <v>2</v>
      </c>
      <c r="G42" s="176" t="n">
        <v>2</v>
      </c>
    </row>
    <row r="43" customFormat="false" ht="14.25" hidden="false" customHeight="true" outlineLevel="0" collapsed="false">
      <c r="B43" s="106" t="s">
        <v>342</v>
      </c>
      <c r="C43" s="186" t="n">
        <v>293</v>
      </c>
      <c r="D43" s="186" t="n">
        <v>88</v>
      </c>
      <c r="E43" s="186" t="n">
        <v>74</v>
      </c>
      <c r="F43" s="186" t="n">
        <v>65</v>
      </c>
      <c r="G43" s="186" t="n">
        <v>66</v>
      </c>
    </row>
    <row r="44" customFormat="false" ht="20.25" hidden="false" customHeight="true" outlineLevel="0" collapsed="false">
      <c r="A44" s="170"/>
      <c r="C44" s="186"/>
      <c r="D44" s="186"/>
      <c r="E44" s="186"/>
      <c r="F44" s="186"/>
      <c r="G44" s="186"/>
    </row>
    <row r="45" customFormat="false" ht="14.25" hidden="false" customHeight="true" outlineLevel="0" collapsed="false">
      <c r="A45" s="170"/>
      <c r="C45" s="186"/>
      <c r="D45" s="186"/>
      <c r="E45" s="186"/>
      <c r="F45" s="186"/>
      <c r="G45" s="186"/>
    </row>
    <row r="46" customFormat="false" ht="14.25" hidden="false" customHeight="true" outlineLevel="0" collapsed="false">
      <c r="A46" s="170"/>
      <c r="C46" s="186"/>
      <c r="D46" s="186"/>
      <c r="E46" s="186"/>
      <c r="F46" s="186"/>
      <c r="G46" s="186"/>
    </row>
    <row r="47" customFormat="false" ht="11.25" hidden="false" customHeight="false" outlineLevel="0" collapsed="false">
      <c r="C47" s="200"/>
      <c r="D47" s="200"/>
      <c r="E47" s="200"/>
      <c r="F47" s="200"/>
      <c r="G47" s="200"/>
    </row>
    <row r="48" customFormat="false" ht="11.25" hidden="false" customHeight="false" outlineLevel="0" collapsed="false">
      <c r="C48" s="200"/>
      <c r="D48" s="200"/>
      <c r="E48" s="200"/>
      <c r="F48" s="200"/>
      <c r="G48" s="200"/>
    </row>
    <row r="49" customFormat="false" ht="11.25" hidden="false" customHeight="false" outlineLevel="0" collapsed="false">
      <c r="G49" s="157"/>
    </row>
    <row r="50" customFormat="false" ht="11.25" hidden="false" customHeight="false" outlineLevel="0" collapsed="false">
      <c r="G50" s="157"/>
    </row>
    <row r="51" customFormat="false" ht="11.25" hidden="false" customHeight="false" outlineLevel="0" collapsed="false">
      <c r="G51" s="157"/>
    </row>
    <row r="59" customFormat="false" ht="11.25" hidden="false" customHeight="false" outlineLevel="0" collapsed="false">
      <c r="B59" s="205"/>
    </row>
    <row r="60" customFormat="false" ht="11.25" hidden="false" customHeight="false" outlineLevel="0" collapsed="false">
      <c r="B60" s="194" t="n">
        <f aca="false">SUM(C21)</f>
        <v>2696</v>
      </c>
      <c r="C60" s="194" t="n">
        <f aca="false">SUM(D21)</f>
        <v>688</v>
      </c>
      <c r="D60" s="194" t="n">
        <f aca="false">SUM(E21)</f>
        <v>716</v>
      </c>
      <c r="E60" s="194" t="n">
        <f aca="false">SUM(F21)</f>
        <v>652</v>
      </c>
      <c r="F60" s="194" t="n">
        <f aca="false">SUM(G21)</f>
        <v>640</v>
      </c>
    </row>
    <row r="61" customFormat="false" ht="11.25" hidden="false" customHeight="false" outlineLevel="0" collapsed="false">
      <c r="B61" s="194" t="n">
        <f aca="false">SUM(C22)</f>
        <v>20</v>
      </c>
      <c r="C61" s="194" t="n">
        <f aca="false">SUM(D22)</f>
        <v>4</v>
      </c>
      <c r="D61" s="194" t="n">
        <f aca="false">SUM(E22)</f>
        <v>7</v>
      </c>
      <c r="E61" s="194" t="n">
        <f aca="false">SUM(F22)</f>
        <v>2</v>
      </c>
      <c r="F61" s="194" t="n">
        <f aca="false">SUM(G22)</f>
        <v>7</v>
      </c>
    </row>
    <row r="62" customFormat="false" ht="11.25" hidden="false" customHeight="false" outlineLevel="0" collapsed="false">
      <c r="B62" s="194" t="n">
        <f aca="false">SUM(C23)</f>
        <v>2716</v>
      </c>
      <c r="C62" s="194" t="n">
        <f aca="false">SUM(D23)</f>
        <v>692</v>
      </c>
      <c r="D62" s="194" t="n">
        <f aca="false">SUM(E23)</f>
        <v>723</v>
      </c>
      <c r="E62" s="194" t="n">
        <f aca="false">SUM(F23)</f>
        <v>654</v>
      </c>
      <c r="F62" s="194" t="n">
        <f aca="false">SUM(G23)</f>
        <v>647</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453</v>
      </c>
      <c r="B8" s="106" t="s">
        <v>340</v>
      </c>
      <c r="C8" s="186" t="n">
        <v>3383</v>
      </c>
      <c r="D8" s="186" t="n">
        <v>1013</v>
      </c>
      <c r="E8" s="186" t="n">
        <v>927</v>
      </c>
      <c r="F8" s="186" t="n">
        <v>856</v>
      </c>
      <c r="G8" s="186" t="n">
        <v>587</v>
      </c>
    </row>
    <row r="9" customFormat="false" ht="14.25" hidden="false" customHeight="true" outlineLevel="0" collapsed="false">
      <c r="A9" s="170"/>
      <c r="B9" s="106" t="s">
        <v>341</v>
      </c>
      <c r="C9" s="186" t="n">
        <v>138</v>
      </c>
      <c r="D9" s="186" t="n">
        <v>48</v>
      </c>
      <c r="E9" s="186" t="n">
        <v>32</v>
      </c>
      <c r="F9" s="186" t="n">
        <v>28</v>
      </c>
      <c r="G9" s="186" t="n">
        <v>30</v>
      </c>
    </row>
    <row r="10" customFormat="false" ht="14.25" hidden="false" customHeight="true" outlineLevel="0" collapsed="false">
      <c r="A10" s="170"/>
      <c r="B10" s="106" t="s">
        <v>342</v>
      </c>
      <c r="C10" s="186" t="n">
        <v>3521</v>
      </c>
      <c r="D10" s="186" t="n">
        <v>1061</v>
      </c>
      <c r="E10" s="186" t="n">
        <v>959</v>
      </c>
      <c r="F10" s="186" t="n">
        <v>884</v>
      </c>
      <c r="G10" s="186" t="n">
        <v>617</v>
      </c>
    </row>
    <row r="11" customFormat="false" ht="14.25" hidden="false" customHeight="true" outlineLevel="0" collapsed="false">
      <c r="C11" s="186"/>
      <c r="D11" s="186"/>
      <c r="E11" s="186"/>
      <c r="F11" s="186"/>
      <c r="G11" s="186"/>
    </row>
    <row r="12" customFormat="false" ht="14.25" hidden="false" customHeight="true" outlineLevel="0" collapsed="false">
      <c r="A12" s="106" t="s">
        <v>343</v>
      </c>
      <c r="C12" s="186"/>
      <c r="D12" s="186"/>
      <c r="E12" s="186"/>
      <c r="F12" s="186"/>
      <c r="G12" s="186"/>
    </row>
    <row r="13" customFormat="false" ht="14.25" hidden="false" customHeight="true" outlineLevel="0" collapsed="false">
      <c r="A13" s="126" t="s">
        <v>454</v>
      </c>
      <c r="B13" s="106" t="s">
        <v>340</v>
      </c>
      <c r="C13" s="186" t="n">
        <v>2664</v>
      </c>
      <c r="D13" s="175" t="n">
        <v>841</v>
      </c>
      <c r="E13" s="175" t="n">
        <v>765</v>
      </c>
      <c r="F13" s="176" t="n">
        <v>780</v>
      </c>
      <c r="G13" s="176" t="n">
        <v>278</v>
      </c>
    </row>
    <row r="14" customFormat="false" ht="14.25" hidden="false" customHeight="true" outlineLevel="0" collapsed="false">
      <c r="A14" s="192"/>
      <c r="B14" s="106" t="s">
        <v>341</v>
      </c>
      <c r="C14" s="186" t="n">
        <v>96</v>
      </c>
      <c r="D14" s="175" t="n">
        <v>41</v>
      </c>
      <c r="E14" s="175" t="n">
        <v>21</v>
      </c>
      <c r="F14" s="176" t="n">
        <v>27</v>
      </c>
      <c r="G14" s="176" t="n">
        <v>7</v>
      </c>
    </row>
    <row r="15" customFormat="false" ht="14.25" hidden="false" customHeight="true" outlineLevel="0" collapsed="false">
      <c r="A15" s="193"/>
      <c r="B15" s="106" t="s">
        <v>342</v>
      </c>
      <c r="C15" s="186" t="n">
        <v>2760</v>
      </c>
      <c r="D15" s="186" t="n">
        <v>882</v>
      </c>
      <c r="E15" s="186" t="n">
        <v>786</v>
      </c>
      <c r="F15" s="199" t="n">
        <v>807</v>
      </c>
      <c r="G15" s="199" t="n">
        <v>285</v>
      </c>
    </row>
    <row r="16" customFormat="false" ht="20.25" hidden="false" customHeight="true" outlineLevel="0" collapsed="false">
      <c r="A16" s="126" t="s">
        <v>454</v>
      </c>
      <c r="B16" s="106" t="s">
        <v>340</v>
      </c>
      <c r="C16" s="186" t="n">
        <v>132</v>
      </c>
      <c r="D16" s="175" t="n">
        <v>0</v>
      </c>
      <c r="E16" s="175" t="n">
        <v>0</v>
      </c>
      <c r="F16" s="176" t="n">
        <v>0</v>
      </c>
      <c r="G16" s="176" t="n">
        <v>132</v>
      </c>
    </row>
    <row r="17" customFormat="false" ht="14.25" hidden="false" customHeight="true" outlineLevel="0" collapsed="false">
      <c r="A17" s="192" t="s">
        <v>360</v>
      </c>
      <c r="B17" s="106" t="s">
        <v>341</v>
      </c>
      <c r="C17" s="186" t="n">
        <v>4</v>
      </c>
      <c r="D17" s="175" t="n">
        <v>0</v>
      </c>
      <c r="E17" s="175" t="n">
        <v>0</v>
      </c>
      <c r="F17" s="176" t="n">
        <v>0</v>
      </c>
      <c r="G17" s="176" t="n">
        <v>4</v>
      </c>
    </row>
    <row r="18" customFormat="false" ht="14.25" hidden="false" customHeight="true" outlineLevel="0" collapsed="false">
      <c r="A18" s="193" t="s">
        <v>455</v>
      </c>
      <c r="B18" s="106" t="s">
        <v>342</v>
      </c>
      <c r="C18" s="186" t="n">
        <v>136</v>
      </c>
      <c r="D18" s="186" t="n">
        <v>0</v>
      </c>
      <c r="E18" s="186" t="n">
        <v>0</v>
      </c>
      <c r="F18" s="199" t="n">
        <v>0</v>
      </c>
      <c r="G18" s="199" t="n">
        <v>136</v>
      </c>
    </row>
    <row r="19" customFormat="false" ht="20.25" hidden="false" customHeight="true" outlineLevel="0" collapsed="false">
      <c r="A19" s="126" t="s">
        <v>456</v>
      </c>
      <c r="B19" s="106" t="s">
        <v>340</v>
      </c>
      <c r="C19" s="186" t="n">
        <v>165</v>
      </c>
      <c r="D19" s="175" t="n">
        <v>93</v>
      </c>
      <c r="E19" s="175" t="n">
        <v>72</v>
      </c>
      <c r="F19" s="176" t="n">
        <v>0</v>
      </c>
      <c r="G19" s="176" t="n">
        <v>0</v>
      </c>
    </row>
    <row r="20" customFormat="false" ht="14.25" hidden="false" customHeight="true" outlineLevel="0" collapsed="false">
      <c r="A20" s="192"/>
      <c r="B20" s="106" t="s">
        <v>341</v>
      </c>
      <c r="C20" s="186" t="n">
        <v>6</v>
      </c>
      <c r="D20" s="175" t="n">
        <v>3</v>
      </c>
      <c r="E20" s="175" t="n">
        <v>3</v>
      </c>
      <c r="F20" s="176" t="n">
        <v>0</v>
      </c>
      <c r="G20" s="176" t="n">
        <v>0</v>
      </c>
    </row>
    <row r="21" customFormat="false" ht="14.25" hidden="false" customHeight="true" outlineLevel="0" collapsed="false">
      <c r="B21" s="106" t="s">
        <v>342</v>
      </c>
      <c r="C21" s="186" t="n">
        <v>171</v>
      </c>
      <c r="D21" s="186" t="n">
        <v>96</v>
      </c>
      <c r="E21" s="186" t="n">
        <v>75</v>
      </c>
      <c r="F21" s="186" t="n">
        <v>0</v>
      </c>
      <c r="G21" s="186" t="n">
        <v>0</v>
      </c>
    </row>
    <row r="22" customFormat="false" ht="20.25" hidden="false" customHeight="true" outlineLevel="0" collapsed="false">
      <c r="A22" s="126" t="s">
        <v>457</v>
      </c>
      <c r="B22" s="106" t="s">
        <v>340</v>
      </c>
      <c r="C22" s="186" t="n">
        <v>1</v>
      </c>
      <c r="D22" s="175" t="n">
        <v>0</v>
      </c>
      <c r="E22" s="175" t="n">
        <v>0</v>
      </c>
      <c r="F22" s="176" t="n">
        <v>1</v>
      </c>
      <c r="G22" s="176" t="n">
        <v>0</v>
      </c>
    </row>
    <row r="23" customFormat="false" ht="14.25" hidden="false" customHeight="true" outlineLevel="0" collapsed="false">
      <c r="A23" s="192" t="s">
        <v>360</v>
      </c>
      <c r="B23" s="106" t="s">
        <v>341</v>
      </c>
      <c r="C23" s="186" t="n">
        <v>0</v>
      </c>
      <c r="D23" s="175" t="n">
        <v>0</v>
      </c>
      <c r="E23" s="175" t="n">
        <v>0</v>
      </c>
      <c r="F23" s="176" t="n">
        <v>0</v>
      </c>
      <c r="G23" s="176" t="n">
        <v>0</v>
      </c>
    </row>
    <row r="24" customFormat="false" ht="14.25" hidden="false" customHeight="true" outlineLevel="0" collapsed="false">
      <c r="A24" s="193" t="s">
        <v>458</v>
      </c>
      <c r="B24" s="106" t="s">
        <v>342</v>
      </c>
      <c r="C24" s="186" t="n">
        <v>1</v>
      </c>
      <c r="D24" s="186" t="n">
        <v>0</v>
      </c>
      <c r="E24" s="186" t="n">
        <v>0</v>
      </c>
      <c r="F24" s="199" t="n">
        <v>1</v>
      </c>
      <c r="G24" s="199" t="n">
        <v>0</v>
      </c>
    </row>
    <row r="25" customFormat="false" ht="20.25" hidden="false" customHeight="true" outlineLevel="0" collapsed="false">
      <c r="A25" s="126" t="s">
        <v>459</v>
      </c>
      <c r="B25" s="106" t="s">
        <v>340</v>
      </c>
      <c r="C25" s="186" t="n">
        <v>2</v>
      </c>
      <c r="D25" s="175" t="n">
        <v>0</v>
      </c>
      <c r="E25" s="175" t="n">
        <v>2</v>
      </c>
      <c r="F25" s="176" t="n">
        <v>0</v>
      </c>
      <c r="G25" s="176" t="n">
        <v>0</v>
      </c>
    </row>
    <row r="26" customFormat="false" ht="14.25" hidden="false" customHeight="true" outlineLevel="0" collapsed="false">
      <c r="B26" s="106" t="s">
        <v>341</v>
      </c>
      <c r="C26" s="186" t="n">
        <v>0</v>
      </c>
      <c r="D26" s="175" t="n">
        <v>0</v>
      </c>
      <c r="E26" s="175" t="n">
        <v>0</v>
      </c>
      <c r="F26" s="176" t="n">
        <v>0</v>
      </c>
      <c r="G26" s="176" t="n">
        <v>0</v>
      </c>
    </row>
    <row r="27" customFormat="false" ht="14.25" hidden="false" customHeight="true" outlineLevel="0" collapsed="false">
      <c r="B27" s="106" t="s">
        <v>342</v>
      </c>
      <c r="C27" s="186" t="n">
        <v>2</v>
      </c>
      <c r="D27" s="186" t="n">
        <v>0</v>
      </c>
      <c r="E27" s="186" t="n">
        <v>2</v>
      </c>
      <c r="F27" s="186" t="n">
        <v>0</v>
      </c>
      <c r="G27" s="186" t="n">
        <v>0</v>
      </c>
    </row>
    <row r="28" customFormat="false" ht="20.25" hidden="false" customHeight="true" outlineLevel="0" collapsed="false">
      <c r="A28" s="126" t="s">
        <v>454</v>
      </c>
      <c r="B28" s="106" t="s">
        <v>340</v>
      </c>
      <c r="C28" s="186" t="n">
        <v>135</v>
      </c>
      <c r="D28" s="175" t="n">
        <v>0</v>
      </c>
      <c r="E28" s="175" t="n">
        <v>0</v>
      </c>
      <c r="F28" s="176" t="n">
        <v>0</v>
      </c>
      <c r="G28" s="176" t="n">
        <v>135</v>
      </c>
    </row>
    <row r="29" customFormat="false" ht="14.45" hidden="false" customHeight="true" outlineLevel="0" collapsed="false">
      <c r="A29" s="192" t="s">
        <v>360</v>
      </c>
      <c r="B29" s="106" t="s">
        <v>341</v>
      </c>
      <c r="C29" s="186" t="n">
        <v>4</v>
      </c>
      <c r="D29" s="175" t="n">
        <v>0</v>
      </c>
      <c r="E29" s="175" t="n">
        <v>0</v>
      </c>
      <c r="F29" s="176" t="n">
        <v>0</v>
      </c>
      <c r="G29" s="176" t="n">
        <v>4</v>
      </c>
    </row>
    <row r="30" customFormat="false" ht="14.45" hidden="false" customHeight="true" outlineLevel="0" collapsed="false">
      <c r="A30" s="193" t="s">
        <v>460</v>
      </c>
      <c r="B30" s="106" t="s">
        <v>342</v>
      </c>
      <c r="C30" s="186" t="n">
        <v>139</v>
      </c>
      <c r="D30" s="186" t="n">
        <v>0</v>
      </c>
      <c r="E30" s="186" t="n">
        <v>0</v>
      </c>
      <c r="F30" s="199" t="n">
        <v>0</v>
      </c>
      <c r="G30" s="199" t="n">
        <v>139</v>
      </c>
    </row>
    <row r="31" customFormat="false" ht="20.25" hidden="false" customHeight="true" outlineLevel="0" collapsed="false">
      <c r="A31" s="126" t="s">
        <v>461</v>
      </c>
      <c r="B31" s="106" t="s">
        <v>340</v>
      </c>
      <c r="C31" s="186" t="n">
        <v>242</v>
      </c>
      <c r="D31" s="175" t="n">
        <v>79</v>
      </c>
      <c r="E31" s="175" t="n">
        <v>88</v>
      </c>
      <c r="F31" s="176" t="n">
        <v>75</v>
      </c>
      <c r="G31" s="176" t="n">
        <v>0</v>
      </c>
    </row>
    <row r="32" customFormat="false" ht="14.45" hidden="false" customHeight="true" outlineLevel="0" collapsed="false">
      <c r="A32" s="192"/>
      <c r="B32" s="106" t="s">
        <v>341</v>
      </c>
      <c r="C32" s="186" t="n">
        <v>13</v>
      </c>
      <c r="D32" s="175" t="n">
        <v>4</v>
      </c>
      <c r="E32" s="175" t="n">
        <v>8</v>
      </c>
      <c r="F32" s="176" t="n">
        <v>1</v>
      </c>
      <c r="G32" s="176" t="n">
        <v>0</v>
      </c>
    </row>
    <row r="33" customFormat="false" ht="14.45" hidden="false" customHeight="true" outlineLevel="0" collapsed="false">
      <c r="A33" s="193"/>
      <c r="B33" s="106" t="s">
        <v>342</v>
      </c>
      <c r="C33" s="186" t="n">
        <v>255</v>
      </c>
      <c r="D33" s="186" t="n">
        <v>83</v>
      </c>
      <c r="E33" s="186" t="n">
        <v>96</v>
      </c>
      <c r="F33" s="199" t="n">
        <v>76</v>
      </c>
      <c r="G33" s="199" t="n">
        <v>0</v>
      </c>
    </row>
    <row r="34" customFormat="false" ht="20.25" hidden="false" customHeight="true" outlineLevel="0" collapsed="false">
      <c r="A34" s="126" t="s">
        <v>454</v>
      </c>
      <c r="B34" s="106" t="s">
        <v>340</v>
      </c>
      <c r="C34" s="186" t="n">
        <v>42</v>
      </c>
      <c r="D34" s="175" t="n">
        <v>0</v>
      </c>
      <c r="E34" s="175" t="n">
        <v>0</v>
      </c>
      <c r="F34" s="176" t="n">
        <v>0</v>
      </c>
      <c r="G34" s="176" t="n">
        <v>42</v>
      </c>
    </row>
    <row r="35" customFormat="false" ht="14.45" hidden="false" customHeight="true" outlineLevel="0" collapsed="false">
      <c r="A35" s="192" t="s">
        <v>360</v>
      </c>
      <c r="B35" s="106" t="s">
        <v>341</v>
      </c>
      <c r="C35" s="186" t="n">
        <v>15</v>
      </c>
      <c r="D35" s="175" t="n">
        <v>0</v>
      </c>
      <c r="E35" s="175" t="n">
        <v>0</v>
      </c>
      <c r="F35" s="176" t="n">
        <v>0</v>
      </c>
      <c r="G35" s="176" t="n">
        <v>15</v>
      </c>
    </row>
    <row r="36" customFormat="false" ht="14.45" hidden="false" customHeight="true" outlineLevel="0" collapsed="false">
      <c r="A36" s="193" t="s">
        <v>462</v>
      </c>
      <c r="B36" s="106" t="s">
        <v>342</v>
      </c>
      <c r="C36" s="186" t="n">
        <v>57</v>
      </c>
      <c r="D36" s="186" t="n">
        <v>0</v>
      </c>
      <c r="E36" s="186" t="n">
        <v>0</v>
      </c>
      <c r="F36" s="199" t="n">
        <v>0</v>
      </c>
      <c r="G36" s="199" t="n">
        <v>57</v>
      </c>
    </row>
    <row r="37" customFormat="false" ht="21.95" hidden="false" customHeight="true" outlineLevel="0" collapsed="false">
      <c r="A37" s="170" t="s">
        <v>463</v>
      </c>
      <c r="B37" s="106" t="s">
        <v>340</v>
      </c>
      <c r="C37" s="186" t="n">
        <v>6260</v>
      </c>
      <c r="D37" s="186" t="n">
        <v>1683</v>
      </c>
      <c r="E37" s="186" t="n">
        <v>1626</v>
      </c>
      <c r="F37" s="186" t="n">
        <v>1559</v>
      </c>
      <c r="G37" s="186" t="n">
        <v>1392</v>
      </c>
    </row>
    <row r="38" customFormat="false" ht="14.45" hidden="false" customHeight="true" outlineLevel="0" collapsed="false">
      <c r="A38" s="170" t="s">
        <v>464</v>
      </c>
      <c r="B38" s="106" t="s">
        <v>341</v>
      </c>
      <c r="C38" s="186" t="n">
        <v>138</v>
      </c>
      <c r="D38" s="186" t="n">
        <v>39</v>
      </c>
      <c r="E38" s="186" t="n">
        <v>33</v>
      </c>
      <c r="F38" s="186" t="n">
        <v>34</v>
      </c>
      <c r="G38" s="186" t="n">
        <v>32</v>
      </c>
    </row>
    <row r="39" customFormat="false" ht="14.45" hidden="false" customHeight="true" outlineLevel="0" collapsed="false">
      <c r="B39" s="106" t="s">
        <v>342</v>
      </c>
      <c r="C39" s="186" t="n">
        <v>6398</v>
      </c>
      <c r="D39" s="186" t="n">
        <v>1722</v>
      </c>
      <c r="E39" s="186" t="n">
        <v>1659</v>
      </c>
      <c r="F39" s="186" t="n">
        <v>1593</v>
      </c>
      <c r="G39" s="186" t="n">
        <v>1424</v>
      </c>
    </row>
    <row r="40" customFormat="false" ht="14.45" hidden="false" customHeight="true" outlineLevel="0" collapsed="false">
      <c r="C40" s="186"/>
      <c r="D40" s="186"/>
      <c r="E40" s="186"/>
      <c r="F40" s="186"/>
      <c r="G40" s="186"/>
    </row>
    <row r="41" customFormat="false" ht="14.45" hidden="false" customHeight="true" outlineLevel="0" collapsed="false">
      <c r="A41" s="106" t="s">
        <v>343</v>
      </c>
      <c r="C41" s="186"/>
      <c r="D41" s="186"/>
      <c r="E41" s="186"/>
      <c r="F41" s="186"/>
      <c r="G41" s="186"/>
    </row>
    <row r="42" customFormat="false" ht="14.25" hidden="false" customHeight="true" outlineLevel="0" collapsed="false">
      <c r="A42" s="126" t="s">
        <v>465</v>
      </c>
      <c r="B42" s="106" t="s">
        <v>340</v>
      </c>
      <c r="C42" s="186" t="n">
        <v>1</v>
      </c>
      <c r="D42" s="175" t="n">
        <v>0</v>
      </c>
      <c r="E42" s="175" t="n">
        <v>0</v>
      </c>
      <c r="F42" s="175" t="n">
        <v>0</v>
      </c>
      <c r="G42" s="175" t="n">
        <v>1</v>
      </c>
    </row>
    <row r="43" customFormat="false" ht="14.45" hidden="false" customHeight="true" outlineLevel="0" collapsed="false">
      <c r="B43" s="106" t="s">
        <v>341</v>
      </c>
      <c r="C43" s="186" t="n">
        <v>0</v>
      </c>
      <c r="D43" s="175" t="n">
        <v>0</v>
      </c>
      <c r="E43" s="175" t="n">
        <v>0</v>
      </c>
      <c r="F43" s="176" t="n">
        <v>0</v>
      </c>
      <c r="G43" s="176" t="n">
        <v>0</v>
      </c>
    </row>
    <row r="44" customFormat="false" ht="14.45" hidden="false" customHeight="true" outlineLevel="0" collapsed="false">
      <c r="B44" s="106" t="s">
        <v>342</v>
      </c>
      <c r="C44" s="186" t="n">
        <v>1</v>
      </c>
      <c r="D44" s="186" t="n">
        <v>0</v>
      </c>
      <c r="E44" s="186" t="n">
        <v>0</v>
      </c>
      <c r="F44" s="186" t="n">
        <v>0</v>
      </c>
      <c r="G44" s="186" t="n">
        <v>1</v>
      </c>
    </row>
    <row r="45" customFormat="false" ht="20.25" hidden="false" customHeight="true" outlineLevel="0" collapsed="false">
      <c r="A45" s="126" t="s">
        <v>466</v>
      </c>
      <c r="B45" s="106" t="s">
        <v>340</v>
      </c>
      <c r="C45" s="186" t="n">
        <v>12</v>
      </c>
      <c r="D45" s="175" t="n">
        <v>0</v>
      </c>
      <c r="E45" s="175" t="n">
        <v>0</v>
      </c>
      <c r="F45" s="175" t="n">
        <v>0</v>
      </c>
      <c r="G45" s="175" t="n">
        <v>12</v>
      </c>
    </row>
    <row r="46" customFormat="false" ht="14.45" hidden="false" customHeight="true" outlineLevel="0" collapsed="false">
      <c r="A46" s="192" t="s">
        <v>467</v>
      </c>
      <c r="B46" s="106" t="s">
        <v>341</v>
      </c>
      <c r="C46" s="186" t="n">
        <v>0</v>
      </c>
      <c r="D46" s="175" t="n">
        <v>0</v>
      </c>
      <c r="E46" s="175" t="n">
        <v>0</v>
      </c>
      <c r="F46" s="176" t="n">
        <v>0</v>
      </c>
      <c r="G46" s="176" t="n">
        <v>0</v>
      </c>
    </row>
    <row r="47" customFormat="false" ht="14.45" hidden="false" customHeight="true" outlineLevel="0" collapsed="false">
      <c r="A47" s="193" t="s">
        <v>468</v>
      </c>
      <c r="B47" s="106" t="s">
        <v>342</v>
      </c>
      <c r="C47" s="186" t="n">
        <v>12</v>
      </c>
      <c r="D47" s="186" t="n">
        <v>0</v>
      </c>
      <c r="E47" s="186" t="n">
        <v>0</v>
      </c>
      <c r="F47" s="186" t="n">
        <v>0</v>
      </c>
      <c r="G47" s="186" t="n">
        <v>12</v>
      </c>
    </row>
    <row r="48" customFormat="false" ht="20.25" hidden="false" customHeight="true" outlineLevel="0" collapsed="false">
      <c r="A48" s="126" t="s">
        <v>466</v>
      </c>
      <c r="B48" s="106" t="s">
        <v>340</v>
      </c>
      <c r="C48" s="186" t="n">
        <v>2</v>
      </c>
      <c r="D48" s="175" t="n">
        <v>0</v>
      </c>
      <c r="E48" s="175" t="n">
        <v>0</v>
      </c>
      <c r="F48" s="175" t="n">
        <v>0</v>
      </c>
      <c r="G48" s="175" t="n">
        <v>2</v>
      </c>
    </row>
    <row r="49" customFormat="false" ht="14.45" hidden="false" customHeight="true" outlineLevel="0" collapsed="false">
      <c r="A49" s="192" t="s">
        <v>469</v>
      </c>
      <c r="B49" s="106" t="s">
        <v>341</v>
      </c>
      <c r="C49" s="186" t="n">
        <v>0</v>
      </c>
      <c r="D49" s="175" t="n">
        <v>0</v>
      </c>
      <c r="E49" s="175" t="n">
        <v>0</v>
      </c>
      <c r="F49" s="176" t="n">
        <v>0</v>
      </c>
      <c r="G49" s="176" t="n">
        <v>0</v>
      </c>
    </row>
    <row r="50" customFormat="false" ht="14.45" hidden="false" customHeight="true" outlineLevel="0" collapsed="false">
      <c r="A50" s="193" t="s">
        <v>470</v>
      </c>
      <c r="B50" s="106" t="s">
        <v>342</v>
      </c>
      <c r="C50" s="186" t="n">
        <v>2</v>
      </c>
      <c r="D50" s="186" t="n">
        <v>0</v>
      </c>
      <c r="E50" s="186" t="n">
        <v>0</v>
      </c>
      <c r="F50" s="186" t="n">
        <v>0</v>
      </c>
      <c r="G50" s="186" t="n">
        <v>2</v>
      </c>
    </row>
    <row r="51" customFormat="false" ht="21" hidden="false" customHeight="true" outlineLevel="0" collapsed="false">
      <c r="A51" s="126"/>
      <c r="C51" s="186"/>
      <c r="D51" s="186"/>
      <c r="E51" s="186"/>
      <c r="F51" s="186"/>
      <c r="G51" s="186"/>
    </row>
    <row r="52" customFormat="false" ht="14.45" hidden="false" customHeight="true" outlineLevel="0" collapsed="false">
      <c r="A52" s="192"/>
      <c r="C52" s="186"/>
      <c r="D52" s="186"/>
      <c r="E52" s="186"/>
      <c r="F52" s="186"/>
      <c r="G52" s="186"/>
    </row>
    <row r="53" customFormat="false" ht="14.45" hidden="false" customHeight="true" outlineLevel="0" collapsed="false">
      <c r="A53" s="193"/>
      <c r="C53" s="191"/>
      <c r="D53" s="191"/>
      <c r="E53" s="191"/>
      <c r="F53" s="191"/>
      <c r="G53" s="191"/>
    </row>
    <row r="62" customFormat="false" ht="11.25" hidden="false" customHeight="false" outlineLevel="0" collapsed="false">
      <c r="B62" s="194" t="n">
        <f aca="false">SUM(C8,C37)</f>
        <v>9643</v>
      </c>
      <c r="C62" s="194" t="n">
        <f aca="false">SUM(D8,D37)</f>
        <v>2696</v>
      </c>
      <c r="D62" s="194" t="n">
        <f aca="false">SUM(E8,E37)</f>
        <v>2553</v>
      </c>
      <c r="E62" s="194" t="n">
        <f aca="false">SUM(F8,F37)</f>
        <v>2415</v>
      </c>
      <c r="F62" s="194" t="n">
        <f aca="false">SUM(G8,G37)</f>
        <v>1979</v>
      </c>
    </row>
    <row r="63" customFormat="false" ht="11.25" hidden="false" customHeight="false" outlineLevel="0" collapsed="false">
      <c r="B63" s="194" t="n">
        <f aca="false">SUM(C9,C38)</f>
        <v>276</v>
      </c>
      <c r="C63" s="194" t="n">
        <f aca="false">SUM(D9,D38)</f>
        <v>87</v>
      </c>
      <c r="D63" s="194" t="n">
        <f aca="false">SUM(E9,E38)</f>
        <v>65</v>
      </c>
      <c r="E63" s="194" t="n">
        <f aca="false">SUM(F9,F38)</f>
        <v>62</v>
      </c>
      <c r="F63" s="194" t="n">
        <f aca="false">SUM(G9,G38)</f>
        <v>62</v>
      </c>
    </row>
    <row r="64" customFormat="false" ht="11.25" hidden="false" customHeight="false" outlineLevel="0" collapsed="false">
      <c r="B64" s="194" t="n">
        <f aca="false">SUM(C10,C39)</f>
        <v>9919</v>
      </c>
      <c r="C64" s="194" t="n">
        <f aca="false">SUM(D10,D39)</f>
        <v>2783</v>
      </c>
      <c r="D64" s="194" t="n">
        <f aca="false">SUM(E10,E39)</f>
        <v>2618</v>
      </c>
      <c r="E64" s="194" t="n">
        <f aca="false">SUM(F10,F39)</f>
        <v>2477</v>
      </c>
      <c r="F64" s="194" t="n">
        <f aca="false">SUM(G10,G39)</f>
        <v>204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7.99"/>
    <col collapsed="false" customWidth="true" hidden="false" outlineLevel="0" max="2" min="2" style="106" width="12.5"/>
    <col collapsed="false" customWidth="true" hidden="false" outlineLevel="0" max="3" min="3" style="106" width="13.32"/>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7.5" hidden="true" customHeight="true" outlineLevel="0" collapsed="false">
      <c r="A7" s="185"/>
      <c r="B7" s="185"/>
      <c r="C7" s="185"/>
      <c r="D7" s="185"/>
      <c r="E7" s="185"/>
      <c r="F7" s="185"/>
      <c r="G7" s="185"/>
    </row>
    <row r="8" customFormat="false" ht="24.95" hidden="false" customHeight="true" outlineLevel="0" collapsed="false">
      <c r="A8" s="170" t="s">
        <v>471</v>
      </c>
      <c r="C8" s="191"/>
      <c r="D8" s="191"/>
      <c r="E8" s="191"/>
      <c r="F8" s="191"/>
      <c r="G8" s="191"/>
    </row>
    <row r="9" customFormat="false" ht="14.45" hidden="false" customHeight="true" outlineLevel="0" collapsed="false">
      <c r="A9" s="170" t="s">
        <v>464</v>
      </c>
      <c r="C9" s="191"/>
      <c r="D9" s="191"/>
      <c r="E9" s="191"/>
      <c r="F9" s="191"/>
      <c r="G9" s="191"/>
    </row>
    <row r="10" customFormat="false" ht="14.45" hidden="false" customHeight="true" outlineLevel="0" collapsed="false">
      <c r="C10" s="191"/>
      <c r="D10" s="191"/>
      <c r="E10" s="191"/>
      <c r="F10" s="191"/>
      <c r="G10" s="191"/>
    </row>
    <row r="11" customFormat="false" ht="14.45" hidden="false" customHeight="true" outlineLevel="0" collapsed="false">
      <c r="A11" s="106" t="s">
        <v>343</v>
      </c>
      <c r="C11" s="118"/>
      <c r="D11" s="118"/>
      <c r="E11" s="118"/>
      <c r="F11" s="118"/>
      <c r="G11" s="118"/>
    </row>
    <row r="12" customFormat="false" ht="21" hidden="false" customHeight="true" outlineLevel="0" collapsed="false">
      <c r="A12" s="126" t="s">
        <v>472</v>
      </c>
      <c r="B12" s="106" t="s">
        <v>340</v>
      </c>
      <c r="C12" s="186" t="n">
        <v>304</v>
      </c>
      <c r="D12" s="186" t="n">
        <v>79</v>
      </c>
      <c r="E12" s="186" t="n">
        <v>85</v>
      </c>
      <c r="F12" s="186" t="n">
        <v>66</v>
      </c>
      <c r="G12" s="186" t="n">
        <v>74</v>
      </c>
    </row>
    <row r="13" customFormat="false" ht="14.45" hidden="false" customHeight="true" outlineLevel="0" collapsed="false">
      <c r="A13" s="192" t="s">
        <v>360</v>
      </c>
      <c r="B13" s="106" t="s">
        <v>341</v>
      </c>
      <c r="C13" s="186" t="n">
        <v>1</v>
      </c>
      <c r="D13" s="186" t="n">
        <v>0</v>
      </c>
      <c r="E13" s="186" t="n">
        <v>0</v>
      </c>
      <c r="F13" s="186" t="n">
        <v>1</v>
      </c>
      <c r="G13" s="186" t="n">
        <v>0</v>
      </c>
    </row>
    <row r="14" customFormat="false" ht="14.45" hidden="false" customHeight="true" outlineLevel="0" collapsed="false">
      <c r="A14" s="193" t="s">
        <v>473</v>
      </c>
      <c r="B14" s="106" t="s">
        <v>342</v>
      </c>
      <c r="C14" s="186" t="n">
        <v>305</v>
      </c>
      <c r="D14" s="186" t="n">
        <v>79</v>
      </c>
      <c r="E14" s="186" t="n">
        <v>85</v>
      </c>
      <c r="F14" s="186" t="n">
        <v>67</v>
      </c>
      <c r="G14" s="186" t="n">
        <v>74</v>
      </c>
    </row>
    <row r="15" customFormat="false" ht="21" hidden="false" customHeight="true" outlineLevel="0" collapsed="false">
      <c r="A15" s="126" t="s">
        <v>466</v>
      </c>
      <c r="B15" s="106" t="s">
        <v>340</v>
      </c>
      <c r="C15" s="186" t="n">
        <v>2</v>
      </c>
      <c r="D15" s="175" t="n">
        <v>0</v>
      </c>
      <c r="E15" s="175" t="n">
        <v>0</v>
      </c>
      <c r="F15" s="175" t="n">
        <v>0</v>
      </c>
      <c r="G15" s="175" t="n">
        <v>2</v>
      </c>
    </row>
    <row r="16" customFormat="false" ht="14.45" hidden="false" customHeight="true" outlineLevel="0" collapsed="false">
      <c r="A16" s="192" t="s">
        <v>474</v>
      </c>
      <c r="B16" s="106" t="s">
        <v>341</v>
      </c>
      <c r="C16" s="186" t="n">
        <v>0</v>
      </c>
      <c r="D16" s="175" t="n">
        <v>0</v>
      </c>
      <c r="E16" s="175" t="n">
        <v>0</v>
      </c>
      <c r="F16" s="176" t="n">
        <v>0</v>
      </c>
      <c r="G16" s="176" t="n">
        <v>0</v>
      </c>
    </row>
    <row r="17" customFormat="false" ht="14.45" hidden="false" customHeight="true" outlineLevel="0" collapsed="false">
      <c r="A17" s="193" t="s">
        <v>475</v>
      </c>
      <c r="B17" s="106" t="s">
        <v>342</v>
      </c>
      <c r="C17" s="186" t="n">
        <v>2</v>
      </c>
      <c r="D17" s="186" t="n">
        <v>0</v>
      </c>
      <c r="E17" s="186" t="n">
        <v>0</v>
      </c>
      <c r="F17" s="186" t="n">
        <v>0</v>
      </c>
      <c r="G17" s="186" t="n">
        <v>2</v>
      </c>
    </row>
    <row r="18" customFormat="false" ht="21" hidden="false" customHeight="true" outlineLevel="0" collapsed="false">
      <c r="A18" s="126" t="s">
        <v>472</v>
      </c>
      <c r="B18" s="106" t="s">
        <v>340</v>
      </c>
      <c r="C18" s="186" t="n">
        <v>41</v>
      </c>
      <c r="D18" s="186" t="n">
        <v>14</v>
      </c>
      <c r="E18" s="186" t="n">
        <v>14</v>
      </c>
      <c r="F18" s="186" t="n">
        <v>13</v>
      </c>
      <c r="G18" s="186" t="n">
        <v>0</v>
      </c>
    </row>
    <row r="19" customFormat="false" ht="14.85" hidden="false" customHeight="true" outlineLevel="0" collapsed="false">
      <c r="A19" s="192" t="s">
        <v>360</v>
      </c>
      <c r="B19" s="106" t="s">
        <v>341</v>
      </c>
      <c r="C19" s="186" t="n">
        <v>0</v>
      </c>
      <c r="D19" s="186" t="n">
        <v>0</v>
      </c>
      <c r="E19" s="186" t="n">
        <v>0</v>
      </c>
      <c r="F19" s="186" t="n">
        <v>0</v>
      </c>
      <c r="G19" s="186" t="n">
        <v>0</v>
      </c>
    </row>
    <row r="20" customFormat="false" ht="14.85" hidden="false" customHeight="true" outlineLevel="0" collapsed="false">
      <c r="A20" s="193" t="s">
        <v>476</v>
      </c>
      <c r="B20" s="106" t="s">
        <v>342</v>
      </c>
      <c r="C20" s="186" t="n">
        <v>41</v>
      </c>
      <c r="D20" s="186" t="n">
        <v>14</v>
      </c>
      <c r="E20" s="186" t="n">
        <v>14</v>
      </c>
      <c r="F20" s="186" t="n">
        <v>13</v>
      </c>
      <c r="G20" s="186" t="n">
        <v>0</v>
      </c>
    </row>
    <row r="21" customFormat="false" ht="21" hidden="false" customHeight="true" outlineLevel="0" collapsed="false">
      <c r="A21" s="126" t="s">
        <v>472</v>
      </c>
      <c r="B21" s="106" t="s">
        <v>340</v>
      </c>
      <c r="C21" s="186" t="n">
        <v>53</v>
      </c>
      <c r="D21" s="186" t="n">
        <v>9</v>
      </c>
      <c r="E21" s="186" t="n">
        <v>12</v>
      </c>
      <c r="F21" s="186" t="n">
        <v>25</v>
      </c>
      <c r="G21" s="186" t="n">
        <v>7</v>
      </c>
    </row>
    <row r="22" customFormat="false" ht="14.85" hidden="false" customHeight="true" outlineLevel="0" collapsed="false">
      <c r="A22" s="192" t="s">
        <v>360</v>
      </c>
      <c r="B22" s="106" t="s">
        <v>341</v>
      </c>
      <c r="C22" s="186" t="n">
        <v>1</v>
      </c>
      <c r="D22" s="186" t="n">
        <v>1</v>
      </c>
      <c r="E22" s="186" t="n">
        <v>0</v>
      </c>
      <c r="F22" s="186" t="n">
        <v>0</v>
      </c>
      <c r="G22" s="186" t="n">
        <v>0</v>
      </c>
    </row>
    <row r="23" customFormat="false" ht="14.85" hidden="false" customHeight="true" outlineLevel="0" collapsed="false">
      <c r="A23" s="193" t="s">
        <v>477</v>
      </c>
      <c r="B23" s="106" t="s">
        <v>342</v>
      </c>
      <c r="C23" s="186" t="n">
        <v>54</v>
      </c>
      <c r="D23" s="186" t="n">
        <v>10</v>
      </c>
      <c r="E23" s="186" t="n">
        <v>12</v>
      </c>
      <c r="F23" s="186" t="n">
        <v>25</v>
      </c>
      <c r="G23" s="186" t="n">
        <v>7</v>
      </c>
    </row>
    <row r="24" customFormat="false" ht="21" hidden="false" customHeight="true" outlineLevel="0" collapsed="false">
      <c r="A24" s="126" t="s">
        <v>478</v>
      </c>
      <c r="B24" s="106" t="s">
        <v>340</v>
      </c>
      <c r="C24" s="186" t="n">
        <v>3926</v>
      </c>
      <c r="D24" s="186" t="n">
        <v>948</v>
      </c>
      <c r="E24" s="186" t="n">
        <v>1014</v>
      </c>
      <c r="F24" s="186" t="n">
        <v>1046</v>
      </c>
      <c r="G24" s="186" t="n">
        <v>918</v>
      </c>
    </row>
    <row r="25" customFormat="false" ht="14.85" hidden="false" customHeight="true" outlineLevel="0" collapsed="false">
      <c r="A25" s="192" t="s">
        <v>474</v>
      </c>
      <c r="B25" s="106" t="s">
        <v>341</v>
      </c>
      <c r="C25" s="186" t="n">
        <v>95</v>
      </c>
      <c r="D25" s="186" t="n">
        <v>30</v>
      </c>
      <c r="E25" s="186" t="n">
        <v>21</v>
      </c>
      <c r="F25" s="186" t="n">
        <v>26</v>
      </c>
      <c r="G25" s="186" t="n">
        <v>18</v>
      </c>
    </row>
    <row r="26" customFormat="false" ht="14.85" hidden="false" customHeight="true" outlineLevel="0" collapsed="false">
      <c r="A26" s="193" t="s">
        <v>479</v>
      </c>
      <c r="B26" s="106" t="s">
        <v>342</v>
      </c>
      <c r="C26" s="186" t="n">
        <v>4021</v>
      </c>
      <c r="D26" s="186" t="n">
        <v>978</v>
      </c>
      <c r="E26" s="186" t="n">
        <v>1035</v>
      </c>
      <c r="F26" s="186" t="n">
        <v>1072</v>
      </c>
      <c r="G26" s="186" t="n">
        <v>936</v>
      </c>
    </row>
    <row r="27" customFormat="false" ht="21" hidden="false" customHeight="true" outlineLevel="0" collapsed="false">
      <c r="A27" s="126" t="s">
        <v>478</v>
      </c>
      <c r="B27" s="106" t="s">
        <v>340</v>
      </c>
      <c r="C27" s="186" t="n">
        <v>599</v>
      </c>
      <c r="D27" s="186" t="n">
        <v>195</v>
      </c>
      <c r="E27" s="186" t="n">
        <v>136</v>
      </c>
      <c r="F27" s="186" t="n">
        <v>132</v>
      </c>
      <c r="G27" s="186" t="n">
        <v>136</v>
      </c>
    </row>
    <row r="28" customFormat="false" ht="14.85" hidden="false" customHeight="true" outlineLevel="0" collapsed="false">
      <c r="A28" s="192" t="s">
        <v>474</v>
      </c>
      <c r="B28" s="106" t="s">
        <v>341</v>
      </c>
      <c r="C28" s="186" t="n">
        <v>6</v>
      </c>
      <c r="D28" s="186" t="n">
        <v>3</v>
      </c>
      <c r="E28" s="186" t="n">
        <v>0</v>
      </c>
      <c r="F28" s="186" t="n">
        <v>1</v>
      </c>
      <c r="G28" s="186" t="n">
        <v>2</v>
      </c>
    </row>
    <row r="29" customFormat="false" ht="14.85" hidden="false" customHeight="true" outlineLevel="0" collapsed="false">
      <c r="A29" s="193" t="s">
        <v>480</v>
      </c>
      <c r="B29" s="106" t="s">
        <v>342</v>
      </c>
      <c r="C29" s="186" t="n">
        <v>605</v>
      </c>
      <c r="D29" s="186" t="n">
        <v>198</v>
      </c>
      <c r="E29" s="186" t="n">
        <v>136</v>
      </c>
      <c r="F29" s="186" t="n">
        <v>133</v>
      </c>
      <c r="G29" s="186" t="n">
        <v>138</v>
      </c>
    </row>
    <row r="30" customFormat="false" ht="21" hidden="false" customHeight="true" outlineLevel="0" collapsed="false">
      <c r="A30" s="126" t="s">
        <v>478</v>
      </c>
      <c r="B30" s="106" t="s">
        <v>340</v>
      </c>
      <c r="C30" s="186" t="n">
        <v>38</v>
      </c>
      <c r="D30" s="186" t="n">
        <v>23</v>
      </c>
      <c r="E30" s="186" t="n">
        <v>2</v>
      </c>
      <c r="F30" s="186" t="n">
        <v>7</v>
      </c>
      <c r="G30" s="186" t="n">
        <v>6</v>
      </c>
    </row>
    <row r="31" customFormat="false" ht="14.85" hidden="false" customHeight="true" outlineLevel="0" collapsed="false">
      <c r="A31" s="192" t="s">
        <v>474</v>
      </c>
      <c r="B31" s="106" t="s">
        <v>341</v>
      </c>
      <c r="C31" s="186" t="n">
        <v>1</v>
      </c>
      <c r="D31" s="186" t="n">
        <v>1</v>
      </c>
      <c r="E31" s="186" t="n">
        <v>0</v>
      </c>
      <c r="F31" s="186" t="n">
        <v>0</v>
      </c>
      <c r="G31" s="186" t="n">
        <v>0</v>
      </c>
    </row>
    <row r="32" customFormat="false" ht="14.85" hidden="false" customHeight="true" outlineLevel="0" collapsed="false">
      <c r="A32" s="193" t="s">
        <v>481</v>
      </c>
      <c r="B32" s="106" t="s">
        <v>342</v>
      </c>
      <c r="C32" s="186" t="n">
        <v>39</v>
      </c>
      <c r="D32" s="186" t="n">
        <v>24</v>
      </c>
      <c r="E32" s="186" t="n">
        <v>2</v>
      </c>
      <c r="F32" s="186" t="n">
        <v>7</v>
      </c>
      <c r="G32" s="186" t="n">
        <v>6</v>
      </c>
    </row>
    <row r="33" customFormat="false" ht="21" hidden="false" customHeight="true" outlineLevel="0" collapsed="false">
      <c r="A33" s="126" t="s">
        <v>478</v>
      </c>
      <c r="B33" s="106" t="s">
        <v>340</v>
      </c>
      <c r="C33" s="186" t="n">
        <v>279</v>
      </c>
      <c r="D33" s="186" t="n">
        <v>119</v>
      </c>
      <c r="E33" s="186" t="n">
        <v>65</v>
      </c>
      <c r="F33" s="186" t="n">
        <v>53</v>
      </c>
      <c r="G33" s="186" t="n">
        <v>42</v>
      </c>
    </row>
    <row r="34" customFormat="false" ht="14.85" hidden="false" customHeight="true" outlineLevel="0" collapsed="false">
      <c r="A34" s="192" t="s">
        <v>474</v>
      </c>
      <c r="B34" s="106" t="s">
        <v>341</v>
      </c>
      <c r="C34" s="186" t="n">
        <v>6</v>
      </c>
      <c r="D34" s="186" t="n">
        <v>1</v>
      </c>
      <c r="E34" s="186" t="n">
        <v>2</v>
      </c>
      <c r="F34" s="186" t="n">
        <v>1</v>
      </c>
      <c r="G34" s="186" t="n">
        <v>2</v>
      </c>
    </row>
    <row r="35" customFormat="false" ht="14.85" hidden="false" customHeight="true" outlineLevel="0" collapsed="false">
      <c r="A35" s="193" t="s">
        <v>482</v>
      </c>
      <c r="B35" s="106" t="s">
        <v>342</v>
      </c>
      <c r="C35" s="186" t="n">
        <v>285</v>
      </c>
      <c r="D35" s="186" t="n">
        <v>120</v>
      </c>
      <c r="E35" s="186" t="n">
        <v>67</v>
      </c>
      <c r="F35" s="186" t="n">
        <v>54</v>
      </c>
      <c r="G35" s="186" t="n">
        <v>44</v>
      </c>
    </row>
    <row r="36" customFormat="false" ht="21" hidden="false" customHeight="true" outlineLevel="0" collapsed="false">
      <c r="A36" s="126" t="s">
        <v>483</v>
      </c>
      <c r="B36" s="106" t="s">
        <v>340</v>
      </c>
      <c r="C36" s="186" t="n">
        <v>283</v>
      </c>
      <c r="D36" s="186" t="n">
        <v>77</v>
      </c>
      <c r="E36" s="186" t="n">
        <v>75</v>
      </c>
      <c r="F36" s="186" t="n">
        <v>71</v>
      </c>
      <c r="G36" s="186" t="n">
        <v>60</v>
      </c>
    </row>
    <row r="37" customFormat="false" ht="14.85" hidden="false" customHeight="true" outlineLevel="0" collapsed="false">
      <c r="A37" s="192" t="s">
        <v>484</v>
      </c>
      <c r="B37" s="106" t="s">
        <v>341</v>
      </c>
      <c r="C37" s="186" t="n">
        <v>0</v>
      </c>
      <c r="D37" s="186" t="n">
        <v>0</v>
      </c>
      <c r="E37" s="186" t="n">
        <v>0</v>
      </c>
      <c r="F37" s="186" t="n">
        <v>0</v>
      </c>
      <c r="G37" s="186" t="n">
        <v>0</v>
      </c>
    </row>
    <row r="38" customFormat="false" ht="14.85" hidden="false" customHeight="true" outlineLevel="0" collapsed="false">
      <c r="B38" s="106" t="s">
        <v>342</v>
      </c>
      <c r="C38" s="186" t="n">
        <v>283</v>
      </c>
      <c r="D38" s="186" t="n">
        <v>77</v>
      </c>
      <c r="E38" s="186" t="n">
        <v>75</v>
      </c>
      <c r="F38" s="186" t="n">
        <v>71</v>
      </c>
      <c r="G38" s="186" t="n">
        <v>60</v>
      </c>
    </row>
    <row r="39" customFormat="false" ht="21" hidden="false" customHeight="true" outlineLevel="0" collapsed="false">
      <c r="A39" s="126" t="s">
        <v>485</v>
      </c>
      <c r="B39" s="106" t="s">
        <v>340</v>
      </c>
      <c r="C39" s="186" t="n">
        <v>141</v>
      </c>
      <c r="D39" s="175" t="n">
        <v>73</v>
      </c>
      <c r="E39" s="175" t="n">
        <v>68</v>
      </c>
      <c r="F39" s="175" t="n">
        <v>0</v>
      </c>
      <c r="G39" s="175" t="n">
        <v>0</v>
      </c>
    </row>
    <row r="40" customFormat="false" ht="14.85" hidden="false" customHeight="true" outlineLevel="0" collapsed="false">
      <c r="B40" s="106" t="s">
        <v>341</v>
      </c>
      <c r="C40" s="186" t="n">
        <v>1</v>
      </c>
      <c r="D40" s="175" t="n">
        <v>1</v>
      </c>
      <c r="E40" s="175" t="n">
        <v>0</v>
      </c>
      <c r="F40" s="176" t="n">
        <v>0</v>
      </c>
      <c r="G40" s="176" t="n">
        <v>0</v>
      </c>
    </row>
    <row r="41" customFormat="false" ht="14.85" hidden="false" customHeight="true" outlineLevel="0" collapsed="false">
      <c r="B41" s="106" t="s">
        <v>342</v>
      </c>
      <c r="C41" s="186" t="n">
        <v>142</v>
      </c>
      <c r="D41" s="186" t="n">
        <v>74</v>
      </c>
      <c r="E41" s="186" t="n">
        <v>68</v>
      </c>
      <c r="F41" s="186" t="n">
        <v>0</v>
      </c>
      <c r="G41" s="186" t="n">
        <v>0</v>
      </c>
    </row>
    <row r="42" customFormat="false" ht="21" hidden="false" customHeight="true" outlineLevel="0" collapsed="false">
      <c r="A42" s="126" t="s">
        <v>486</v>
      </c>
      <c r="B42" s="106" t="s">
        <v>340</v>
      </c>
      <c r="C42" s="186" t="n">
        <v>207</v>
      </c>
      <c r="D42" s="175" t="n">
        <v>51</v>
      </c>
      <c r="E42" s="175" t="n">
        <v>63</v>
      </c>
      <c r="F42" s="175" t="n">
        <v>54</v>
      </c>
      <c r="G42" s="175" t="n">
        <v>39</v>
      </c>
    </row>
    <row r="43" customFormat="false" ht="14.85" hidden="false" customHeight="true" outlineLevel="0" collapsed="false">
      <c r="A43" s="192" t="s">
        <v>360</v>
      </c>
      <c r="B43" s="106" t="s">
        <v>341</v>
      </c>
      <c r="C43" s="186" t="n">
        <v>7</v>
      </c>
      <c r="D43" s="175" t="n">
        <v>1</v>
      </c>
      <c r="E43" s="175" t="n">
        <v>2</v>
      </c>
      <c r="F43" s="176" t="n">
        <v>0</v>
      </c>
      <c r="G43" s="176" t="n">
        <v>4</v>
      </c>
    </row>
    <row r="44" customFormat="false" ht="14.85" hidden="false" customHeight="true" outlineLevel="0" collapsed="false">
      <c r="A44" s="193" t="s">
        <v>487</v>
      </c>
      <c r="B44" s="106" t="s">
        <v>342</v>
      </c>
      <c r="C44" s="186" t="n">
        <v>214</v>
      </c>
      <c r="D44" s="186" t="n">
        <v>52</v>
      </c>
      <c r="E44" s="186" t="n">
        <v>65</v>
      </c>
      <c r="F44" s="186" t="n">
        <v>54</v>
      </c>
      <c r="G44" s="186" t="n">
        <v>43</v>
      </c>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71</v>
      </c>
      <c r="C8" s="191"/>
      <c r="D8" s="191"/>
      <c r="E8" s="191"/>
      <c r="F8" s="191"/>
      <c r="G8" s="191"/>
    </row>
    <row r="9" customFormat="false" ht="12.6" hidden="false" customHeight="true" outlineLevel="0" collapsed="false">
      <c r="A9" s="170" t="s">
        <v>464</v>
      </c>
      <c r="C9" s="191"/>
      <c r="D9" s="191"/>
      <c r="E9" s="191"/>
      <c r="F9" s="191"/>
      <c r="G9" s="191"/>
    </row>
    <row r="10" customFormat="false" ht="12.6" hidden="false" customHeight="true" outlineLevel="0" collapsed="false">
      <c r="A10" s="170"/>
      <c r="C10" s="186"/>
      <c r="D10" s="186"/>
      <c r="E10" s="186"/>
      <c r="F10" s="186"/>
      <c r="G10" s="186"/>
    </row>
    <row r="11" customFormat="false" ht="14.85" hidden="false" customHeight="true" outlineLevel="0" collapsed="false">
      <c r="A11" s="106" t="s">
        <v>343</v>
      </c>
      <c r="C11" s="186"/>
      <c r="D11" s="186"/>
      <c r="E11" s="186"/>
      <c r="F11" s="186"/>
      <c r="G11" s="186"/>
    </row>
    <row r="12" customFormat="false" ht="21" hidden="false" customHeight="true" outlineLevel="0" collapsed="false">
      <c r="A12" s="126" t="s">
        <v>486</v>
      </c>
      <c r="B12" s="106" t="s">
        <v>340</v>
      </c>
      <c r="C12" s="186" t="n">
        <v>49</v>
      </c>
      <c r="D12" s="175" t="n">
        <v>9</v>
      </c>
      <c r="E12" s="175" t="n">
        <v>8</v>
      </c>
      <c r="F12" s="175" t="n">
        <v>7</v>
      </c>
      <c r="G12" s="175" t="n">
        <v>25</v>
      </c>
    </row>
    <row r="13" customFormat="false" ht="14.85" hidden="false" customHeight="true" outlineLevel="0" collapsed="false">
      <c r="A13" s="192" t="s">
        <v>360</v>
      </c>
      <c r="B13" s="106" t="s">
        <v>341</v>
      </c>
      <c r="C13" s="186" t="n">
        <v>2</v>
      </c>
      <c r="D13" s="175" t="n">
        <v>0</v>
      </c>
      <c r="E13" s="175" t="n">
        <v>1</v>
      </c>
      <c r="F13" s="176" t="n">
        <v>0</v>
      </c>
      <c r="G13" s="176" t="n">
        <v>1</v>
      </c>
    </row>
    <row r="14" customFormat="false" ht="14.85" hidden="false" customHeight="true" outlineLevel="0" collapsed="false">
      <c r="A14" s="193" t="s">
        <v>488</v>
      </c>
      <c r="B14" s="106" t="s">
        <v>342</v>
      </c>
      <c r="C14" s="186" t="n">
        <v>51</v>
      </c>
      <c r="D14" s="186" t="n">
        <v>9</v>
      </c>
      <c r="E14" s="186" t="n">
        <v>9</v>
      </c>
      <c r="F14" s="186" t="n">
        <v>7</v>
      </c>
      <c r="G14" s="186" t="n">
        <v>26</v>
      </c>
    </row>
    <row r="15" customFormat="false" ht="21" hidden="false" customHeight="true" outlineLevel="0" collapsed="false">
      <c r="A15" s="126" t="s">
        <v>486</v>
      </c>
      <c r="B15" s="106" t="s">
        <v>340</v>
      </c>
      <c r="C15" s="186" t="n">
        <v>49</v>
      </c>
      <c r="D15" s="175" t="n">
        <v>10</v>
      </c>
      <c r="E15" s="175" t="n">
        <v>15</v>
      </c>
      <c r="F15" s="175" t="n">
        <v>16</v>
      </c>
      <c r="G15" s="175" t="n">
        <v>8</v>
      </c>
    </row>
    <row r="16" customFormat="false" ht="14.85" hidden="false" customHeight="true" outlineLevel="0" collapsed="false">
      <c r="A16" s="192" t="s">
        <v>360</v>
      </c>
      <c r="B16" s="106" t="s">
        <v>341</v>
      </c>
      <c r="C16" s="186" t="n">
        <v>4</v>
      </c>
      <c r="D16" s="175" t="n">
        <v>0</v>
      </c>
      <c r="E16" s="175" t="n">
        <v>1</v>
      </c>
      <c r="F16" s="176" t="n">
        <v>2</v>
      </c>
      <c r="G16" s="176" t="n">
        <v>1</v>
      </c>
    </row>
    <row r="17" customFormat="false" ht="14.85" hidden="false" customHeight="true" outlineLevel="0" collapsed="false">
      <c r="A17" s="193" t="s">
        <v>489</v>
      </c>
      <c r="B17" s="106" t="s">
        <v>342</v>
      </c>
      <c r="C17" s="186" t="n">
        <v>53</v>
      </c>
      <c r="D17" s="186" t="n">
        <v>10</v>
      </c>
      <c r="E17" s="186" t="n">
        <v>16</v>
      </c>
      <c r="F17" s="186" t="n">
        <v>18</v>
      </c>
      <c r="G17" s="186" t="n">
        <v>9</v>
      </c>
    </row>
    <row r="18" customFormat="false" ht="21" hidden="false" customHeight="true" outlineLevel="0" collapsed="false">
      <c r="A18" s="126" t="s">
        <v>490</v>
      </c>
      <c r="B18" s="106" t="s">
        <v>340</v>
      </c>
      <c r="C18" s="186" t="n">
        <v>10</v>
      </c>
      <c r="D18" s="175" t="n">
        <v>0</v>
      </c>
      <c r="E18" s="175" t="n">
        <v>0</v>
      </c>
      <c r="F18" s="175" t="n">
        <v>0</v>
      </c>
      <c r="G18" s="175" t="n">
        <v>10</v>
      </c>
    </row>
    <row r="19" customFormat="false" ht="15.6" hidden="false" customHeight="true" outlineLevel="0" collapsed="false">
      <c r="A19" s="192" t="s">
        <v>360</v>
      </c>
      <c r="B19" s="106" t="s">
        <v>341</v>
      </c>
      <c r="C19" s="186" t="n">
        <v>0</v>
      </c>
      <c r="D19" s="175" t="n">
        <v>0</v>
      </c>
      <c r="E19" s="175" t="n">
        <v>0</v>
      </c>
      <c r="F19" s="176" t="n">
        <v>0</v>
      </c>
      <c r="G19" s="176" t="n">
        <v>0</v>
      </c>
    </row>
    <row r="20" customFormat="false" ht="15.6" hidden="false" customHeight="true" outlineLevel="0" collapsed="false">
      <c r="A20" s="193" t="s">
        <v>491</v>
      </c>
      <c r="B20" s="106" t="s">
        <v>342</v>
      </c>
      <c r="C20" s="186" t="n">
        <v>10</v>
      </c>
      <c r="D20" s="186" t="n">
        <v>0</v>
      </c>
      <c r="E20" s="186" t="n">
        <v>0</v>
      </c>
      <c r="F20" s="186" t="n">
        <v>0</v>
      </c>
      <c r="G20" s="186" t="n">
        <v>10</v>
      </c>
    </row>
    <row r="21" customFormat="false" ht="21" hidden="false" customHeight="true" outlineLevel="0" collapsed="false">
      <c r="A21" s="126" t="s">
        <v>490</v>
      </c>
      <c r="B21" s="106" t="s">
        <v>340</v>
      </c>
      <c r="C21" s="186" t="n">
        <v>6</v>
      </c>
      <c r="D21" s="175" t="n">
        <v>0</v>
      </c>
      <c r="E21" s="175" t="n">
        <v>0</v>
      </c>
      <c r="F21" s="176" t="n">
        <v>0</v>
      </c>
      <c r="G21" s="176" t="n">
        <v>6</v>
      </c>
    </row>
    <row r="22" customFormat="false" ht="15.6" hidden="false" customHeight="true" outlineLevel="0" collapsed="false">
      <c r="A22" s="192" t="s">
        <v>360</v>
      </c>
      <c r="B22" s="106" t="s">
        <v>341</v>
      </c>
      <c r="C22" s="186" t="n">
        <v>1</v>
      </c>
      <c r="D22" s="175" t="n">
        <v>0</v>
      </c>
      <c r="E22" s="175" t="n">
        <v>0</v>
      </c>
      <c r="F22" s="176" t="n">
        <v>0</v>
      </c>
      <c r="G22" s="176" t="n">
        <v>1</v>
      </c>
    </row>
    <row r="23" customFormat="false" ht="15.6" hidden="false" customHeight="true" outlineLevel="0" collapsed="false">
      <c r="A23" s="193" t="s">
        <v>492</v>
      </c>
      <c r="B23" s="106" t="s">
        <v>342</v>
      </c>
      <c r="C23" s="186" t="n">
        <v>7</v>
      </c>
      <c r="D23" s="186" t="n">
        <v>0</v>
      </c>
      <c r="E23" s="186" t="n">
        <v>0</v>
      </c>
      <c r="F23" s="186" t="n">
        <v>0</v>
      </c>
      <c r="G23" s="186" t="n">
        <v>7</v>
      </c>
    </row>
    <row r="24" customFormat="false" ht="21" hidden="false" customHeight="true" outlineLevel="0" collapsed="false">
      <c r="A24" s="126" t="s">
        <v>493</v>
      </c>
      <c r="B24" s="106" t="s">
        <v>340</v>
      </c>
      <c r="C24" s="186" t="n">
        <v>6</v>
      </c>
      <c r="D24" s="175" t="n">
        <v>0</v>
      </c>
      <c r="E24" s="175" t="n">
        <v>2</v>
      </c>
      <c r="F24" s="176" t="n">
        <v>4</v>
      </c>
      <c r="G24" s="176" t="n">
        <v>0</v>
      </c>
    </row>
    <row r="25" customFormat="false" ht="15.6" hidden="false" customHeight="true" outlineLevel="0" collapsed="false">
      <c r="A25" s="192"/>
      <c r="B25" s="106" t="s">
        <v>341</v>
      </c>
      <c r="C25" s="186" t="n">
        <v>1</v>
      </c>
      <c r="D25" s="175" t="n">
        <v>0</v>
      </c>
      <c r="E25" s="175" t="n">
        <v>0</v>
      </c>
      <c r="F25" s="176" t="n">
        <v>1</v>
      </c>
      <c r="G25" s="176" t="n">
        <v>0</v>
      </c>
    </row>
    <row r="26" customFormat="false" ht="15.6" hidden="false" customHeight="true" outlineLevel="0" collapsed="false">
      <c r="A26" s="193"/>
      <c r="B26" s="106" t="s">
        <v>342</v>
      </c>
      <c r="C26" s="186" t="n">
        <v>7</v>
      </c>
      <c r="D26" s="186" t="n">
        <v>0</v>
      </c>
      <c r="E26" s="186" t="n">
        <v>2</v>
      </c>
      <c r="F26" s="186" t="n">
        <v>5</v>
      </c>
      <c r="G26" s="186" t="n">
        <v>0</v>
      </c>
    </row>
    <row r="27" customFormat="false" ht="21" hidden="false" customHeight="true" outlineLevel="0" collapsed="false">
      <c r="A27" s="126" t="s">
        <v>493</v>
      </c>
      <c r="B27" s="106" t="s">
        <v>340</v>
      </c>
      <c r="C27" s="186" t="n">
        <v>76</v>
      </c>
      <c r="D27" s="186" t="n">
        <v>19</v>
      </c>
      <c r="E27" s="186" t="n">
        <v>26</v>
      </c>
      <c r="F27" s="186" t="n">
        <v>19</v>
      </c>
      <c r="G27" s="186" t="n">
        <v>12</v>
      </c>
    </row>
    <row r="28" customFormat="false" ht="15.6" hidden="false" customHeight="true" outlineLevel="0" collapsed="false">
      <c r="A28" s="192" t="s">
        <v>360</v>
      </c>
      <c r="B28" s="106" t="s">
        <v>341</v>
      </c>
      <c r="C28" s="186" t="n">
        <v>6</v>
      </c>
      <c r="D28" s="186" t="n">
        <v>0</v>
      </c>
      <c r="E28" s="186" t="n">
        <v>3</v>
      </c>
      <c r="F28" s="186" t="n">
        <v>1</v>
      </c>
      <c r="G28" s="186" t="n">
        <v>2</v>
      </c>
    </row>
    <row r="29" customFormat="false" ht="15.6" hidden="false" customHeight="true" outlineLevel="0" collapsed="false">
      <c r="A29" s="193" t="s">
        <v>494</v>
      </c>
      <c r="B29" s="106" t="s">
        <v>342</v>
      </c>
      <c r="C29" s="186" t="n">
        <v>82</v>
      </c>
      <c r="D29" s="186" t="n">
        <v>19</v>
      </c>
      <c r="E29" s="186" t="n">
        <v>29</v>
      </c>
      <c r="F29" s="186" t="n">
        <v>20</v>
      </c>
      <c r="G29" s="186" t="n">
        <v>14</v>
      </c>
    </row>
    <row r="30" customFormat="false" ht="21" hidden="false" customHeight="true" outlineLevel="0" collapsed="false">
      <c r="A30" s="126" t="s">
        <v>493</v>
      </c>
      <c r="B30" s="106" t="s">
        <v>340</v>
      </c>
      <c r="C30" s="186" t="n">
        <v>115</v>
      </c>
      <c r="D30" s="186" t="n">
        <v>34</v>
      </c>
      <c r="E30" s="186" t="n">
        <v>24</v>
      </c>
      <c r="F30" s="186" t="n">
        <v>37</v>
      </c>
      <c r="G30" s="186" t="n">
        <v>20</v>
      </c>
    </row>
    <row r="31" customFormat="false" ht="15.6" hidden="false" customHeight="true" outlineLevel="0" collapsed="false">
      <c r="A31" s="192" t="s">
        <v>360</v>
      </c>
      <c r="B31" s="106" t="s">
        <v>341</v>
      </c>
      <c r="C31" s="186" t="n">
        <v>5</v>
      </c>
      <c r="D31" s="186" t="n">
        <v>1</v>
      </c>
      <c r="E31" s="186" t="n">
        <v>2</v>
      </c>
      <c r="F31" s="186" t="n">
        <v>1</v>
      </c>
      <c r="G31" s="186" t="n">
        <v>1</v>
      </c>
    </row>
    <row r="32" customFormat="false" ht="15.6" hidden="false" customHeight="true" outlineLevel="0" collapsed="false">
      <c r="A32" s="193" t="s">
        <v>481</v>
      </c>
      <c r="B32" s="106" t="s">
        <v>342</v>
      </c>
      <c r="C32" s="186" t="n">
        <v>120</v>
      </c>
      <c r="D32" s="186" t="n">
        <v>35</v>
      </c>
      <c r="E32" s="186" t="n">
        <v>26</v>
      </c>
      <c r="F32" s="186" t="n">
        <v>38</v>
      </c>
      <c r="G32" s="186" t="n">
        <v>21</v>
      </c>
    </row>
    <row r="33" customFormat="false" ht="21" hidden="false" customHeight="true" outlineLevel="0" collapsed="false">
      <c r="A33" s="126" t="s">
        <v>495</v>
      </c>
      <c r="B33" s="106" t="s">
        <v>340</v>
      </c>
      <c r="C33" s="186" t="n">
        <v>19</v>
      </c>
      <c r="D33" s="175" t="n">
        <v>16</v>
      </c>
      <c r="E33" s="175" t="n">
        <v>3</v>
      </c>
      <c r="F33" s="176" t="n">
        <v>0</v>
      </c>
      <c r="G33" s="176" t="n">
        <v>0</v>
      </c>
    </row>
    <row r="34" customFormat="false" ht="15.6" hidden="false" customHeight="true" outlineLevel="0" collapsed="false">
      <c r="A34" s="192"/>
      <c r="B34" s="106" t="s">
        <v>341</v>
      </c>
      <c r="C34" s="186" t="n">
        <v>1</v>
      </c>
      <c r="D34" s="175" t="n">
        <v>0</v>
      </c>
      <c r="E34" s="175" t="n">
        <v>1</v>
      </c>
      <c r="F34" s="176" t="n">
        <v>0</v>
      </c>
      <c r="G34" s="176" t="n">
        <v>0</v>
      </c>
    </row>
    <row r="35" customFormat="false" ht="15.6" hidden="false" customHeight="true" outlineLevel="0" collapsed="false">
      <c r="B35" s="106" t="s">
        <v>342</v>
      </c>
      <c r="C35" s="186" t="n">
        <v>20</v>
      </c>
      <c r="D35" s="186" t="n">
        <v>16</v>
      </c>
      <c r="E35" s="186" t="n">
        <v>4</v>
      </c>
      <c r="F35" s="186" t="n">
        <v>0</v>
      </c>
      <c r="G35" s="186" t="n">
        <v>0</v>
      </c>
    </row>
    <row r="36" customFormat="false" ht="21" hidden="false" customHeight="true" outlineLevel="0" collapsed="false">
      <c r="A36" s="126" t="s">
        <v>483</v>
      </c>
      <c r="B36" s="106" t="s">
        <v>340</v>
      </c>
      <c r="C36" s="118" t="n">
        <v>42</v>
      </c>
      <c r="D36" s="118" t="n">
        <v>7</v>
      </c>
      <c r="E36" s="118" t="n">
        <v>14</v>
      </c>
      <c r="F36" s="118" t="n">
        <v>9</v>
      </c>
      <c r="G36" s="118" t="n">
        <v>12</v>
      </c>
    </row>
    <row r="37" customFormat="false" ht="15.6" hidden="false" customHeight="true" outlineLevel="0" collapsed="false">
      <c r="A37" s="192" t="s">
        <v>496</v>
      </c>
      <c r="B37" s="106" t="s">
        <v>341</v>
      </c>
      <c r="C37" s="118" t="n">
        <v>0</v>
      </c>
      <c r="D37" s="118" t="n">
        <v>0</v>
      </c>
      <c r="E37" s="118" t="n">
        <v>0</v>
      </c>
      <c r="F37" s="118" t="n">
        <v>0</v>
      </c>
      <c r="G37" s="118" t="n">
        <v>0</v>
      </c>
    </row>
    <row r="38" customFormat="false" ht="15.6" hidden="false" customHeight="true" outlineLevel="0" collapsed="false">
      <c r="B38" s="106" t="s">
        <v>342</v>
      </c>
      <c r="C38" s="118" t="n">
        <v>42</v>
      </c>
      <c r="D38" s="118" t="n">
        <v>7</v>
      </c>
      <c r="E38" s="118" t="n">
        <v>14</v>
      </c>
      <c r="F38" s="118" t="n">
        <v>9</v>
      </c>
      <c r="G38" s="118" t="n">
        <v>12</v>
      </c>
    </row>
    <row r="39" customFormat="false" ht="21" hidden="false" customHeight="true" outlineLevel="0" collapsed="false">
      <c r="A39" s="170" t="s">
        <v>497</v>
      </c>
      <c r="B39" s="106" t="s">
        <v>340</v>
      </c>
      <c r="C39" s="186" t="n">
        <v>792</v>
      </c>
      <c r="D39" s="186" t="n">
        <v>209</v>
      </c>
      <c r="E39" s="186" t="n">
        <v>204</v>
      </c>
      <c r="F39" s="186" t="n">
        <v>210</v>
      </c>
      <c r="G39" s="186" t="n">
        <v>169</v>
      </c>
    </row>
    <row r="40" customFormat="false" ht="15.6" hidden="false" customHeight="true" outlineLevel="0" collapsed="false">
      <c r="B40" s="106" t="s">
        <v>341</v>
      </c>
      <c r="C40" s="186" t="n">
        <v>48</v>
      </c>
      <c r="D40" s="186" t="n">
        <v>10</v>
      </c>
      <c r="E40" s="186" t="n">
        <v>14</v>
      </c>
      <c r="F40" s="186" t="n">
        <v>12</v>
      </c>
      <c r="G40" s="186" t="n">
        <v>12</v>
      </c>
    </row>
    <row r="41" customFormat="false" ht="15.6" hidden="false" customHeight="true" outlineLevel="0" collapsed="false">
      <c r="B41" s="106" t="s">
        <v>342</v>
      </c>
      <c r="C41" s="186" t="n">
        <v>840</v>
      </c>
      <c r="D41" s="186" t="n">
        <v>219</v>
      </c>
      <c r="E41" s="186" t="n">
        <v>218</v>
      </c>
      <c r="F41" s="186" t="n">
        <v>222</v>
      </c>
      <c r="G41" s="186" t="n">
        <v>181</v>
      </c>
    </row>
    <row r="42" customFormat="false" ht="14.25" hidden="false" customHeight="true" outlineLevel="0" collapsed="false">
      <c r="C42" s="186"/>
      <c r="D42" s="186"/>
      <c r="E42" s="186"/>
      <c r="F42" s="186"/>
      <c r="G42" s="186"/>
    </row>
    <row r="43" customFormat="false" ht="15.6" hidden="false" customHeight="true" outlineLevel="0" collapsed="false">
      <c r="A43" s="106" t="s">
        <v>343</v>
      </c>
      <c r="C43" s="186"/>
      <c r="D43" s="186"/>
      <c r="E43" s="186"/>
      <c r="F43" s="186"/>
      <c r="G43" s="186"/>
    </row>
    <row r="44" customFormat="false" ht="21" hidden="false" customHeight="true" outlineLevel="0" collapsed="false">
      <c r="A44" s="126" t="s">
        <v>498</v>
      </c>
      <c r="B44" s="106" t="s">
        <v>340</v>
      </c>
      <c r="C44" s="186" t="n">
        <v>1</v>
      </c>
      <c r="D44" s="175" t="n">
        <v>1</v>
      </c>
      <c r="E44" s="175" t="n">
        <v>0</v>
      </c>
      <c r="F44" s="176" t="n">
        <v>0</v>
      </c>
      <c r="G44" s="176" t="n">
        <v>0</v>
      </c>
    </row>
    <row r="45" customFormat="false" ht="14.45" hidden="false" customHeight="true" outlineLevel="0" collapsed="false">
      <c r="A45" s="192"/>
      <c r="B45" s="106" t="s">
        <v>341</v>
      </c>
      <c r="C45" s="186" t="n">
        <v>0</v>
      </c>
      <c r="D45" s="175" t="n">
        <v>0</v>
      </c>
      <c r="E45" s="175" t="n">
        <v>0</v>
      </c>
      <c r="F45" s="176" t="n">
        <v>0</v>
      </c>
      <c r="G45" s="176" t="n">
        <v>0</v>
      </c>
    </row>
    <row r="46" customFormat="false" ht="14.45" hidden="false" customHeight="true" outlineLevel="0" collapsed="false">
      <c r="A46" s="193"/>
      <c r="B46" s="106" t="s">
        <v>342</v>
      </c>
      <c r="C46" s="186" t="n">
        <v>1</v>
      </c>
      <c r="D46" s="186" t="n">
        <v>1</v>
      </c>
      <c r="E46" s="186" t="n">
        <v>0</v>
      </c>
      <c r="F46" s="186" t="n">
        <v>0</v>
      </c>
      <c r="G46" s="186" t="n">
        <v>0</v>
      </c>
    </row>
    <row r="47" customFormat="false" ht="12.6" hidden="false" customHeight="true" outlineLevel="0" collapsed="false">
      <c r="A47" s="192"/>
      <c r="C47" s="186"/>
      <c r="D47" s="175"/>
      <c r="E47" s="175"/>
      <c r="F47" s="176"/>
      <c r="G47" s="176"/>
    </row>
    <row r="48" customFormat="false" ht="11.25" hidden="false" customHeight="false" outlineLevel="0" collapsed="false">
      <c r="C48" s="186"/>
      <c r="D48" s="186"/>
      <c r="E48" s="186"/>
      <c r="F48" s="186"/>
      <c r="G48" s="186"/>
    </row>
    <row r="60" customFormat="false" ht="11.25" hidden="false" customHeight="false" outlineLevel="0" collapsed="false">
      <c r="B60" s="206" t="n">
        <f aca="false">SUM(C39)</f>
        <v>792</v>
      </c>
      <c r="C60" s="206" t="n">
        <f aca="false">SUM(D39)</f>
        <v>209</v>
      </c>
      <c r="D60" s="206" t="n">
        <f aca="false">SUM(E39)</f>
        <v>204</v>
      </c>
      <c r="E60" s="206" t="n">
        <f aca="false">SUM(F39)</f>
        <v>210</v>
      </c>
      <c r="F60" s="206" t="n">
        <f aca="false">SUM(G39)</f>
        <v>169</v>
      </c>
    </row>
    <row r="61" customFormat="false" ht="11.25" hidden="false" customHeight="false" outlineLevel="0" collapsed="false">
      <c r="B61" s="206" t="n">
        <f aca="false">SUM(C40)</f>
        <v>48</v>
      </c>
      <c r="C61" s="206" t="n">
        <f aca="false">SUM(D40)</f>
        <v>10</v>
      </c>
      <c r="D61" s="206" t="n">
        <f aca="false">SUM(E40)</f>
        <v>14</v>
      </c>
      <c r="E61" s="206" t="n">
        <f aca="false">SUM(F40)</f>
        <v>12</v>
      </c>
      <c r="F61" s="206" t="n">
        <f aca="false">SUM(G40)</f>
        <v>12</v>
      </c>
    </row>
    <row r="62" customFormat="false" ht="11.25" hidden="false" customHeight="false" outlineLevel="0" collapsed="false">
      <c r="B62" s="206" t="n">
        <f aca="false">SUM(C41)</f>
        <v>840</v>
      </c>
      <c r="C62" s="206" t="n">
        <f aca="false">SUM(D41)</f>
        <v>219</v>
      </c>
      <c r="D62" s="206" t="n">
        <f aca="false">SUM(E41)</f>
        <v>218</v>
      </c>
      <c r="E62" s="206" t="n">
        <f aca="false">SUM(F41)</f>
        <v>222</v>
      </c>
      <c r="F62" s="206" t="n">
        <f aca="false">SUM(G41)</f>
        <v>18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07"/>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99</v>
      </c>
      <c r="C8" s="191"/>
      <c r="D8" s="191"/>
      <c r="E8" s="191"/>
      <c r="F8" s="191"/>
      <c r="G8" s="191"/>
    </row>
    <row r="9" customFormat="false" ht="15.6" hidden="false" customHeight="true" outlineLevel="0" collapsed="false">
      <c r="C9" s="186"/>
      <c r="D9" s="186"/>
      <c r="E9" s="186"/>
      <c r="F9" s="186"/>
      <c r="G9" s="186"/>
    </row>
    <row r="10" customFormat="false" ht="12.6" hidden="false" customHeight="true" outlineLevel="0" collapsed="false">
      <c r="A10" s="106" t="s">
        <v>343</v>
      </c>
      <c r="C10" s="186"/>
      <c r="D10" s="175"/>
      <c r="E10" s="175"/>
      <c r="F10" s="176"/>
      <c r="G10" s="176"/>
    </row>
    <row r="11" customFormat="false" ht="21" hidden="false" customHeight="true" outlineLevel="0" collapsed="false">
      <c r="A11" s="126" t="s">
        <v>500</v>
      </c>
      <c r="B11" s="106" t="s">
        <v>340</v>
      </c>
      <c r="C11" s="186" t="n">
        <v>41</v>
      </c>
      <c r="D11" s="175" t="n">
        <v>0</v>
      </c>
      <c r="E11" s="175" t="n">
        <v>0</v>
      </c>
      <c r="F11" s="176" t="n">
        <v>0</v>
      </c>
      <c r="G11" s="176" t="n">
        <v>41</v>
      </c>
    </row>
    <row r="12" customFormat="false" ht="14.45" hidden="false" customHeight="true" outlineLevel="0" collapsed="false">
      <c r="A12" s="192" t="s">
        <v>360</v>
      </c>
      <c r="B12" s="106" t="s">
        <v>341</v>
      </c>
      <c r="C12" s="186" t="n">
        <v>10</v>
      </c>
      <c r="D12" s="175" t="n">
        <v>0</v>
      </c>
      <c r="E12" s="175" t="n">
        <v>0</v>
      </c>
      <c r="F12" s="176" t="n">
        <v>0</v>
      </c>
      <c r="G12" s="176" t="n">
        <v>10</v>
      </c>
    </row>
    <row r="13" customFormat="false" ht="14.45" hidden="false" customHeight="true" outlineLevel="0" collapsed="false">
      <c r="A13" s="193" t="s">
        <v>501</v>
      </c>
      <c r="B13" s="106" t="s">
        <v>342</v>
      </c>
      <c r="C13" s="186" t="n">
        <v>51</v>
      </c>
      <c r="D13" s="186" t="n">
        <v>0</v>
      </c>
      <c r="E13" s="186" t="n">
        <v>0</v>
      </c>
      <c r="F13" s="186" t="n">
        <v>0</v>
      </c>
      <c r="G13" s="186" t="n">
        <v>51</v>
      </c>
    </row>
    <row r="14" customFormat="false" ht="21" hidden="false" customHeight="true" outlineLevel="0" collapsed="false">
      <c r="A14" s="126" t="s">
        <v>502</v>
      </c>
      <c r="B14" s="106" t="s">
        <v>340</v>
      </c>
      <c r="C14" s="186" t="n">
        <v>3</v>
      </c>
      <c r="D14" s="175" t="n">
        <v>0</v>
      </c>
      <c r="E14" s="175" t="n">
        <v>0</v>
      </c>
      <c r="F14" s="176" t="n">
        <v>0</v>
      </c>
      <c r="G14" s="176" t="n">
        <v>3</v>
      </c>
    </row>
    <row r="15" customFormat="false" ht="14.45" hidden="false" customHeight="true" outlineLevel="0" collapsed="false">
      <c r="A15" s="192" t="s">
        <v>474</v>
      </c>
      <c r="B15" s="106" t="s">
        <v>341</v>
      </c>
      <c r="C15" s="186" t="n">
        <v>0</v>
      </c>
      <c r="D15" s="175" t="n">
        <v>0</v>
      </c>
      <c r="E15" s="175" t="n">
        <v>0</v>
      </c>
      <c r="F15" s="176" t="n">
        <v>0</v>
      </c>
      <c r="G15" s="176" t="n">
        <v>0</v>
      </c>
    </row>
    <row r="16" customFormat="false" ht="14.45" hidden="false" customHeight="true" outlineLevel="0" collapsed="false">
      <c r="A16" s="193" t="s">
        <v>503</v>
      </c>
      <c r="B16" s="106" t="s">
        <v>342</v>
      </c>
      <c r="C16" s="186" t="n">
        <v>3</v>
      </c>
      <c r="D16" s="186" t="n">
        <v>0</v>
      </c>
      <c r="E16" s="186" t="n">
        <v>0</v>
      </c>
      <c r="F16" s="186" t="n">
        <v>0</v>
      </c>
      <c r="G16" s="186" t="n">
        <v>3</v>
      </c>
    </row>
    <row r="17" customFormat="false" ht="21" hidden="false" customHeight="true" outlineLevel="0" collapsed="false">
      <c r="A17" s="126" t="s">
        <v>502</v>
      </c>
      <c r="B17" s="106" t="s">
        <v>340</v>
      </c>
      <c r="C17" s="186" t="n">
        <v>1</v>
      </c>
      <c r="D17" s="175" t="n">
        <v>0</v>
      </c>
      <c r="E17" s="175" t="n">
        <v>0</v>
      </c>
      <c r="F17" s="176" t="n">
        <v>0</v>
      </c>
      <c r="G17" s="176" t="n">
        <v>1</v>
      </c>
    </row>
    <row r="18" customFormat="false" ht="14.45" hidden="false" customHeight="true" outlineLevel="0" collapsed="false">
      <c r="A18" s="192" t="s">
        <v>474</v>
      </c>
      <c r="B18" s="106" t="s">
        <v>341</v>
      </c>
      <c r="C18" s="186" t="n">
        <v>0</v>
      </c>
      <c r="D18" s="175" t="n">
        <v>0</v>
      </c>
      <c r="E18" s="175" t="n">
        <v>0</v>
      </c>
      <c r="F18" s="176" t="n">
        <v>0</v>
      </c>
      <c r="G18" s="176" t="n">
        <v>0</v>
      </c>
    </row>
    <row r="19" customFormat="false" ht="14.45" hidden="false" customHeight="true" outlineLevel="0" collapsed="false">
      <c r="A19" s="193" t="s">
        <v>504</v>
      </c>
      <c r="B19" s="106" t="s">
        <v>342</v>
      </c>
      <c r="C19" s="186" t="n">
        <v>1</v>
      </c>
      <c r="D19" s="186" t="n">
        <v>0</v>
      </c>
      <c r="E19" s="186" t="n">
        <v>0</v>
      </c>
      <c r="F19" s="186" t="n">
        <v>0</v>
      </c>
      <c r="G19" s="186" t="n">
        <v>1</v>
      </c>
    </row>
    <row r="20" customFormat="false" ht="21" hidden="false" customHeight="true" outlineLevel="0" collapsed="false">
      <c r="A20" s="126" t="s">
        <v>500</v>
      </c>
      <c r="B20" s="106" t="s">
        <v>340</v>
      </c>
      <c r="C20" s="186" t="n">
        <v>41</v>
      </c>
      <c r="D20" s="175" t="n">
        <v>0</v>
      </c>
      <c r="E20" s="175" t="n">
        <v>0</v>
      </c>
      <c r="F20" s="176" t="n">
        <v>0</v>
      </c>
      <c r="G20" s="176" t="n">
        <v>41</v>
      </c>
    </row>
    <row r="21" customFormat="false" ht="14.45" hidden="false" customHeight="true" outlineLevel="0" collapsed="false">
      <c r="A21" s="192" t="s">
        <v>360</v>
      </c>
      <c r="B21" s="106" t="s">
        <v>341</v>
      </c>
      <c r="C21" s="186" t="n">
        <v>0</v>
      </c>
      <c r="D21" s="175" t="n">
        <v>0</v>
      </c>
      <c r="E21" s="175" t="n">
        <v>0</v>
      </c>
      <c r="F21" s="176" t="n">
        <v>0</v>
      </c>
      <c r="G21" s="176" t="n">
        <v>0</v>
      </c>
    </row>
    <row r="22" customFormat="false" ht="14.45" hidden="false" customHeight="true" outlineLevel="0" collapsed="false">
      <c r="A22" s="193" t="s">
        <v>505</v>
      </c>
      <c r="B22" s="106" t="s">
        <v>342</v>
      </c>
      <c r="C22" s="186" t="n">
        <v>41</v>
      </c>
      <c r="D22" s="186" t="n">
        <v>0</v>
      </c>
      <c r="E22" s="186" t="n">
        <v>0</v>
      </c>
      <c r="F22" s="186" t="n">
        <v>0</v>
      </c>
      <c r="G22" s="186" t="n">
        <v>41</v>
      </c>
    </row>
    <row r="23" customFormat="false" ht="21" hidden="false" customHeight="true" outlineLevel="0" collapsed="false">
      <c r="A23" s="126" t="s">
        <v>500</v>
      </c>
      <c r="B23" s="106" t="s">
        <v>340</v>
      </c>
      <c r="C23" s="118" t="n">
        <v>703</v>
      </c>
      <c r="D23" s="118" t="n">
        <v>207</v>
      </c>
      <c r="E23" s="118" t="n">
        <v>204</v>
      </c>
      <c r="F23" s="118" t="n">
        <v>209</v>
      </c>
      <c r="G23" s="118" t="n">
        <v>83</v>
      </c>
    </row>
    <row r="24" customFormat="false" ht="14.45" hidden="false" customHeight="true" outlineLevel="0" collapsed="false">
      <c r="B24" s="106" t="s">
        <v>341</v>
      </c>
      <c r="C24" s="118" t="n">
        <v>37</v>
      </c>
      <c r="D24" s="118" t="n">
        <v>9</v>
      </c>
      <c r="E24" s="118" t="n">
        <v>14</v>
      </c>
      <c r="F24" s="118" t="n">
        <v>12</v>
      </c>
      <c r="G24" s="118" t="n">
        <v>2</v>
      </c>
    </row>
    <row r="25" customFormat="false" ht="14.45" hidden="false" customHeight="true" outlineLevel="0" collapsed="false">
      <c r="B25" s="106" t="s">
        <v>342</v>
      </c>
      <c r="C25" s="118" t="n">
        <v>740</v>
      </c>
      <c r="D25" s="118" t="n">
        <v>216</v>
      </c>
      <c r="E25" s="118" t="n">
        <v>218</v>
      </c>
      <c r="F25" s="118" t="n">
        <v>221</v>
      </c>
      <c r="G25" s="118" t="n">
        <v>85</v>
      </c>
    </row>
    <row r="26" customFormat="false" ht="21" hidden="false" customHeight="true" outlineLevel="0" collapsed="false">
      <c r="A26" s="126" t="s">
        <v>506</v>
      </c>
      <c r="B26" s="106" t="s">
        <v>340</v>
      </c>
      <c r="C26" s="118" t="n">
        <v>2</v>
      </c>
      <c r="D26" s="118" t="n">
        <v>1</v>
      </c>
      <c r="E26" s="118" t="n">
        <v>0</v>
      </c>
      <c r="F26" s="118" t="n">
        <v>1</v>
      </c>
      <c r="G26" s="118" t="n">
        <v>0</v>
      </c>
    </row>
    <row r="27" customFormat="false" ht="14.45" hidden="false" customHeight="true" outlineLevel="0" collapsed="false">
      <c r="A27" s="192" t="s">
        <v>474</v>
      </c>
      <c r="B27" s="106" t="s">
        <v>341</v>
      </c>
      <c r="C27" s="118" t="n">
        <v>0</v>
      </c>
      <c r="D27" s="118" t="n">
        <v>0</v>
      </c>
      <c r="E27" s="118" t="n">
        <v>0</v>
      </c>
      <c r="F27" s="118" t="n">
        <v>0</v>
      </c>
      <c r="G27" s="118" t="n">
        <v>0</v>
      </c>
    </row>
    <row r="28" customFormat="false" ht="14.45" hidden="false" customHeight="true" outlineLevel="0" collapsed="false">
      <c r="A28" s="193" t="s">
        <v>507</v>
      </c>
      <c r="B28" s="106" t="s">
        <v>342</v>
      </c>
      <c r="C28" s="118" t="n">
        <v>2</v>
      </c>
      <c r="D28" s="118" t="n">
        <v>1</v>
      </c>
      <c r="E28" s="118" t="n">
        <v>0</v>
      </c>
      <c r="F28" s="118" t="n">
        <v>1</v>
      </c>
      <c r="G28" s="118" t="n">
        <v>0</v>
      </c>
    </row>
    <row r="29" customFormat="false" ht="21" hidden="false" customHeight="true" outlineLevel="0" collapsed="false">
      <c r="A29" s="126" t="s">
        <v>508</v>
      </c>
      <c r="B29" s="106" t="s">
        <v>340</v>
      </c>
      <c r="C29" s="186" t="n">
        <v>0</v>
      </c>
      <c r="D29" s="175" t="n">
        <v>0</v>
      </c>
      <c r="E29" s="175" t="n">
        <v>0</v>
      </c>
      <c r="F29" s="176" t="n">
        <v>0</v>
      </c>
      <c r="G29" s="176" t="n">
        <v>0</v>
      </c>
    </row>
    <row r="30" customFormat="false" ht="14.45" hidden="false" customHeight="true" outlineLevel="0" collapsed="false">
      <c r="A30" s="192" t="s">
        <v>474</v>
      </c>
      <c r="B30" s="106" t="s">
        <v>341</v>
      </c>
      <c r="C30" s="186" t="n">
        <v>1</v>
      </c>
      <c r="D30" s="175" t="n">
        <v>1</v>
      </c>
      <c r="E30" s="175" t="n">
        <v>0</v>
      </c>
      <c r="F30" s="176" t="n">
        <v>0</v>
      </c>
      <c r="G30" s="176" t="n">
        <v>0</v>
      </c>
    </row>
    <row r="31" customFormat="false" ht="14.45" hidden="false" customHeight="true" outlineLevel="0" collapsed="false">
      <c r="A31" s="193" t="s">
        <v>362</v>
      </c>
      <c r="B31" s="106" t="s">
        <v>342</v>
      </c>
      <c r="C31" s="186" t="n">
        <v>1</v>
      </c>
      <c r="D31" s="186" t="n">
        <v>1</v>
      </c>
      <c r="E31" s="186" t="n">
        <v>0</v>
      </c>
      <c r="F31" s="186" t="n">
        <v>0</v>
      </c>
      <c r="G31" s="186" t="n">
        <v>0</v>
      </c>
    </row>
    <row r="32" customFormat="false" ht="23.1" hidden="false" customHeight="true" outlineLevel="0" collapsed="false">
      <c r="A32" s="170" t="s">
        <v>509</v>
      </c>
      <c r="B32" s="106" t="s">
        <v>340</v>
      </c>
      <c r="C32" s="186" t="n">
        <v>890</v>
      </c>
      <c r="D32" s="186" t="n">
        <v>232</v>
      </c>
      <c r="E32" s="186" t="n">
        <v>228</v>
      </c>
      <c r="F32" s="186" t="n">
        <v>223</v>
      </c>
      <c r="G32" s="186" t="n">
        <v>207</v>
      </c>
    </row>
    <row r="33" customFormat="false" ht="14.25" hidden="false" customHeight="true" outlineLevel="0" collapsed="false">
      <c r="A33" s="190" t="s">
        <v>510</v>
      </c>
      <c r="B33" s="106" t="s">
        <v>341</v>
      </c>
      <c r="C33" s="186" t="n">
        <v>623</v>
      </c>
      <c r="D33" s="186" t="n">
        <v>195</v>
      </c>
      <c r="E33" s="186" t="n">
        <v>174</v>
      </c>
      <c r="F33" s="186" t="n">
        <v>160</v>
      </c>
      <c r="G33" s="186" t="n">
        <v>94</v>
      </c>
    </row>
    <row r="34" customFormat="false" ht="14.25" hidden="false" customHeight="true" outlineLevel="0" collapsed="false">
      <c r="B34" s="106" t="s">
        <v>342</v>
      </c>
      <c r="C34" s="186" t="n">
        <v>1513</v>
      </c>
      <c r="D34" s="186" t="n">
        <v>427</v>
      </c>
      <c r="E34" s="186" t="n">
        <v>402</v>
      </c>
      <c r="F34" s="186" t="n">
        <v>383</v>
      </c>
      <c r="G34" s="186" t="n">
        <v>301</v>
      </c>
    </row>
    <row r="36" customFormat="false" ht="14.25" hidden="false" customHeight="true" outlineLevel="0" collapsed="false">
      <c r="A36" s="106" t="s">
        <v>343</v>
      </c>
    </row>
    <row r="37" customFormat="false" ht="21" hidden="false" customHeight="true" outlineLevel="0" collapsed="false">
      <c r="A37" s="126" t="s">
        <v>511</v>
      </c>
      <c r="B37" s="106" t="s">
        <v>340</v>
      </c>
      <c r="C37" s="186" t="n">
        <v>1</v>
      </c>
      <c r="D37" s="175" t="n">
        <v>1</v>
      </c>
      <c r="E37" s="175" t="n">
        <v>0</v>
      </c>
      <c r="F37" s="176" t="n">
        <v>0</v>
      </c>
      <c r="G37" s="176" t="n">
        <v>0</v>
      </c>
    </row>
    <row r="38" customFormat="false" ht="14.45" hidden="false" customHeight="true" outlineLevel="0" collapsed="false">
      <c r="B38" s="106" t="s">
        <v>341</v>
      </c>
      <c r="C38" s="186" t="n">
        <v>0</v>
      </c>
      <c r="D38" s="175" t="n">
        <v>0</v>
      </c>
      <c r="E38" s="175" t="n">
        <v>0</v>
      </c>
      <c r="F38" s="176" t="n">
        <v>0</v>
      </c>
      <c r="G38" s="176" t="n">
        <v>0</v>
      </c>
    </row>
    <row r="39" customFormat="false" ht="14.45" hidden="false" customHeight="true" outlineLevel="0" collapsed="false">
      <c r="B39" s="106" t="s">
        <v>342</v>
      </c>
      <c r="C39" s="186" t="n">
        <v>1</v>
      </c>
      <c r="D39" s="186" t="n">
        <v>1</v>
      </c>
      <c r="E39" s="186" t="n">
        <v>0</v>
      </c>
      <c r="F39" s="186" t="n">
        <v>0</v>
      </c>
      <c r="G39" s="186" t="n">
        <v>0</v>
      </c>
    </row>
    <row r="40" customFormat="false" ht="21" hidden="false" customHeight="true" outlineLevel="0" collapsed="false">
      <c r="A40" s="126" t="s">
        <v>512</v>
      </c>
      <c r="B40" s="106" t="s">
        <v>340</v>
      </c>
      <c r="C40" s="186" t="n">
        <v>5</v>
      </c>
      <c r="D40" s="175" t="n">
        <v>2</v>
      </c>
      <c r="E40" s="175" t="n">
        <v>0</v>
      </c>
      <c r="F40" s="176" t="n">
        <v>1</v>
      </c>
      <c r="G40" s="176" t="n">
        <v>2</v>
      </c>
    </row>
    <row r="41" customFormat="false" ht="14.45" hidden="false" customHeight="true" outlineLevel="0" collapsed="false">
      <c r="B41" s="106" t="s">
        <v>341</v>
      </c>
      <c r="C41" s="186" t="n">
        <v>30</v>
      </c>
      <c r="D41" s="175" t="n">
        <v>11</v>
      </c>
      <c r="E41" s="175" t="n">
        <v>6</v>
      </c>
      <c r="F41" s="176" t="n">
        <v>7</v>
      </c>
      <c r="G41" s="176" t="n">
        <v>6</v>
      </c>
    </row>
    <row r="42" customFormat="false" ht="14.45" hidden="false" customHeight="true" outlineLevel="0" collapsed="false">
      <c r="B42" s="106" t="s">
        <v>342</v>
      </c>
      <c r="C42" s="186" t="n">
        <v>35</v>
      </c>
      <c r="D42" s="186" t="n">
        <v>13</v>
      </c>
      <c r="E42" s="186" t="n">
        <v>6</v>
      </c>
      <c r="F42" s="186" t="n">
        <v>8</v>
      </c>
      <c r="G42" s="186" t="n">
        <v>8</v>
      </c>
    </row>
    <row r="43" customFormat="false" ht="20.1" hidden="false" customHeight="true" outlineLevel="0" collapsed="false">
      <c r="A43" s="126" t="s">
        <v>513</v>
      </c>
      <c r="B43" s="106" t="s">
        <v>340</v>
      </c>
      <c r="C43" s="186" t="n">
        <v>205</v>
      </c>
      <c r="D43" s="175" t="n">
        <v>47</v>
      </c>
      <c r="E43" s="175" t="n">
        <v>49</v>
      </c>
      <c r="F43" s="176" t="n">
        <v>47</v>
      </c>
      <c r="G43" s="176" t="n">
        <v>62</v>
      </c>
    </row>
    <row r="44" customFormat="false" ht="14.45" hidden="false" customHeight="true" outlineLevel="0" collapsed="false">
      <c r="B44" s="106" t="s">
        <v>341</v>
      </c>
      <c r="C44" s="186" t="n">
        <v>239</v>
      </c>
      <c r="D44" s="175" t="n">
        <v>56</v>
      </c>
      <c r="E44" s="175" t="n">
        <v>42</v>
      </c>
      <c r="F44" s="176" t="n">
        <v>62</v>
      </c>
      <c r="G44" s="176" t="n">
        <v>79</v>
      </c>
    </row>
    <row r="45" customFormat="false" ht="14.45" hidden="false" customHeight="true" outlineLevel="0" collapsed="false">
      <c r="B45" s="106" t="s">
        <v>342</v>
      </c>
      <c r="C45" s="186" t="n">
        <v>444</v>
      </c>
      <c r="D45" s="186" t="n">
        <v>103</v>
      </c>
      <c r="E45" s="186" t="n">
        <v>91</v>
      </c>
      <c r="F45" s="186" t="n">
        <v>109</v>
      </c>
      <c r="G45" s="186" t="n">
        <v>141</v>
      </c>
    </row>
    <row r="60" customFormat="false" ht="11.25" hidden="false" customHeight="false" outlineLevel="0" collapsed="false">
      <c r="B60" s="194" t="n">
        <f aca="false">SUM(C32)</f>
        <v>890</v>
      </c>
      <c r="C60" s="194" t="n">
        <f aca="false">SUM(D32)</f>
        <v>232</v>
      </c>
      <c r="D60" s="194" t="n">
        <f aca="false">SUM(E32)</f>
        <v>228</v>
      </c>
      <c r="E60" s="194" t="n">
        <f aca="false">SUM(F32)</f>
        <v>223</v>
      </c>
      <c r="F60" s="194" t="n">
        <f aca="false">SUM(G32)</f>
        <v>207</v>
      </c>
    </row>
    <row r="61" customFormat="false" ht="11.25" hidden="false" customHeight="false" outlineLevel="0" collapsed="false">
      <c r="B61" s="194" t="n">
        <f aca="false">SUM(C33)</f>
        <v>623</v>
      </c>
      <c r="C61" s="194" t="n">
        <f aca="false">SUM(D33)</f>
        <v>195</v>
      </c>
      <c r="D61" s="194" t="n">
        <f aca="false">SUM(E33)</f>
        <v>174</v>
      </c>
      <c r="E61" s="194" t="n">
        <f aca="false">SUM(F33)</f>
        <v>160</v>
      </c>
      <c r="F61" s="194" t="n">
        <f aca="false">SUM(G33)</f>
        <v>94</v>
      </c>
    </row>
    <row r="62" customFormat="false" ht="11.25" hidden="false" customHeight="false" outlineLevel="0" collapsed="false">
      <c r="B62" s="194" t="n">
        <f aca="false">SUM(C34)</f>
        <v>1513</v>
      </c>
      <c r="C62" s="194" t="n">
        <f aca="false">SUM(D34)</f>
        <v>427</v>
      </c>
      <c r="D62" s="194" t="n">
        <f aca="false">SUM(E34)</f>
        <v>402</v>
      </c>
      <c r="E62" s="194" t="n">
        <f aca="false">SUM(F34)</f>
        <v>383</v>
      </c>
      <c r="F62" s="194" t="n">
        <f aca="false">SUM(G34)</f>
        <v>30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c r="I6" s="169"/>
      <c r="J6" s="169"/>
      <c r="K6" s="169"/>
      <c r="L6" s="169"/>
      <c r="M6" s="169"/>
      <c r="N6" s="169"/>
      <c r="O6" s="169"/>
    </row>
    <row r="7" customFormat="false" ht="0.75" hidden="false" customHeight="true" outlineLevel="0" collapsed="false">
      <c r="A7" s="185"/>
      <c r="B7" s="185"/>
      <c r="C7" s="185"/>
      <c r="D7" s="185"/>
      <c r="E7" s="185"/>
      <c r="F7" s="185"/>
      <c r="G7" s="185"/>
      <c r="I7" s="169"/>
      <c r="J7" s="169"/>
      <c r="K7" s="169"/>
      <c r="L7" s="169"/>
      <c r="M7" s="169"/>
      <c r="N7" s="169"/>
      <c r="O7" s="169"/>
    </row>
    <row r="8" customFormat="false" ht="24.95" hidden="false" customHeight="true" outlineLevel="0" collapsed="false">
      <c r="A8" s="170" t="s">
        <v>514</v>
      </c>
      <c r="C8" s="191"/>
      <c r="D8" s="191"/>
      <c r="E8" s="191"/>
      <c r="F8" s="191"/>
      <c r="G8" s="191"/>
      <c r="I8" s="169"/>
      <c r="J8" s="169"/>
      <c r="K8" s="169"/>
      <c r="L8" s="169"/>
      <c r="M8" s="169"/>
      <c r="N8" s="169"/>
      <c r="O8" s="169"/>
    </row>
    <row r="9" customFormat="false" ht="14.45" hidden="false" customHeight="true" outlineLevel="0" collapsed="false">
      <c r="A9" s="190" t="s">
        <v>510</v>
      </c>
      <c r="C9" s="191"/>
      <c r="D9" s="191"/>
      <c r="E9" s="191"/>
      <c r="F9" s="191"/>
      <c r="G9" s="191"/>
    </row>
    <row r="10" customFormat="false" ht="12.6" hidden="false" customHeight="true" outlineLevel="0" collapsed="false">
      <c r="C10" s="186"/>
      <c r="D10" s="186"/>
      <c r="E10" s="186"/>
      <c r="F10" s="186"/>
      <c r="G10" s="186"/>
    </row>
    <row r="11" customFormat="false" ht="14.45" hidden="false" customHeight="true" outlineLevel="0" collapsed="false">
      <c r="A11" s="106" t="s">
        <v>343</v>
      </c>
      <c r="C11" s="186"/>
      <c r="D11" s="186"/>
      <c r="E11" s="186"/>
      <c r="F11" s="186"/>
      <c r="G11" s="186"/>
    </row>
    <row r="12" customFormat="false" ht="20.1" hidden="false" customHeight="true" outlineLevel="0" collapsed="false">
      <c r="A12" s="126" t="s">
        <v>515</v>
      </c>
      <c r="B12" s="106" t="s">
        <v>340</v>
      </c>
      <c r="C12" s="186" t="n">
        <v>107</v>
      </c>
      <c r="D12" s="175" t="n">
        <v>45</v>
      </c>
      <c r="E12" s="175" t="n">
        <v>26</v>
      </c>
      <c r="F12" s="176" t="n">
        <v>36</v>
      </c>
      <c r="G12" s="176" t="n">
        <v>0</v>
      </c>
    </row>
    <row r="13" customFormat="false" ht="14.45" hidden="false" customHeight="true" outlineLevel="0" collapsed="false">
      <c r="B13" s="106" t="s">
        <v>341</v>
      </c>
      <c r="C13" s="186" t="n">
        <v>313</v>
      </c>
      <c r="D13" s="175" t="n">
        <v>118</v>
      </c>
      <c r="E13" s="175" t="n">
        <v>111</v>
      </c>
      <c r="F13" s="176" t="n">
        <v>84</v>
      </c>
      <c r="G13" s="176" t="n">
        <v>0</v>
      </c>
    </row>
    <row r="14" customFormat="false" ht="14.45" hidden="false" customHeight="true" outlineLevel="0" collapsed="false">
      <c r="B14" s="106" t="s">
        <v>342</v>
      </c>
      <c r="C14" s="186" t="n">
        <v>420</v>
      </c>
      <c r="D14" s="186" t="n">
        <v>163</v>
      </c>
      <c r="E14" s="186" t="n">
        <v>137</v>
      </c>
      <c r="F14" s="186" t="n">
        <v>120</v>
      </c>
      <c r="G14" s="186" t="n">
        <v>0</v>
      </c>
    </row>
    <row r="15" customFormat="false" ht="21" hidden="false" customHeight="true" outlineLevel="0" collapsed="false">
      <c r="A15" s="126" t="s">
        <v>516</v>
      </c>
      <c r="B15" s="106" t="s">
        <v>340</v>
      </c>
      <c r="C15" s="186" t="n">
        <v>75</v>
      </c>
      <c r="D15" s="175" t="n">
        <v>10</v>
      </c>
      <c r="E15" s="175" t="n">
        <v>22</v>
      </c>
      <c r="F15" s="176" t="n">
        <v>20</v>
      </c>
      <c r="G15" s="176" t="n">
        <v>23</v>
      </c>
    </row>
    <row r="16" customFormat="false" ht="15.6" hidden="false" customHeight="true" outlineLevel="0" collapsed="false">
      <c r="A16" s="192" t="s">
        <v>517</v>
      </c>
      <c r="B16" s="106" t="s">
        <v>341</v>
      </c>
      <c r="C16" s="186" t="n">
        <v>26</v>
      </c>
      <c r="D16" s="175" t="n">
        <v>6</v>
      </c>
      <c r="E16" s="175" t="n">
        <v>11</v>
      </c>
      <c r="F16" s="176" t="n">
        <v>6</v>
      </c>
      <c r="G16" s="176" t="n">
        <v>3</v>
      </c>
    </row>
    <row r="17" customFormat="false" ht="15.6" hidden="false" customHeight="true" outlineLevel="0" collapsed="false">
      <c r="B17" s="106" t="s">
        <v>342</v>
      </c>
      <c r="C17" s="186" t="n">
        <v>101</v>
      </c>
      <c r="D17" s="186" t="n">
        <v>16</v>
      </c>
      <c r="E17" s="186" t="n">
        <v>33</v>
      </c>
      <c r="F17" s="186" t="n">
        <v>26</v>
      </c>
      <c r="G17" s="186" t="n">
        <v>26</v>
      </c>
    </row>
    <row r="18" customFormat="false" ht="21" hidden="false" customHeight="true" outlineLevel="0" collapsed="false">
      <c r="A18" s="126" t="s">
        <v>518</v>
      </c>
      <c r="B18" s="106" t="s">
        <v>340</v>
      </c>
      <c r="C18" s="186" t="n">
        <v>468</v>
      </c>
      <c r="D18" s="175" t="n">
        <v>127</v>
      </c>
      <c r="E18" s="175" t="n">
        <v>130</v>
      </c>
      <c r="F18" s="176" t="n">
        <v>119</v>
      </c>
      <c r="G18" s="176" t="n">
        <v>92</v>
      </c>
    </row>
    <row r="19" customFormat="false" ht="15.6" hidden="false" customHeight="true" outlineLevel="0" collapsed="false">
      <c r="A19" s="192"/>
      <c r="B19" s="106" t="s">
        <v>341</v>
      </c>
      <c r="C19" s="186" t="n">
        <v>13</v>
      </c>
      <c r="D19" s="175" t="n">
        <v>4</v>
      </c>
      <c r="E19" s="175" t="n">
        <v>4</v>
      </c>
      <c r="F19" s="176" t="n">
        <v>1</v>
      </c>
      <c r="G19" s="176" t="n">
        <v>4</v>
      </c>
    </row>
    <row r="20" customFormat="false" ht="15.6" hidden="false" customHeight="true" outlineLevel="0" collapsed="false">
      <c r="A20" s="193"/>
      <c r="B20" s="106" t="s">
        <v>342</v>
      </c>
      <c r="C20" s="186" t="n">
        <v>481</v>
      </c>
      <c r="D20" s="186" t="n">
        <v>131</v>
      </c>
      <c r="E20" s="186" t="n">
        <v>134</v>
      </c>
      <c r="F20" s="186" t="n">
        <v>120</v>
      </c>
      <c r="G20" s="186" t="n">
        <v>96</v>
      </c>
    </row>
    <row r="21" customFormat="false" ht="21" hidden="false" customHeight="true" outlineLevel="0" collapsed="false">
      <c r="A21" s="126" t="s">
        <v>519</v>
      </c>
      <c r="B21" s="106" t="s">
        <v>340</v>
      </c>
      <c r="C21" s="186" t="n">
        <v>9</v>
      </c>
      <c r="D21" s="175" t="n">
        <v>0</v>
      </c>
      <c r="E21" s="175" t="n">
        <v>0</v>
      </c>
      <c r="F21" s="176" t="n">
        <v>0</v>
      </c>
      <c r="G21" s="176" t="n">
        <v>9</v>
      </c>
    </row>
    <row r="22" customFormat="false" ht="15.6" hidden="false" customHeight="true" outlineLevel="0" collapsed="false">
      <c r="A22" s="192" t="s">
        <v>360</v>
      </c>
      <c r="B22" s="106" t="s">
        <v>341</v>
      </c>
      <c r="C22" s="186" t="n">
        <v>0</v>
      </c>
      <c r="D22" s="175" t="n">
        <v>0</v>
      </c>
      <c r="E22" s="175" t="n">
        <v>0</v>
      </c>
      <c r="F22" s="176" t="n">
        <v>0</v>
      </c>
      <c r="G22" s="176" t="n">
        <v>0</v>
      </c>
    </row>
    <row r="23" customFormat="false" ht="15.6" hidden="false" customHeight="true" outlineLevel="0" collapsed="false">
      <c r="A23" s="193" t="s">
        <v>520</v>
      </c>
      <c r="B23" s="106" t="s">
        <v>342</v>
      </c>
      <c r="C23" s="186" t="n">
        <v>9</v>
      </c>
      <c r="D23" s="186" t="n">
        <v>0</v>
      </c>
      <c r="E23" s="186" t="n">
        <v>0</v>
      </c>
      <c r="F23" s="186" t="n">
        <v>0</v>
      </c>
      <c r="G23" s="186" t="n">
        <v>9</v>
      </c>
    </row>
    <row r="24" customFormat="false" ht="21" hidden="false" customHeight="true" outlineLevel="0" collapsed="false">
      <c r="A24" s="126" t="s">
        <v>454</v>
      </c>
      <c r="B24" s="106" t="s">
        <v>340</v>
      </c>
      <c r="C24" s="186" t="n">
        <v>19</v>
      </c>
      <c r="D24" s="175" t="n">
        <v>0</v>
      </c>
      <c r="E24" s="175" t="n">
        <v>0</v>
      </c>
      <c r="F24" s="176" t="n">
        <v>0</v>
      </c>
      <c r="G24" s="176" t="n">
        <v>19</v>
      </c>
    </row>
    <row r="25" customFormat="false" ht="15.6" hidden="false" customHeight="true" outlineLevel="0" collapsed="false">
      <c r="A25" s="192" t="s">
        <v>360</v>
      </c>
      <c r="B25" s="106" t="s">
        <v>341</v>
      </c>
      <c r="C25" s="186" t="n">
        <v>2</v>
      </c>
      <c r="D25" s="175" t="n">
        <v>0</v>
      </c>
      <c r="E25" s="175" t="n">
        <v>0</v>
      </c>
      <c r="F25" s="176" t="n">
        <v>0</v>
      </c>
      <c r="G25" s="176" t="n">
        <v>2</v>
      </c>
    </row>
    <row r="26" customFormat="false" ht="15.6" hidden="false" customHeight="true" outlineLevel="0" collapsed="false">
      <c r="A26" s="193" t="s">
        <v>521</v>
      </c>
      <c r="B26" s="106" t="s">
        <v>342</v>
      </c>
      <c r="C26" s="186" t="n">
        <v>21</v>
      </c>
      <c r="D26" s="186" t="n">
        <v>0</v>
      </c>
      <c r="E26" s="186" t="n">
        <v>0</v>
      </c>
      <c r="F26" s="186" t="n">
        <v>0</v>
      </c>
      <c r="G26" s="186" t="n">
        <v>21</v>
      </c>
    </row>
    <row r="27" customFormat="false" ht="21" hidden="false" customHeight="true" outlineLevel="0" collapsed="false">
      <c r="A27" s="126" t="s">
        <v>522</v>
      </c>
      <c r="B27" s="106" t="s">
        <v>340</v>
      </c>
      <c r="C27" s="186" t="n">
        <v>1</v>
      </c>
      <c r="D27" s="175" t="n">
        <v>0</v>
      </c>
      <c r="E27" s="175" t="n">
        <v>1</v>
      </c>
      <c r="F27" s="176" t="n">
        <v>0</v>
      </c>
      <c r="G27" s="176" t="n">
        <v>0</v>
      </c>
    </row>
    <row r="28" customFormat="false" ht="15.6" hidden="false" customHeight="true" outlineLevel="0" collapsed="false">
      <c r="A28" s="192"/>
      <c r="B28" s="106" t="s">
        <v>341</v>
      </c>
      <c r="C28" s="186" t="n">
        <v>0</v>
      </c>
      <c r="D28" s="175" t="n">
        <v>0</v>
      </c>
      <c r="E28" s="175" t="n">
        <v>0</v>
      </c>
      <c r="F28" s="176" t="n">
        <v>0</v>
      </c>
      <c r="G28" s="176" t="n">
        <v>0</v>
      </c>
    </row>
    <row r="29" customFormat="false" ht="15.6" hidden="false" customHeight="true" outlineLevel="0" collapsed="false">
      <c r="A29" s="193"/>
      <c r="B29" s="106" t="s">
        <v>342</v>
      </c>
      <c r="C29" s="186" t="n">
        <v>1</v>
      </c>
      <c r="D29" s="186" t="n">
        <v>0</v>
      </c>
      <c r="E29" s="186" t="n">
        <v>1</v>
      </c>
      <c r="F29" s="186" t="n">
        <v>0</v>
      </c>
      <c r="G29" s="186" t="n">
        <v>0</v>
      </c>
    </row>
    <row r="30" customFormat="false" ht="23.1" hidden="false" customHeight="true" outlineLevel="0" collapsed="false">
      <c r="A30" s="170" t="s">
        <v>523</v>
      </c>
      <c r="B30" s="106" t="s">
        <v>340</v>
      </c>
      <c r="C30" s="186" t="n">
        <v>7640</v>
      </c>
      <c r="D30" s="186" t="n">
        <v>2117</v>
      </c>
      <c r="E30" s="186" t="n">
        <v>2041</v>
      </c>
      <c r="F30" s="186" t="n">
        <v>1967</v>
      </c>
      <c r="G30" s="186" t="n">
        <v>1515</v>
      </c>
    </row>
    <row r="31" customFormat="false" ht="15.6" hidden="false" customHeight="true" outlineLevel="0" collapsed="false">
      <c r="B31" s="106" t="s">
        <v>341</v>
      </c>
      <c r="C31" s="186" t="n">
        <v>225</v>
      </c>
      <c r="D31" s="186" t="n">
        <v>72</v>
      </c>
      <c r="E31" s="186" t="n">
        <v>69</v>
      </c>
      <c r="F31" s="186" t="n">
        <v>48</v>
      </c>
      <c r="G31" s="186" t="n">
        <v>36</v>
      </c>
    </row>
    <row r="32" customFormat="false" ht="15.6" hidden="false" customHeight="true" outlineLevel="0" collapsed="false">
      <c r="B32" s="106" t="s">
        <v>342</v>
      </c>
      <c r="C32" s="186" t="n">
        <v>7865</v>
      </c>
      <c r="D32" s="186" t="n">
        <v>2189</v>
      </c>
      <c r="E32" s="186" t="n">
        <v>2110</v>
      </c>
      <c r="F32" s="186" t="n">
        <v>2015</v>
      </c>
      <c r="G32" s="186" t="n">
        <v>1551</v>
      </c>
    </row>
    <row r="33" customFormat="false" ht="15.6" hidden="false" customHeight="true" outlineLevel="0" collapsed="false">
      <c r="A33" s="106" t="s">
        <v>343</v>
      </c>
      <c r="C33" s="186"/>
      <c r="D33" s="175"/>
      <c r="E33" s="175"/>
      <c r="F33" s="176"/>
      <c r="G33" s="176"/>
    </row>
    <row r="34" customFormat="false" ht="21" hidden="false" customHeight="true" outlineLevel="0" collapsed="false">
      <c r="A34" s="126" t="s">
        <v>524</v>
      </c>
      <c r="B34" s="106" t="s">
        <v>340</v>
      </c>
      <c r="C34" s="186" t="n">
        <v>1</v>
      </c>
      <c r="D34" s="175" t="n">
        <v>0</v>
      </c>
      <c r="E34" s="175" t="n">
        <v>0</v>
      </c>
      <c r="F34" s="176" t="n">
        <v>0</v>
      </c>
      <c r="G34" s="176" t="n">
        <v>1</v>
      </c>
    </row>
    <row r="35" customFormat="false" ht="15.6" hidden="false" customHeight="true" outlineLevel="0" collapsed="false">
      <c r="A35" s="192" t="s">
        <v>360</v>
      </c>
      <c r="B35" s="106" t="s">
        <v>341</v>
      </c>
      <c r="C35" s="186" t="n">
        <v>0</v>
      </c>
      <c r="D35" s="175" t="n">
        <v>0</v>
      </c>
      <c r="E35" s="175" t="n">
        <v>0</v>
      </c>
      <c r="F35" s="176" t="n">
        <v>0</v>
      </c>
      <c r="G35" s="176" t="n">
        <v>0</v>
      </c>
    </row>
    <row r="36" customFormat="false" ht="15.6" hidden="false" customHeight="true" outlineLevel="0" collapsed="false">
      <c r="A36" s="193" t="s">
        <v>525</v>
      </c>
      <c r="B36" s="106" t="s">
        <v>342</v>
      </c>
      <c r="C36" s="186" t="n">
        <v>1</v>
      </c>
      <c r="D36" s="186" t="n">
        <v>0</v>
      </c>
      <c r="E36" s="186" t="n">
        <v>0</v>
      </c>
      <c r="F36" s="186" t="n">
        <v>0</v>
      </c>
      <c r="G36" s="186" t="n">
        <v>1</v>
      </c>
    </row>
    <row r="37" customFormat="false" ht="21" hidden="false" customHeight="true" outlineLevel="0" collapsed="false">
      <c r="A37" s="126" t="s">
        <v>526</v>
      </c>
      <c r="B37" s="106" t="s">
        <v>340</v>
      </c>
      <c r="C37" s="186" t="n">
        <v>7</v>
      </c>
      <c r="D37" s="175" t="n">
        <v>0</v>
      </c>
      <c r="E37" s="175" t="n">
        <v>0</v>
      </c>
      <c r="F37" s="176" t="n">
        <v>0</v>
      </c>
      <c r="G37" s="176" t="n">
        <v>7</v>
      </c>
    </row>
    <row r="38" customFormat="false" ht="15.6" hidden="false" customHeight="true" outlineLevel="0" collapsed="false">
      <c r="B38" s="106" t="s">
        <v>341</v>
      </c>
      <c r="C38" s="186" t="n">
        <v>0</v>
      </c>
      <c r="D38" s="175" t="n">
        <v>0</v>
      </c>
      <c r="E38" s="175" t="n">
        <v>0</v>
      </c>
      <c r="F38" s="176" t="n">
        <v>0</v>
      </c>
      <c r="G38" s="176" t="n">
        <v>0</v>
      </c>
    </row>
    <row r="39" customFormat="false" ht="15.6" hidden="false" customHeight="true" outlineLevel="0" collapsed="false">
      <c r="B39" s="106" t="s">
        <v>342</v>
      </c>
      <c r="C39" s="186" t="n">
        <v>7</v>
      </c>
      <c r="D39" s="186" t="n">
        <v>0</v>
      </c>
      <c r="E39" s="186" t="n">
        <v>0</v>
      </c>
      <c r="F39" s="186" t="n">
        <v>0</v>
      </c>
      <c r="G39" s="186" t="n">
        <v>7</v>
      </c>
    </row>
    <row r="40" customFormat="false" ht="21" hidden="false" customHeight="true" outlineLevel="0" collapsed="false">
      <c r="A40" s="126" t="s">
        <v>527</v>
      </c>
      <c r="B40" s="106" t="s">
        <v>340</v>
      </c>
      <c r="C40" s="186" t="n">
        <v>350</v>
      </c>
      <c r="D40" s="186" t="n">
        <v>60</v>
      </c>
      <c r="E40" s="186" t="n">
        <v>96</v>
      </c>
      <c r="F40" s="186" t="n">
        <v>108</v>
      </c>
      <c r="G40" s="186" t="n">
        <v>86</v>
      </c>
    </row>
    <row r="41" customFormat="false" ht="15.6" hidden="false" customHeight="true" outlineLevel="0" collapsed="false">
      <c r="A41" s="192" t="s">
        <v>528</v>
      </c>
      <c r="B41" s="106" t="s">
        <v>341</v>
      </c>
      <c r="C41" s="186" t="n">
        <v>33</v>
      </c>
      <c r="D41" s="186" t="n">
        <v>5</v>
      </c>
      <c r="E41" s="186" t="n">
        <v>9</v>
      </c>
      <c r="F41" s="186" t="n">
        <v>12</v>
      </c>
      <c r="G41" s="186" t="n">
        <v>7</v>
      </c>
    </row>
    <row r="42" customFormat="false" ht="15.6" hidden="false" customHeight="true" outlineLevel="0" collapsed="false">
      <c r="A42" s="193"/>
      <c r="B42" s="106" t="s">
        <v>342</v>
      </c>
      <c r="C42" s="186" t="n">
        <v>383</v>
      </c>
      <c r="D42" s="186" t="n">
        <v>65</v>
      </c>
      <c r="E42" s="186" t="n">
        <v>105</v>
      </c>
      <c r="F42" s="186" t="n">
        <v>120</v>
      </c>
      <c r="G42" s="186" t="n">
        <v>93</v>
      </c>
    </row>
    <row r="43" customFormat="false" ht="21" hidden="false" customHeight="true" outlineLevel="0" collapsed="false">
      <c r="A43" s="126" t="s">
        <v>527</v>
      </c>
      <c r="B43" s="106" t="s">
        <v>340</v>
      </c>
      <c r="C43" s="186" t="n">
        <v>1655</v>
      </c>
      <c r="D43" s="186" t="n">
        <v>466</v>
      </c>
      <c r="E43" s="186" t="n">
        <v>441</v>
      </c>
      <c r="F43" s="186" t="n">
        <v>414</v>
      </c>
      <c r="G43" s="186" t="n">
        <v>334</v>
      </c>
    </row>
    <row r="44" customFormat="false" ht="15.6" hidden="false" customHeight="true" outlineLevel="0" collapsed="false">
      <c r="A44" s="192" t="s">
        <v>529</v>
      </c>
      <c r="B44" s="106" t="s">
        <v>341</v>
      </c>
      <c r="C44" s="186" t="n">
        <v>33</v>
      </c>
      <c r="D44" s="186" t="n">
        <v>8</v>
      </c>
      <c r="E44" s="186" t="n">
        <v>16</v>
      </c>
      <c r="F44" s="186" t="n">
        <v>5</v>
      </c>
      <c r="G44" s="186" t="n">
        <v>4</v>
      </c>
    </row>
    <row r="45" customFormat="false" ht="15.6" hidden="false" customHeight="true" outlineLevel="0" collapsed="false">
      <c r="A45" s="193"/>
      <c r="B45" s="106" t="s">
        <v>342</v>
      </c>
      <c r="C45" s="186" t="n">
        <v>1688</v>
      </c>
      <c r="D45" s="186" t="n">
        <v>474</v>
      </c>
      <c r="E45" s="186" t="n">
        <v>457</v>
      </c>
      <c r="F45" s="186" t="n">
        <v>419</v>
      </c>
      <c r="G45" s="186" t="n">
        <v>338</v>
      </c>
    </row>
    <row r="60" customFormat="false" ht="11.25" hidden="false" customHeight="false" outlineLevel="0" collapsed="false">
      <c r="B60" s="194" t="n">
        <f aca="false">SUM(C30)</f>
        <v>7640</v>
      </c>
      <c r="C60" s="194" t="n">
        <f aca="false">SUM(D30)</f>
        <v>2117</v>
      </c>
      <c r="D60" s="194" t="n">
        <f aca="false">SUM(E30)</f>
        <v>2041</v>
      </c>
      <c r="E60" s="194" t="n">
        <f aca="false">SUM(F30)</f>
        <v>1967</v>
      </c>
      <c r="F60" s="194" t="n">
        <f aca="false">SUM(G30)</f>
        <v>1515</v>
      </c>
    </row>
    <row r="61" customFormat="false" ht="11.25" hidden="false" customHeight="false" outlineLevel="0" collapsed="false">
      <c r="B61" s="194" t="n">
        <f aca="false">SUM(C31)</f>
        <v>225</v>
      </c>
      <c r="C61" s="194" t="n">
        <f aca="false">SUM(D31)</f>
        <v>72</v>
      </c>
      <c r="D61" s="194" t="n">
        <f aca="false">SUM(E31)</f>
        <v>69</v>
      </c>
      <c r="E61" s="194" t="n">
        <f aca="false">SUM(F31)</f>
        <v>48</v>
      </c>
      <c r="F61" s="194" t="n">
        <f aca="false">SUM(G31)</f>
        <v>36</v>
      </c>
    </row>
    <row r="62" customFormat="false" ht="11.25" hidden="false" customHeight="false" outlineLevel="0" collapsed="false">
      <c r="B62" s="194" t="n">
        <f aca="false">SUM(C32)</f>
        <v>7865</v>
      </c>
      <c r="C62" s="194" t="n">
        <f aca="false">SUM(D32)</f>
        <v>2189</v>
      </c>
      <c r="D62" s="194" t="n">
        <f aca="false">SUM(E32)</f>
        <v>2110</v>
      </c>
      <c r="E62" s="194" t="n">
        <f aca="false">SUM(F32)</f>
        <v>2015</v>
      </c>
      <c r="F62" s="194" t="n">
        <f aca="false">SUM(G32)</f>
        <v>155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A2" s="207"/>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30</v>
      </c>
      <c r="C8" s="191"/>
      <c r="D8" s="191"/>
      <c r="E8" s="191"/>
      <c r="F8" s="191"/>
      <c r="G8" s="191"/>
    </row>
    <row r="9" customFormat="false" ht="15.6" hidden="false" customHeight="true" outlineLevel="0" collapsed="false">
      <c r="C9" s="186"/>
      <c r="D9" s="186"/>
      <c r="E9" s="186"/>
      <c r="F9" s="186"/>
      <c r="G9" s="186"/>
    </row>
    <row r="10" customFormat="false" ht="15.6" hidden="false" customHeight="true" outlineLevel="0" collapsed="false">
      <c r="A10" s="106" t="s">
        <v>343</v>
      </c>
      <c r="C10" s="186"/>
      <c r="D10" s="186"/>
      <c r="E10" s="186"/>
      <c r="F10" s="186"/>
      <c r="G10" s="186"/>
    </row>
    <row r="11" customFormat="false" ht="21" hidden="false" customHeight="true" outlineLevel="0" collapsed="false">
      <c r="A11" s="126" t="s">
        <v>527</v>
      </c>
      <c r="B11" s="106" t="s">
        <v>340</v>
      </c>
      <c r="C11" s="186" t="n">
        <v>19</v>
      </c>
      <c r="D11" s="186" t="n">
        <v>7</v>
      </c>
      <c r="E11" s="186" t="n">
        <v>7</v>
      </c>
      <c r="F11" s="186" t="n">
        <v>3</v>
      </c>
      <c r="G11" s="186" t="n">
        <v>2</v>
      </c>
    </row>
    <row r="12" customFormat="false" ht="15.6" hidden="false" customHeight="true" outlineLevel="0" collapsed="false">
      <c r="A12" s="192" t="s">
        <v>531</v>
      </c>
      <c r="B12" s="106" t="s">
        <v>341</v>
      </c>
      <c r="C12" s="186" t="n">
        <v>0</v>
      </c>
      <c r="D12" s="186" t="n">
        <v>0</v>
      </c>
      <c r="E12" s="186" t="n">
        <v>0</v>
      </c>
      <c r="F12" s="186" t="n">
        <v>0</v>
      </c>
      <c r="G12" s="186" t="n">
        <v>0</v>
      </c>
    </row>
    <row r="13" customFormat="false" ht="15.6" hidden="false" customHeight="true" outlineLevel="0" collapsed="false">
      <c r="A13" s="193"/>
      <c r="B13" s="106" t="s">
        <v>342</v>
      </c>
      <c r="C13" s="186" t="n">
        <v>19</v>
      </c>
      <c r="D13" s="186" t="n">
        <v>7</v>
      </c>
      <c r="E13" s="186" t="n">
        <v>7</v>
      </c>
      <c r="F13" s="186" t="n">
        <v>3</v>
      </c>
      <c r="G13" s="186" t="n">
        <v>2</v>
      </c>
    </row>
    <row r="14" customFormat="false" ht="21" hidden="false" customHeight="true" outlineLevel="0" collapsed="false">
      <c r="A14" s="126" t="s">
        <v>527</v>
      </c>
      <c r="B14" s="106" t="s">
        <v>340</v>
      </c>
      <c r="C14" s="186" t="n">
        <v>603</v>
      </c>
      <c r="D14" s="186" t="n">
        <v>154</v>
      </c>
      <c r="E14" s="186" t="n">
        <v>172</v>
      </c>
      <c r="F14" s="186" t="n">
        <v>144</v>
      </c>
      <c r="G14" s="186" t="n">
        <v>133</v>
      </c>
    </row>
    <row r="15" customFormat="false" ht="14.25" hidden="false" customHeight="true" outlineLevel="0" collapsed="false">
      <c r="A15" s="192" t="s">
        <v>532</v>
      </c>
      <c r="B15" s="106" t="s">
        <v>341</v>
      </c>
      <c r="C15" s="186" t="n">
        <v>33</v>
      </c>
      <c r="D15" s="186" t="n">
        <v>12</v>
      </c>
      <c r="E15" s="186" t="n">
        <v>10</v>
      </c>
      <c r="F15" s="186" t="n">
        <v>3</v>
      </c>
      <c r="G15" s="186" t="n">
        <v>8</v>
      </c>
    </row>
    <row r="16" customFormat="false" ht="14.25" hidden="false" customHeight="true" outlineLevel="0" collapsed="false">
      <c r="A16" s="193"/>
      <c r="B16" s="106" t="s">
        <v>342</v>
      </c>
      <c r="C16" s="186" t="n">
        <v>636</v>
      </c>
      <c r="D16" s="186" t="n">
        <v>166</v>
      </c>
      <c r="E16" s="186" t="n">
        <v>182</v>
      </c>
      <c r="F16" s="186" t="n">
        <v>147</v>
      </c>
      <c r="G16" s="186" t="n">
        <v>141</v>
      </c>
    </row>
    <row r="17" customFormat="false" ht="20.25" hidden="false" customHeight="true" outlineLevel="0" collapsed="false">
      <c r="A17" s="126" t="s">
        <v>527</v>
      </c>
      <c r="B17" s="106" t="s">
        <v>340</v>
      </c>
      <c r="C17" s="186" t="n">
        <v>51</v>
      </c>
      <c r="D17" s="175" t="n">
        <v>18</v>
      </c>
      <c r="E17" s="175" t="n">
        <v>12</v>
      </c>
      <c r="F17" s="175" t="n">
        <v>13</v>
      </c>
      <c r="G17" s="175" t="n">
        <v>8</v>
      </c>
    </row>
    <row r="18" customFormat="false" ht="14.25" hidden="false" customHeight="true" outlineLevel="0" collapsed="false">
      <c r="A18" s="192" t="s">
        <v>533</v>
      </c>
      <c r="B18" s="106" t="s">
        <v>341</v>
      </c>
      <c r="C18" s="186" t="n">
        <v>1</v>
      </c>
      <c r="D18" s="175" t="n">
        <v>0</v>
      </c>
      <c r="E18" s="175" t="n">
        <v>1</v>
      </c>
      <c r="F18" s="175" t="n">
        <v>0</v>
      </c>
      <c r="G18" s="175" t="n">
        <v>0</v>
      </c>
    </row>
    <row r="19" customFormat="false" ht="14.25" hidden="false" customHeight="true" outlineLevel="0" collapsed="false">
      <c r="A19" s="106" t="s">
        <v>534</v>
      </c>
      <c r="B19" s="106" t="s">
        <v>342</v>
      </c>
      <c r="C19" s="186" t="n">
        <v>52</v>
      </c>
      <c r="D19" s="186" t="n">
        <v>18</v>
      </c>
      <c r="E19" s="186" t="n">
        <v>13</v>
      </c>
      <c r="F19" s="186" t="n">
        <v>13</v>
      </c>
      <c r="G19" s="186" t="n">
        <v>8</v>
      </c>
    </row>
    <row r="20" customFormat="false" ht="21" hidden="false" customHeight="true" outlineLevel="0" collapsed="false">
      <c r="A20" s="126" t="s">
        <v>535</v>
      </c>
      <c r="B20" s="106" t="s">
        <v>340</v>
      </c>
      <c r="C20" s="186" t="n">
        <v>19</v>
      </c>
      <c r="D20" s="175" t="n">
        <v>19</v>
      </c>
      <c r="E20" s="175" t="n">
        <v>0</v>
      </c>
      <c r="F20" s="176" t="n">
        <v>0</v>
      </c>
      <c r="G20" s="176" t="n">
        <v>0</v>
      </c>
    </row>
    <row r="21" customFormat="false" ht="14.25" hidden="false" customHeight="true" outlineLevel="0" collapsed="false">
      <c r="A21" s="192" t="s">
        <v>536</v>
      </c>
      <c r="B21" s="106" t="s">
        <v>341</v>
      </c>
      <c r="C21" s="186" t="n">
        <v>2</v>
      </c>
      <c r="D21" s="175" t="n">
        <v>2</v>
      </c>
      <c r="E21" s="175" t="n">
        <v>0</v>
      </c>
      <c r="F21" s="176" t="n">
        <v>0</v>
      </c>
      <c r="G21" s="176" t="n">
        <v>0</v>
      </c>
    </row>
    <row r="22" customFormat="false" ht="14.25" hidden="false" customHeight="true" outlineLevel="0" collapsed="false">
      <c r="A22" s="193"/>
      <c r="B22" s="106" t="s">
        <v>342</v>
      </c>
      <c r="C22" s="186" t="n">
        <v>21</v>
      </c>
      <c r="D22" s="186" t="n">
        <v>21</v>
      </c>
      <c r="E22" s="186" t="n">
        <v>0</v>
      </c>
      <c r="F22" s="186" t="n">
        <v>0</v>
      </c>
      <c r="G22" s="186" t="n">
        <v>0</v>
      </c>
    </row>
    <row r="23" customFormat="false" ht="20.25" hidden="false" customHeight="true" outlineLevel="0" collapsed="false">
      <c r="A23" s="126" t="s">
        <v>537</v>
      </c>
      <c r="B23" s="106" t="s">
        <v>340</v>
      </c>
      <c r="C23" s="186" t="n">
        <v>66</v>
      </c>
      <c r="D23" s="175" t="n">
        <v>22</v>
      </c>
      <c r="E23" s="175" t="n">
        <v>21</v>
      </c>
      <c r="F23" s="176" t="n">
        <v>7</v>
      </c>
      <c r="G23" s="176" t="n">
        <v>16</v>
      </c>
    </row>
    <row r="24" customFormat="false" ht="15.6" hidden="false" customHeight="true" outlineLevel="0" collapsed="false">
      <c r="A24" s="192" t="s">
        <v>538</v>
      </c>
      <c r="B24" s="106" t="s">
        <v>341</v>
      </c>
      <c r="C24" s="186" t="n">
        <v>1</v>
      </c>
      <c r="D24" s="175" t="n">
        <v>0</v>
      </c>
      <c r="E24" s="175" t="n">
        <v>1</v>
      </c>
      <c r="F24" s="176" t="n">
        <v>0</v>
      </c>
      <c r="G24" s="176" t="n">
        <v>0</v>
      </c>
    </row>
    <row r="25" customFormat="false" ht="15.6" hidden="false" customHeight="true" outlineLevel="0" collapsed="false">
      <c r="A25" s="193"/>
      <c r="B25" s="106" t="s">
        <v>342</v>
      </c>
      <c r="C25" s="186" t="n">
        <v>67</v>
      </c>
      <c r="D25" s="186" t="n">
        <v>22</v>
      </c>
      <c r="E25" s="186" t="n">
        <v>22</v>
      </c>
      <c r="F25" s="186" t="n">
        <v>7</v>
      </c>
      <c r="G25" s="186" t="n">
        <v>16</v>
      </c>
    </row>
    <row r="26" customFormat="false" ht="21" hidden="false" customHeight="true" outlineLevel="0" collapsed="false">
      <c r="A26" s="126" t="s">
        <v>539</v>
      </c>
      <c r="B26" s="106" t="s">
        <v>340</v>
      </c>
      <c r="C26" s="186" t="n">
        <v>161</v>
      </c>
      <c r="D26" s="175" t="n">
        <v>66</v>
      </c>
      <c r="E26" s="175" t="n">
        <v>49</v>
      </c>
      <c r="F26" s="176" t="n">
        <v>46</v>
      </c>
      <c r="G26" s="176" t="n">
        <v>0</v>
      </c>
    </row>
    <row r="27" customFormat="false" ht="15.6" hidden="false" customHeight="true" outlineLevel="0" collapsed="false">
      <c r="B27" s="106" t="s">
        <v>341</v>
      </c>
      <c r="C27" s="186" t="n">
        <v>13</v>
      </c>
      <c r="D27" s="175" t="n">
        <v>6</v>
      </c>
      <c r="E27" s="175" t="n">
        <v>2</v>
      </c>
      <c r="F27" s="176" t="n">
        <v>5</v>
      </c>
      <c r="G27" s="176" t="n">
        <v>0</v>
      </c>
    </row>
    <row r="28" customFormat="false" ht="15.6" hidden="false" customHeight="true" outlineLevel="0" collapsed="false">
      <c r="B28" s="106" t="s">
        <v>342</v>
      </c>
      <c r="C28" s="186" t="n">
        <v>174</v>
      </c>
      <c r="D28" s="186" t="n">
        <v>72</v>
      </c>
      <c r="E28" s="186" t="n">
        <v>51</v>
      </c>
      <c r="F28" s="186" t="n">
        <v>51</v>
      </c>
      <c r="G28" s="186" t="n">
        <v>0</v>
      </c>
    </row>
    <row r="29" customFormat="false" ht="21" hidden="false" customHeight="true" outlineLevel="0" collapsed="false">
      <c r="A29" s="126" t="s">
        <v>524</v>
      </c>
      <c r="B29" s="106" t="s">
        <v>340</v>
      </c>
      <c r="C29" s="186" t="n">
        <v>18</v>
      </c>
      <c r="D29" s="175" t="n">
        <v>0</v>
      </c>
      <c r="E29" s="175" t="n">
        <v>0</v>
      </c>
      <c r="F29" s="176" t="n">
        <v>0</v>
      </c>
      <c r="G29" s="176" t="n">
        <v>18</v>
      </c>
    </row>
    <row r="30" customFormat="false" ht="15.6" hidden="false" customHeight="true" outlineLevel="0" collapsed="false">
      <c r="A30" s="192" t="s">
        <v>360</v>
      </c>
      <c r="B30" s="106" t="s">
        <v>341</v>
      </c>
      <c r="C30" s="186" t="n">
        <v>0</v>
      </c>
      <c r="D30" s="175" t="n">
        <v>0</v>
      </c>
      <c r="E30" s="175" t="n">
        <v>0</v>
      </c>
      <c r="F30" s="176" t="n">
        <v>0</v>
      </c>
      <c r="G30" s="176" t="n">
        <v>0</v>
      </c>
    </row>
    <row r="31" customFormat="false" ht="15.6" hidden="false" customHeight="true" outlineLevel="0" collapsed="false">
      <c r="A31" s="193" t="s">
        <v>460</v>
      </c>
      <c r="B31" s="106" t="s">
        <v>342</v>
      </c>
      <c r="C31" s="186" t="n">
        <v>18</v>
      </c>
      <c r="D31" s="186" t="n">
        <v>0</v>
      </c>
      <c r="E31" s="186" t="n">
        <v>0</v>
      </c>
      <c r="F31" s="186" t="n">
        <v>0</v>
      </c>
      <c r="G31" s="186" t="n">
        <v>18</v>
      </c>
    </row>
    <row r="32" customFormat="false" ht="21" hidden="false" customHeight="true" outlineLevel="0" collapsed="false">
      <c r="A32" s="126" t="s">
        <v>527</v>
      </c>
      <c r="B32" s="106" t="s">
        <v>340</v>
      </c>
      <c r="C32" s="186" t="n">
        <v>2160</v>
      </c>
      <c r="D32" s="186" t="n">
        <v>584</v>
      </c>
      <c r="E32" s="186" t="n">
        <v>562</v>
      </c>
      <c r="F32" s="186" t="n">
        <v>540</v>
      </c>
      <c r="G32" s="186" t="n">
        <v>474</v>
      </c>
    </row>
    <row r="33" customFormat="false" ht="14.25" hidden="false" customHeight="true" outlineLevel="0" collapsed="false">
      <c r="A33" s="192" t="s">
        <v>540</v>
      </c>
      <c r="B33" s="106" t="s">
        <v>341</v>
      </c>
      <c r="C33" s="186" t="n">
        <v>14</v>
      </c>
      <c r="D33" s="186" t="n">
        <v>8</v>
      </c>
      <c r="E33" s="186" t="n">
        <v>3</v>
      </c>
      <c r="F33" s="186" t="n">
        <v>1</v>
      </c>
      <c r="G33" s="186" t="n">
        <v>2</v>
      </c>
    </row>
    <row r="34" customFormat="false" ht="14.25" hidden="false" customHeight="true" outlineLevel="0" collapsed="false">
      <c r="A34" s="193"/>
      <c r="B34" s="106" t="s">
        <v>342</v>
      </c>
      <c r="C34" s="186" t="n">
        <v>2174</v>
      </c>
      <c r="D34" s="186" t="n">
        <v>592</v>
      </c>
      <c r="E34" s="186" t="n">
        <v>565</v>
      </c>
      <c r="F34" s="186" t="n">
        <v>541</v>
      </c>
      <c r="G34" s="186" t="n">
        <v>476</v>
      </c>
    </row>
    <row r="35" customFormat="false" ht="21" hidden="false" customHeight="true" outlineLevel="0" collapsed="false">
      <c r="A35" s="126" t="s">
        <v>541</v>
      </c>
      <c r="B35" s="106" t="s">
        <v>340</v>
      </c>
      <c r="C35" s="186" t="n">
        <v>1</v>
      </c>
      <c r="D35" s="175" t="n">
        <v>0</v>
      </c>
      <c r="E35" s="175" t="n">
        <v>0</v>
      </c>
      <c r="F35" s="176" t="n">
        <v>0</v>
      </c>
      <c r="G35" s="176" t="n">
        <v>1</v>
      </c>
    </row>
    <row r="36" customFormat="false" ht="15.6" hidden="false" customHeight="true" outlineLevel="0" collapsed="false">
      <c r="B36" s="106" t="s">
        <v>341</v>
      </c>
      <c r="C36" s="186" t="n">
        <v>0</v>
      </c>
      <c r="D36" s="175" t="n">
        <v>0</v>
      </c>
      <c r="E36" s="175" t="n">
        <v>0</v>
      </c>
      <c r="F36" s="176" t="n">
        <v>0</v>
      </c>
      <c r="G36" s="176" t="n">
        <v>0</v>
      </c>
    </row>
    <row r="37" customFormat="false" ht="15.6" hidden="false" customHeight="true" outlineLevel="0" collapsed="false">
      <c r="B37" s="106" t="s">
        <v>342</v>
      </c>
      <c r="C37" s="186" t="n">
        <v>1</v>
      </c>
      <c r="D37" s="186" t="n">
        <v>0</v>
      </c>
      <c r="E37" s="186" t="n">
        <v>0</v>
      </c>
      <c r="F37" s="186" t="n">
        <v>0</v>
      </c>
      <c r="G37" s="186" t="n">
        <v>1</v>
      </c>
    </row>
    <row r="38" customFormat="false" ht="21" hidden="false" customHeight="true" outlineLevel="0" collapsed="false">
      <c r="A38" s="126" t="s">
        <v>542</v>
      </c>
      <c r="B38" s="106" t="s">
        <v>340</v>
      </c>
      <c r="C38" s="186" t="n">
        <v>14</v>
      </c>
      <c r="D38" s="175" t="n">
        <v>0</v>
      </c>
      <c r="E38" s="175" t="n">
        <v>0</v>
      </c>
      <c r="F38" s="176" t="n">
        <v>0</v>
      </c>
      <c r="G38" s="176" t="n">
        <v>14</v>
      </c>
    </row>
    <row r="39" customFormat="false" ht="15.6" hidden="false" customHeight="true" outlineLevel="0" collapsed="false">
      <c r="A39" s="192" t="s">
        <v>360</v>
      </c>
      <c r="B39" s="106" t="s">
        <v>341</v>
      </c>
      <c r="C39" s="186" t="n">
        <v>2</v>
      </c>
      <c r="D39" s="175" t="n">
        <v>0</v>
      </c>
      <c r="E39" s="175" t="n">
        <v>0</v>
      </c>
      <c r="F39" s="176" t="n">
        <v>0</v>
      </c>
      <c r="G39" s="176" t="n">
        <v>2</v>
      </c>
    </row>
    <row r="40" customFormat="false" ht="15.6" hidden="false" customHeight="true" outlineLevel="0" collapsed="false">
      <c r="A40" s="193" t="s">
        <v>543</v>
      </c>
      <c r="B40" s="106" t="s">
        <v>342</v>
      </c>
      <c r="C40" s="186" t="n">
        <v>16</v>
      </c>
      <c r="D40" s="186" t="n">
        <v>0</v>
      </c>
      <c r="E40" s="186" t="n">
        <v>0</v>
      </c>
      <c r="F40" s="186" t="n">
        <v>0</v>
      </c>
      <c r="G40" s="186" t="n">
        <v>16</v>
      </c>
    </row>
    <row r="42" customFormat="false" ht="21" hidden="false" customHeight="true" outlineLevel="0" collapsed="false">
      <c r="A42" s="126" t="s">
        <v>544</v>
      </c>
      <c r="B42" s="106" t="s">
        <v>340</v>
      </c>
      <c r="C42" s="186" t="n">
        <v>13</v>
      </c>
      <c r="D42" s="175" t="n">
        <v>6</v>
      </c>
      <c r="E42" s="175" t="n">
        <v>3</v>
      </c>
      <c r="F42" s="176" t="n">
        <v>2</v>
      </c>
      <c r="G42" s="176" t="n">
        <v>2</v>
      </c>
    </row>
    <row r="43" customFormat="false" ht="15.6" hidden="false" customHeight="true" outlineLevel="0" collapsed="false">
      <c r="B43" s="106" t="s">
        <v>341</v>
      </c>
      <c r="C43" s="186" t="n">
        <v>1</v>
      </c>
      <c r="D43" s="175" t="n">
        <v>0</v>
      </c>
      <c r="E43" s="175" t="n">
        <v>0</v>
      </c>
      <c r="F43" s="176" t="n">
        <v>1</v>
      </c>
      <c r="G43" s="176" t="n">
        <v>0</v>
      </c>
    </row>
    <row r="44" customFormat="false" ht="15.6" hidden="false" customHeight="true" outlineLevel="0" collapsed="false">
      <c r="B44" s="106" t="s">
        <v>342</v>
      </c>
      <c r="C44" s="186" t="n">
        <v>14</v>
      </c>
      <c r="D44" s="186" t="n">
        <v>6</v>
      </c>
      <c r="E44" s="186" t="n">
        <v>3</v>
      </c>
      <c r="F44" s="186" t="n">
        <v>3</v>
      </c>
      <c r="G44" s="186" t="n">
        <v>2</v>
      </c>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30</v>
      </c>
      <c r="G8" s="208"/>
    </row>
    <row r="9" customFormat="false" ht="14.25" hidden="false" customHeight="true" outlineLevel="0" collapsed="false">
      <c r="A9" s="170"/>
      <c r="G9" s="208"/>
    </row>
    <row r="10" customFormat="false" ht="15.6" hidden="false" customHeight="true" outlineLevel="0" collapsed="false">
      <c r="A10" s="106" t="s">
        <v>343</v>
      </c>
      <c r="G10" s="208"/>
    </row>
    <row r="11" customFormat="false" ht="21" hidden="false" customHeight="true" outlineLevel="0" collapsed="false">
      <c r="A11" s="126" t="s">
        <v>545</v>
      </c>
      <c r="B11" s="106" t="s">
        <v>340</v>
      </c>
      <c r="C11" s="186" t="n">
        <v>244</v>
      </c>
      <c r="D11" s="175" t="n">
        <v>67</v>
      </c>
      <c r="E11" s="175" t="n">
        <v>59</v>
      </c>
      <c r="F11" s="176" t="n">
        <v>46</v>
      </c>
      <c r="G11" s="176" t="n">
        <v>72</v>
      </c>
    </row>
    <row r="12" customFormat="false" ht="15.6" hidden="false" customHeight="true" outlineLevel="0" collapsed="false">
      <c r="B12" s="106" t="s">
        <v>341</v>
      </c>
      <c r="C12" s="186" t="n">
        <v>3</v>
      </c>
      <c r="D12" s="175" t="n">
        <v>2</v>
      </c>
      <c r="E12" s="175" t="n">
        <v>0</v>
      </c>
      <c r="F12" s="176" t="n">
        <v>0</v>
      </c>
      <c r="G12" s="176" t="n">
        <v>1</v>
      </c>
    </row>
    <row r="13" customFormat="false" ht="15.6" hidden="false" customHeight="true" outlineLevel="0" collapsed="false">
      <c r="B13" s="106" t="s">
        <v>342</v>
      </c>
      <c r="C13" s="186" t="n">
        <v>247</v>
      </c>
      <c r="D13" s="186" t="n">
        <v>69</v>
      </c>
      <c r="E13" s="186" t="n">
        <v>59</v>
      </c>
      <c r="F13" s="186" t="n">
        <v>46</v>
      </c>
      <c r="G13" s="186" t="n">
        <v>73</v>
      </c>
    </row>
    <row r="14" customFormat="false" ht="21" hidden="false" customHeight="true" outlineLevel="0" collapsed="false">
      <c r="A14" s="126" t="s">
        <v>546</v>
      </c>
      <c r="B14" s="106" t="s">
        <v>340</v>
      </c>
      <c r="C14" s="186" t="n">
        <v>491</v>
      </c>
      <c r="D14" s="175" t="n">
        <v>141</v>
      </c>
      <c r="E14" s="175" t="n">
        <v>160</v>
      </c>
      <c r="F14" s="176" t="n">
        <v>190</v>
      </c>
      <c r="G14" s="176" t="n">
        <v>0</v>
      </c>
    </row>
    <row r="15" customFormat="false" ht="15.6" hidden="false" customHeight="true" outlineLevel="0" collapsed="false">
      <c r="A15" s="192" t="s">
        <v>547</v>
      </c>
      <c r="B15" s="106" t="s">
        <v>341</v>
      </c>
      <c r="C15" s="186" t="n">
        <v>12</v>
      </c>
      <c r="D15" s="175" t="n">
        <v>1</v>
      </c>
      <c r="E15" s="175" t="n">
        <v>7</v>
      </c>
      <c r="F15" s="176" t="n">
        <v>4</v>
      </c>
      <c r="G15" s="176" t="n">
        <v>0</v>
      </c>
    </row>
    <row r="16" customFormat="false" ht="15.6" hidden="false" customHeight="true" outlineLevel="0" collapsed="false">
      <c r="B16" s="106" t="s">
        <v>342</v>
      </c>
      <c r="C16" s="186" t="n">
        <v>503</v>
      </c>
      <c r="D16" s="186" t="n">
        <v>142</v>
      </c>
      <c r="E16" s="186" t="n">
        <v>167</v>
      </c>
      <c r="F16" s="186" t="n">
        <v>194</v>
      </c>
      <c r="G16" s="186" t="n">
        <v>0</v>
      </c>
    </row>
    <row r="17" customFormat="false" ht="20.25" hidden="false" customHeight="true" outlineLevel="0" collapsed="false">
      <c r="A17" s="126" t="s">
        <v>548</v>
      </c>
      <c r="B17" s="106" t="s">
        <v>340</v>
      </c>
      <c r="C17" s="186" t="n">
        <v>1751</v>
      </c>
      <c r="D17" s="175" t="n">
        <v>503</v>
      </c>
      <c r="E17" s="175" t="n">
        <v>457</v>
      </c>
      <c r="F17" s="176" t="n">
        <v>447</v>
      </c>
      <c r="G17" s="176" t="n">
        <v>344</v>
      </c>
    </row>
    <row r="18" customFormat="false" ht="14.25" hidden="false" customHeight="true" outlineLevel="0" collapsed="false">
      <c r="B18" s="106" t="s">
        <v>341</v>
      </c>
      <c r="C18" s="186" t="n">
        <v>77</v>
      </c>
      <c r="D18" s="175" t="n">
        <v>28</v>
      </c>
      <c r="E18" s="175" t="n">
        <v>20</v>
      </c>
      <c r="F18" s="176" t="n">
        <v>17</v>
      </c>
      <c r="G18" s="176" t="n">
        <v>12</v>
      </c>
    </row>
    <row r="19" customFormat="false" ht="14.25" hidden="false" customHeight="true" outlineLevel="0" collapsed="false">
      <c r="B19" s="106" t="s">
        <v>342</v>
      </c>
      <c r="C19" s="186" t="n">
        <v>1828</v>
      </c>
      <c r="D19" s="186" t="n">
        <v>531</v>
      </c>
      <c r="E19" s="186" t="n">
        <v>477</v>
      </c>
      <c r="F19" s="186" t="n">
        <v>464</v>
      </c>
      <c r="G19" s="186" t="n">
        <v>356</v>
      </c>
    </row>
    <row r="20" customFormat="false" ht="20.25" hidden="false" customHeight="true" outlineLevel="0" collapsed="false">
      <c r="A20" s="126" t="s">
        <v>549</v>
      </c>
      <c r="B20" s="106" t="s">
        <v>340</v>
      </c>
      <c r="C20" s="186" t="n">
        <v>16</v>
      </c>
      <c r="D20" s="175" t="n">
        <v>4</v>
      </c>
      <c r="E20" s="175" t="n">
        <v>2</v>
      </c>
      <c r="F20" s="176" t="n">
        <v>7</v>
      </c>
      <c r="G20" s="176" t="n">
        <v>3</v>
      </c>
    </row>
    <row r="21" customFormat="false" ht="14.25" hidden="false" customHeight="true" outlineLevel="0" collapsed="false">
      <c r="B21" s="106" t="s">
        <v>341</v>
      </c>
      <c r="C21" s="186" t="n">
        <v>0</v>
      </c>
      <c r="D21" s="175" t="n">
        <v>0</v>
      </c>
      <c r="E21" s="175" t="n">
        <v>0</v>
      </c>
      <c r="F21" s="176" t="n">
        <v>0</v>
      </c>
      <c r="G21" s="176" t="n">
        <v>0</v>
      </c>
    </row>
    <row r="22" customFormat="false" ht="14.25" hidden="false" customHeight="true" outlineLevel="0" collapsed="false">
      <c r="B22" s="106" t="s">
        <v>342</v>
      </c>
      <c r="C22" s="186" t="n">
        <v>16</v>
      </c>
      <c r="D22" s="186" t="n">
        <v>4</v>
      </c>
      <c r="E22" s="186" t="n">
        <v>2</v>
      </c>
      <c r="F22" s="186" t="n">
        <v>7</v>
      </c>
      <c r="G22" s="186" t="n">
        <v>3</v>
      </c>
    </row>
    <row r="23" customFormat="false" ht="19.5" hidden="false" customHeight="true" outlineLevel="0" collapsed="false">
      <c r="A23" s="170" t="s">
        <v>550</v>
      </c>
      <c r="B23" s="106" t="s">
        <v>340</v>
      </c>
      <c r="C23" s="186" t="n">
        <v>3</v>
      </c>
      <c r="D23" s="186" t="n">
        <v>0</v>
      </c>
      <c r="E23" s="186" t="n">
        <v>0</v>
      </c>
      <c r="F23" s="186" t="n">
        <v>3</v>
      </c>
      <c r="G23" s="186" t="n">
        <v>0</v>
      </c>
    </row>
    <row r="24" customFormat="false" ht="14.25" hidden="false" customHeight="true" outlineLevel="0" collapsed="false">
      <c r="A24" s="126" t="s">
        <v>551</v>
      </c>
      <c r="B24" s="106" t="s">
        <v>341</v>
      </c>
      <c r="C24" s="186" t="n">
        <v>0</v>
      </c>
      <c r="D24" s="186" t="n">
        <v>0</v>
      </c>
      <c r="E24" s="186" t="n">
        <v>0</v>
      </c>
      <c r="F24" s="186" t="n">
        <v>0</v>
      </c>
      <c r="G24" s="186" t="n">
        <v>0</v>
      </c>
    </row>
    <row r="25" customFormat="false" ht="14.25" hidden="false" customHeight="true" outlineLevel="0" collapsed="false">
      <c r="B25" s="106" t="s">
        <v>342</v>
      </c>
      <c r="C25" s="186" t="n">
        <v>3</v>
      </c>
      <c r="D25" s="186" t="n">
        <v>0</v>
      </c>
      <c r="E25" s="186" t="n">
        <v>0</v>
      </c>
      <c r="F25" s="186" t="n">
        <v>3</v>
      </c>
      <c r="G25" s="186" t="n">
        <v>0</v>
      </c>
    </row>
    <row r="26" customFormat="false" ht="21" hidden="false" customHeight="true" outlineLevel="0" collapsed="false">
      <c r="A26" s="170" t="s">
        <v>552</v>
      </c>
      <c r="B26" s="106" t="s">
        <v>340</v>
      </c>
      <c r="C26" s="186" t="n">
        <v>13</v>
      </c>
      <c r="D26" s="186" t="n">
        <v>5</v>
      </c>
      <c r="E26" s="186" t="n">
        <v>3</v>
      </c>
      <c r="F26" s="186" t="n">
        <v>5</v>
      </c>
      <c r="G26" s="186" t="n">
        <v>0</v>
      </c>
    </row>
    <row r="27" customFormat="false" ht="14.25" hidden="false" customHeight="true" outlineLevel="0" collapsed="false">
      <c r="A27" s="170"/>
      <c r="B27" s="106" t="s">
        <v>341</v>
      </c>
      <c r="C27" s="186" t="n">
        <v>201</v>
      </c>
      <c r="D27" s="186" t="n">
        <v>73</v>
      </c>
      <c r="E27" s="186" t="n">
        <v>71</v>
      </c>
      <c r="F27" s="186" t="n">
        <v>57</v>
      </c>
      <c r="G27" s="186" t="n">
        <v>0</v>
      </c>
    </row>
    <row r="28" customFormat="false" ht="14.25" hidden="false" customHeight="true" outlineLevel="0" collapsed="false">
      <c r="B28" s="106" t="s">
        <v>342</v>
      </c>
      <c r="C28" s="186" t="n">
        <v>214</v>
      </c>
      <c r="D28" s="186" t="n">
        <v>78</v>
      </c>
      <c r="E28" s="186" t="n">
        <v>74</v>
      </c>
      <c r="F28" s="186" t="n">
        <v>62</v>
      </c>
      <c r="G28" s="186" t="n">
        <v>0</v>
      </c>
    </row>
    <row r="29" customFormat="false" ht="11.25" hidden="false" customHeight="false" outlineLevel="0" collapsed="false">
      <c r="C29" s="186"/>
      <c r="D29" s="186"/>
      <c r="E29" s="186"/>
      <c r="F29" s="186"/>
      <c r="G29" s="186"/>
    </row>
    <row r="30" customFormat="false" ht="15.6" hidden="false" customHeight="true" outlineLevel="0" collapsed="false">
      <c r="A30" s="106" t="s">
        <v>343</v>
      </c>
      <c r="C30" s="186"/>
      <c r="D30" s="186"/>
      <c r="E30" s="186"/>
      <c r="F30" s="186"/>
      <c r="G30" s="186"/>
    </row>
    <row r="31" customFormat="false" ht="21" hidden="false" customHeight="true" outlineLevel="0" collapsed="false">
      <c r="A31" s="126" t="s">
        <v>553</v>
      </c>
      <c r="B31" s="106" t="s">
        <v>340</v>
      </c>
      <c r="C31" s="186" t="n">
        <v>2</v>
      </c>
      <c r="D31" s="175" t="n">
        <v>1</v>
      </c>
      <c r="E31" s="175" t="n">
        <v>1</v>
      </c>
      <c r="F31" s="176" t="n">
        <v>0</v>
      </c>
      <c r="G31" s="176" t="n">
        <v>0</v>
      </c>
    </row>
    <row r="32" customFormat="false" ht="15.6" hidden="false" customHeight="true" outlineLevel="0" collapsed="false">
      <c r="B32" s="106" t="s">
        <v>341</v>
      </c>
      <c r="C32" s="186" t="n">
        <v>37</v>
      </c>
      <c r="D32" s="175" t="n">
        <v>23</v>
      </c>
      <c r="E32" s="175" t="n">
        <v>14</v>
      </c>
      <c r="F32" s="176" t="n">
        <v>0</v>
      </c>
      <c r="G32" s="176" t="n">
        <v>0</v>
      </c>
    </row>
    <row r="33" customFormat="false" ht="15.6" hidden="false" customHeight="true" outlineLevel="0" collapsed="false">
      <c r="B33" s="106" t="s">
        <v>342</v>
      </c>
      <c r="C33" s="186" t="n">
        <v>39</v>
      </c>
      <c r="D33" s="186" t="n">
        <v>24</v>
      </c>
      <c r="E33" s="186" t="n">
        <v>15</v>
      </c>
      <c r="F33" s="186" t="n">
        <v>0</v>
      </c>
      <c r="G33" s="186" t="n">
        <v>0</v>
      </c>
    </row>
    <row r="34" customFormat="false" ht="21" hidden="false" customHeight="true" outlineLevel="0" collapsed="false">
      <c r="A34" s="126" t="s">
        <v>554</v>
      </c>
      <c r="B34" s="106" t="s">
        <v>340</v>
      </c>
      <c r="C34" s="186" t="n">
        <v>1</v>
      </c>
      <c r="D34" s="175" t="n">
        <v>0</v>
      </c>
      <c r="E34" s="175" t="n">
        <v>0</v>
      </c>
      <c r="F34" s="176" t="n">
        <v>1</v>
      </c>
      <c r="G34" s="176" t="n">
        <v>0</v>
      </c>
    </row>
    <row r="35" customFormat="false" ht="15.6" hidden="false" customHeight="true" outlineLevel="0" collapsed="false">
      <c r="B35" s="106" t="s">
        <v>341</v>
      </c>
      <c r="C35" s="186" t="n">
        <v>12</v>
      </c>
      <c r="D35" s="175" t="n">
        <v>0</v>
      </c>
      <c r="E35" s="175" t="n">
        <v>0</v>
      </c>
      <c r="F35" s="176" t="n">
        <v>12</v>
      </c>
      <c r="G35" s="176" t="n">
        <v>0</v>
      </c>
    </row>
    <row r="36" customFormat="false" ht="15.6" hidden="false" customHeight="true" outlineLevel="0" collapsed="false">
      <c r="B36" s="106" t="s">
        <v>342</v>
      </c>
      <c r="C36" s="186" t="n">
        <v>13</v>
      </c>
      <c r="D36" s="186" t="n">
        <v>0</v>
      </c>
      <c r="E36" s="186" t="n">
        <v>0</v>
      </c>
      <c r="F36" s="186" t="n">
        <v>13</v>
      </c>
      <c r="G36" s="186" t="n">
        <v>0</v>
      </c>
    </row>
    <row r="37" customFormat="false" ht="21" hidden="false" customHeight="true" outlineLevel="0" collapsed="false">
      <c r="A37" s="126" t="s">
        <v>555</v>
      </c>
      <c r="B37" s="106" t="s">
        <v>340</v>
      </c>
      <c r="C37" s="186" t="n">
        <v>0</v>
      </c>
      <c r="D37" s="175" t="n">
        <v>0</v>
      </c>
      <c r="E37" s="175" t="n">
        <v>0</v>
      </c>
      <c r="F37" s="176" t="n">
        <v>0</v>
      </c>
      <c r="G37" s="176" t="n">
        <v>0</v>
      </c>
    </row>
    <row r="38" customFormat="false" ht="14.25" hidden="false" customHeight="true" outlineLevel="0" collapsed="false">
      <c r="B38" s="106" t="s">
        <v>341</v>
      </c>
      <c r="C38" s="186" t="n">
        <v>23</v>
      </c>
      <c r="D38" s="175" t="n">
        <v>6</v>
      </c>
      <c r="E38" s="175" t="n">
        <v>17</v>
      </c>
      <c r="F38" s="176" t="n">
        <v>0</v>
      </c>
      <c r="G38" s="176" t="n">
        <v>0</v>
      </c>
    </row>
    <row r="39" customFormat="false" ht="11.25" hidden="false" customHeight="false" outlineLevel="0" collapsed="false">
      <c r="B39" s="106" t="s">
        <v>342</v>
      </c>
      <c r="C39" s="186" t="n">
        <v>23</v>
      </c>
      <c r="D39" s="186" t="n">
        <v>6</v>
      </c>
      <c r="E39" s="186" t="n">
        <v>17</v>
      </c>
      <c r="F39" s="186" t="n">
        <v>0</v>
      </c>
      <c r="G39" s="186" t="n">
        <v>0</v>
      </c>
    </row>
    <row r="40" customFormat="false" ht="21" hidden="false" customHeight="true" outlineLevel="0" collapsed="false">
      <c r="A40" s="126" t="s">
        <v>556</v>
      </c>
      <c r="B40" s="106" t="s">
        <v>340</v>
      </c>
      <c r="C40" s="186" t="n">
        <v>10</v>
      </c>
      <c r="D40" s="175" t="n">
        <v>4</v>
      </c>
      <c r="E40" s="175" t="n">
        <v>2</v>
      </c>
      <c r="F40" s="176" t="n">
        <v>4</v>
      </c>
      <c r="G40" s="176" t="n">
        <v>0</v>
      </c>
    </row>
    <row r="41" customFormat="false" ht="14.25" hidden="false" customHeight="true" outlineLevel="0" collapsed="false">
      <c r="B41" s="106" t="s">
        <v>341</v>
      </c>
      <c r="C41" s="186" t="n">
        <v>115</v>
      </c>
      <c r="D41" s="175" t="n">
        <v>42</v>
      </c>
      <c r="E41" s="175" t="n">
        <v>37</v>
      </c>
      <c r="F41" s="176" t="n">
        <v>36</v>
      </c>
      <c r="G41" s="176" t="n">
        <v>0</v>
      </c>
    </row>
    <row r="42" customFormat="false" ht="14.25" hidden="false" customHeight="true" outlineLevel="0" collapsed="false">
      <c r="B42" s="106" t="s">
        <v>342</v>
      </c>
      <c r="C42" s="186" t="n">
        <v>125</v>
      </c>
      <c r="D42" s="186" t="n">
        <v>46</v>
      </c>
      <c r="E42" s="186" t="n">
        <v>39</v>
      </c>
      <c r="F42" s="186" t="n">
        <v>40</v>
      </c>
      <c r="G42" s="186" t="n">
        <v>0</v>
      </c>
    </row>
    <row r="43" customFormat="false" ht="21" hidden="false" customHeight="true" outlineLevel="0" collapsed="false">
      <c r="A43" s="126" t="s">
        <v>557</v>
      </c>
      <c r="B43" s="106" t="s">
        <v>340</v>
      </c>
      <c r="C43" s="186" t="n">
        <v>0</v>
      </c>
      <c r="D43" s="175" t="n">
        <v>0</v>
      </c>
      <c r="E43" s="175" t="n">
        <v>0</v>
      </c>
      <c r="F43" s="176" t="n">
        <v>0</v>
      </c>
      <c r="G43" s="176" t="n">
        <v>0</v>
      </c>
    </row>
    <row r="44" customFormat="false" ht="14.25" hidden="false" customHeight="true" outlineLevel="0" collapsed="false">
      <c r="B44" s="106" t="s">
        <v>341</v>
      </c>
      <c r="C44" s="186" t="n">
        <v>14</v>
      </c>
      <c r="D44" s="175" t="n">
        <v>2</v>
      </c>
      <c r="E44" s="175" t="n">
        <v>3</v>
      </c>
      <c r="F44" s="176" t="n">
        <v>9</v>
      </c>
      <c r="G44" s="176" t="n">
        <v>0</v>
      </c>
    </row>
    <row r="45" customFormat="false" ht="14.25" hidden="false" customHeight="true" outlineLevel="0" collapsed="false">
      <c r="B45" s="106" t="s">
        <v>342</v>
      </c>
      <c r="C45" s="186" t="n">
        <v>14</v>
      </c>
      <c r="D45" s="186" t="n">
        <v>2</v>
      </c>
      <c r="E45" s="186" t="n">
        <v>3</v>
      </c>
      <c r="F45" s="186" t="n">
        <v>9</v>
      </c>
      <c r="G45" s="186" t="n">
        <v>0</v>
      </c>
    </row>
    <row r="60" customFormat="false" ht="11.25" hidden="false" customHeight="false" outlineLevel="0" collapsed="false">
      <c r="B60" s="209" t="n">
        <f aca="false">SUM(C23,C26)</f>
        <v>16</v>
      </c>
      <c r="C60" s="209" t="n">
        <f aca="false">SUM(D23,D26)</f>
        <v>5</v>
      </c>
      <c r="D60" s="209" t="n">
        <f aca="false">SUM(E23,E26)</f>
        <v>3</v>
      </c>
      <c r="E60" s="209" t="n">
        <f aca="false">SUM(F23,F26)</f>
        <v>8</v>
      </c>
      <c r="F60" s="209" t="n">
        <f aca="false">SUM(G23,G26)</f>
        <v>0</v>
      </c>
    </row>
    <row r="61" customFormat="false" ht="11.25" hidden="false" customHeight="false" outlineLevel="0" collapsed="false">
      <c r="B61" s="209" t="n">
        <f aca="false">SUM(C24,C27)</f>
        <v>201</v>
      </c>
      <c r="C61" s="209" t="n">
        <f aca="false">SUM(D24,D27)</f>
        <v>73</v>
      </c>
      <c r="D61" s="209" t="n">
        <f aca="false">SUM(E24,E27)</f>
        <v>71</v>
      </c>
      <c r="E61" s="209" t="n">
        <f aca="false">SUM(F24,F27)</f>
        <v>57</v>
      </c>
      <c r="F61" s="209" t="n">
        <f aca="false">SUM(G24,G27)</f>
        <v>0</v>
      </c>
    </row>
    <row r="62" customFormat="false" ht="11.25" hidden="false" customHeight="false" outlineLevel="0" collapsed="false">
      <c r="B62" s="209" t="n">
        <f aca="false">SUM(C25,C28)</f>
        <v>217</v>
      </c>
      <c r="C62" s="209" t="n">
        <f aca="false">SUM(D25,D28)</f>
        <v>78</v>
      </c>
      <c r="D62" s="209" t="n">
        <f aca="false">SUM(E25,E28)</f>
        <v>74</v>
      </c>
      <c r="E62" s="209" t="n">
        <f aca="false">SUM(F25,F28)</f>
        <v>65</v>
      </c>
      <c r="F62" s="209" t="n">
        <f aca="false">SUM(G25,G2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58</v>
      </c>
      <c r="B8" s="106" t="s">
        <v>340</v>
      </c>
      <c r="C8" s="186" t="n">
        <v>2</v>
      </c>
      <c r="D8" s="186" t="n">
        <v>0</v>
      </c>
      <c r="E8" s="186" t="n">
        <v>0</v>
      </c>
      <c r="F8" s="186" t="n">
        <v>2</v>
      </c>
      <c r="G8" s="186" t="n">
        <v>0</v>
      </c>
    </row>
    <row r="9" customFormat="false" ht="13.5" hidden="false" customHeight="true" outlineLevel="0" collapsed="false">
      <c r="B9" s="106" t="s">
        <v>341</v>
      </c>
      <c r="C9" s="186" t="n">
        <v>0</v>
      </c>
      <c r="D9" s="186" t="n">
        <v>0</v>
      </c>
      <c r="E9" s="186" t="n">
        <v>0</v>
      </c>
      <c r="F9" s="186" t="n">
        <v>0</v>
      </c>
      <c r="G9" s="186" t="n">
        <v>0</v>
      </c>
    </row>
    <row r="10" customFormat="false" ht="13.5" hidden="false" customHeight="true" outlineLevel="0" collapsed="false">
      <c r="B10" s="106" t="s">
        <v>342</v>
      </c>
      <c r="C10" s="186" t="n">
        <v>2</v>
      </c>
      <c r="D10" s="186" t="n">
        <v>0</v>
      </c>
      <c r="E10" s="186" t="n">
        <v>0</v>
      </c>
      <c r="F10" s="186" t="n">
        <v>2</v>
      </c>
      <c r="G10" s="186" t="n">
        <v>0</v>
      </c>
    </row>
    <row r="11" customFormat="false" ht="12.6" hidden="false" customHeight="true" outlineLevel="0" collapsed="false">
      <c r="C11" s="186"/>
      <c r="D11" s="186"/>
      <c r="E11" s="186"/>
      <c r="F11" s="186"/>
      <c r="G11" s="186"/>
    </row>
    <row r="12" customFormat="false" ht="14.45" hidden="false" customHeight="true" outlineLevel="0" collapsed="false">
      <c r="A12" s="106" t="s">
        <v>343</v>
      </c>
      <c r="C12" s="186"/>
      <c r="D12" s="186"/>
      <c r="E12" s="186"/>
      <c r="F12" s="186"/>
      <c r="G12" s="186"/>
    </row>
    <row r="13" customFormat="false" ht="21" hidden="false" customHeight="true" outlineLevel="0" collapsed="false">
      <c r="A13" s="126" t="s">
        <v>559</v>
      </c>
      <c r="B13" s="106" t="s">
        <v>340</v>
      </c>
      <c r="C13" s="186" t="n">
        <v>1</v>
      </c>
      <c r="D13" s="186" t="n">
        <v>0</v>
      </c>
      <c r="E13" s="186" t="n">
        <v>0</v>
      </c>
      <c r="F13" s="186" t="n">
        <v>1</v>
      </c>
      <c r="G13" s="186" t="n">
        <v>0</v>
      </c>
    </row>
    <row r="14" customFormat="false" ht="13.5" hidden="false" customHeight="true" outlineLevel="0" collapsed="false">
      <c r="A14" s="210"/>
      <c r="B14" s="106" t="s">
        <v>341</v>
      </c>
      <c r="C14" s="186" t="n">
        <v>0</v>
      </c>
      <c r="D14" s="186" t="n">
        <v>0</v>
      </c>
      <c r="E14" s="186" t="n">
        <v>0</v>
      </c>
      <c r="F14" s="186" t="n">
        <v>0</v>
      </c>
      <c r="G14" s="186" t="n">
        <v>0</v>
      </c>
    </row>
    <row r="15" customFormat="false" ht="13.5" hidden="false" customHeight="true" outlineLevel="0" collapsed="false">
      <c r="A15" s="210"/>
      <c r="B15" s="106" t="s">
        <v>342</v>
      </c>
      <c r="C15" s="186" t="n">
        <v>1</v>
      </c>
      <c r="D15" s="186" t="n">
        <v>0</v>
      </c>
      <c r="E15" s="186" t="n">
        <v>0</v>
      </c>
      <c r="F15" s="186" t="n">
        <v>1</v>
      </c>
      <c r="G15" s="186" t="n">
        <v>0</v>
      </c>
    </row>
    <row r="16" customFormat="false" ht="21" hidden="false" customHeight="true" outlineLevel="0" collapsed="false">
      <c r="A16" s="126" t="s">
        <v>560</v>
      </c>
      <c r="B16" s="106" t="s">
        <v>340</v>
      </c>
      <c r="C16" s="186" t="n">
        <v>1</v>
      </c>
      <c r="D16" s="186" t="n">
        <v>0</v>
      </c>
      <c r="E16" s="186" t="n">
        <v>0</v>
      </c>
      <c r="F16" s="186" t="n">
        <v>1</v>
      </c>
      <c r="G16" s="186" t="n">
        <v>0</v>
      </c>
    </row>
    <row r="17" customFormat="false" ht="13.5" hidden="false" customHeight="true" outlineLevel="0" collapsed="false">
      <c r="A17" s="210"/>
      <c r="B17" s="106" t="s">
        <v>341</v>
      </c>
      <c r="C17" s="186" t="n">
        <v>0</v>
      </c>
      <c r="D17" s="186" t="n">
        <v>0</v>
      </c>
      <c r="E17" s="186" t="n">
        <v>0</v>
      </c>
      <c r="F17" s="186" t="n">
        <v>0</v>
      </c>
      <c r="G17" s="186" t="n">
        <v>0</v>
      </c>
    </row>
    <row r="18" customFormat="false" ht="13.5" hidden="false" customHeight="true" outlineLevel="0" collapsed="false">
      <c r="A18" s="210"/>
      <c r="B18" s="106" t="s">
        <v>342</v>
      </c>
      <c r="C18" s="186" t="n">
        <v>1</v>
      </c>
      <c r="D18" s="186" t="n">
        <v>0</v>
      </c>
      <c r="E18" s="186" t="n">
        <v>0</v>
      </c>
      <c r="F18" s="186" t="n">
        <v>1</v>
      </c>
      <c r="G18" s="186" t="n">
        <v>0</v>
      </c>
    </row>
    <row r="19" customFormat="false" ht="21" hidden="false" customHeight="true" outlineLevel="0" collapsed="false">
      <c r="A19" s="170" t="s">
        <v>561</v>
      </c>
      <c r="B19" s="106" t="s">
        <v>340</v>
      </c>
      <c r="C19" s="186" t="n">
        <v>77</v>
      </c>
      <c r="D19" s="186" t="n">
        <v>23</v>
      </c>
      <c r="E19" s="186" t="n">
        <v>24</v>
      </c>
      <c r="F19" s="186" t="n">
        <v>18</v>
      </c>
      <c r="G19" s="186" t="n">
        <v>12</v>
      </c>
    </row>
    <row r="20" customFormat="false" ht="14.25" hidden="false" customHeight="true" outlineLevel="0" collapsed="false">
      <c r="A20" s="190" t="s">
        <v>562</v>
      </c>
      <c r="B20" s="106" t="s">
        <v>341</v>
      </c>
      <c r="C20" s="186" t="n">
        <v>22</v>
      </c>
      <c r="D20" s="186" t="n">
        <v>8</v>
      </c>
      <c r="E20" s="186" t="n">
        <v>4</v>
      </c>
      <c r="F20" s="186" t="n">
        <v>8</v>
      </c>
      <c r="G20" s="186" t="n">
        <v>2</v>
      </c>
    </row>
    <row r="21" customFormat="false" ht="14.25" hidden="false" customHeight="true" outlineLevel="0" collapsed="false">
      <c r="B21" s="106" t="s">
        <v>342</v>
      </c>
      <c r="C21" s="186" t="n">
        <v>99</v>
      </c>
      <c r="D21" s="186" t="n">
        <v>31</v>
      </c>
      <c r="E21" s="186" t="n">
        <v>28</v>
      </c>
      <c r="F21" s="186" t="n">
        <v>26</v>
      </c>
      <c r="G21" s="186" t="n">
        <v>14</v>
      </c>
    </row>
    <row r="22" customFormat="false" ht="14.25" hidden="false" customHeight="true" outlineLevel="0" collapsed="false">
      <c r="A22" s="210"/>
      <c r="B22" s="200"/>
      <c r="C22" s="157"/>
      <c r="D22" s="157"/>
      <c r="E22" s="157"/>
      <c r="F22" s="157"/>
      <c r="G22" s="176"/>
    </row>
    <row r="23" customFormat="false" ht="14.25" hidden="false" customHeight="true" outlineLevel="0" collapsed="false">
      <c r="A23" s="106" t="s">
        <v>343</v>
      </c>
    </row>
    <row r="24" customFormat="false" ht="21" hidden="false" customHeight="true" outlineLevel="0" collapsed="false">
      <c r="A24" s="126" t="s">
        <v>563</v>
      </c>
      <c r="B24" s="106" t="s">
        <v>340</v>
      </c>
      <c r="C24" s="186" t="n">
        <v>20</v>
      </c>
      <c r="D24" s="175" t="n">
        <v>8</v>
      </c>
      <c r="E24" s="175" t="n">
        <v>8</v>
      </c>
      <c r="F24" s="176" t="n">
        <v>4</v>
      </c>
      <c r="G24" s="176" t="n">
        <v>0</v>
      </c>
    </row>
    <row r="25" customFormat="false" ht="14.25" hidden="false" customHeight="true" outlineLevel="0" collapsed="false">
      <c r="B25" s="106" t="s">
        <v>341</v>
      </c>
      <c r="C25" s="186" t="n">
        <v>3</v>
      </c>
      <c r="D25" s="175" t="n">
        <v>1</v>
      </c>
      <c r="E25" s="175" t="n">
        <v>0</v>
      </c>
      <c r="F25" s="176" t="n">
        <v>2</v>
      </c>
      <c r="G25" s="176" t="n">
        <v>0</v>
      </c>
    </row>
    <row r="26" customFormat="false" ht="14.25" hidden="false" customHeight="true" outlineLevel="0" collapsed="false">
      <c r="B26" s="106" t="s">
        <v>342</v>
      </c>
      <c r="C26" s="186" t="n">
        <v>23</v>
      </c>
      <c r="D26" s="186" t="n">
        <v>9</v>
      </c>
      <c r="E26" s="186" t="n">
        <v>8</v>
      </c>
      <c r="F26" s="186" t="n">
        <v>6</v>
      </c>
      <c r="G26" s="186" t="n">
        <v>0</v>
      </c>
    </row>
    <row r="27" customFormat="false" ht="21" hidden="false" customHeight="true" outlineLevel="0" collapsed="false">
      <c r="A27" s="126" t="s">
        <v>564</v>
      </c>
      <c r="B27" s="106" t="s">
        <v>340</v>
      </c>
      <c r="C27" s="186" t="n">
        <v>56</v>
      </c>
      <c r="D27" s="175" t="n">
        <v>15</v>
      </c>
      <c r="E27" s="175" t="n">
        <v>16</v>
      </c>
      <c r="F27" s="176" t="n">
        <v>13</v>
      </c>
      <c r="G27" s="176" t="n">
        <v>12</v>
      </c>
    </row>
    <row r="28" customFormat="false" ht="14.25" hidden="false" customHeight="true" outlineLevel="0" collapsed="false">
      <c r="A28" s="210"/>
      <c r="B28" s="106" t="s">
        <v>341</v>
      </c>
      <c r="C28" s="186" t="n">
        <v>18</v>
      </c>
      <c r="D28" s="175" t="n">
        <v>7</v>
      </c>
      <c r="E28" s="175" t="n">
        <v>4</v>
      </c>
      <c r="F28" s="176" t="n">
        <v>5</v>
      </c>
      <c r="G28" s="176" t="n">
        <v>2</v>
      </c>
    </row>
    <row r="29" customFormat="false" ht="14.25" hidden="false" customHeight="true" outlineLevel="0" collapsed="false">
      <c r="B29" s="106" t="s">
        <v>342</v>
      </c>
      <c r="C29" s="186" t="n">
        <v>74</v>
      </c>
      <c r="D29" s="186" t="n">
        <v>22</v>
      </c>
      <c r="E29" s="186" t="n">
        <v>20</v>
      </c>
      <c r="F29" s="186" t="n">
        <v>18</v>
      </c>
      <c r="G29" s="186" t="n">
        <v>14</v>
      </c>
    </row>
    <row r="30" customFormat="false" ht="21" hidden="false" customHeight="true" outlineLevel="0" collapsed="false">
      <c r="A30" s="126" t="s">
        <v>565</v>
      </c>
      <c r="B30" s="106" t="s">
        <v>340</v>
      </c>
      <c r="C30" s="186" t="n">
        <v>1</v>
      </c>
      <c r="D30" s="175" t="n">
        <v>0</v>
      </c>
      <c r="E30" s="175" t="n">
        <v>0</v>
      </c>
      <c r="F30" s="176" t="n">
        <v>1</v>
      </c>
      <c r="G30" s="176" t="n">
        <v>0</v>
      </c>
    </row>
    <row r="31" customFormat="false" ht="14.25" hidden="false" customHeight="true" outlineLevel="0" collapsed="false">
      <c r="B31" s="106" t="s">
        <v>341</v>
      </c>
      <c r="C31" s="186" t="n">
        <v>1</v>
      </c>
      <c r="D31" s="175" t="n">
        <v>0</v>
      </c>
      <c r="E31" s="175" t="n">
        <v>0</v>
      </c>
      <c r="F31" s="176" t="n">
        <v>1</v>
      </c>
      <c r="G31" s="176" t="n">
        <v>0</v>
      </c>
    </row>
    <row r="32" customFormat="false" ht="14.25" hidden="false" customHeight="true" outlineLevel="0" collapsed="false">
      <c r="B32" s="106" t="s">
        <v>342</v>
      </c>
      <c r="C32" s="186" t="n">
        <v>2</v>
      </c>
      <c r="D32" s="186" t="n">
        <v>0</v>
      </c>
      <c r="E32" s="186" t="n">
        <v>0</v>
      </c>
      <c r="F32" s="186" t="n">
        <v>2</v>
      </c>
      <c r="G32" s="186" t="n">
        <v>0</v>
      </c>
    </row>
    <row r="33" customFormat="false" ht="21" hidden="false" customHeight="true" outlineLevel="0" collapsed="false">
      <c r="A33" s="170" t="s">
        <v>566</v>
      </c>
      <c r="B33" s="106" t="s">
        <v>340</v>
      </c>
      <c r="C33" s="186" t="n">
        <v>917</v>
      </c>
      <c r="D33" s="186" t="n">
        <v>267</v>
      </c>
      <c r="E33" s="186" t="n">
        <v>297</v>
      </c>
      <c r="F33" s="186" t="n">
        <v>353</v>
      </c>
      <c r="G33" s="186" t="n">
        <v>0</v>
      </c>
    </row>
    <row r="34" customFormat="false" ht="14.25" hidden="false" customHeight="true" outlineLevel="0" collapsed="false">
      <c r="A34" s="170" t="s">
        <v>567</v>
      </c>
      <c r="B34" s="106" t="s">
        <v>341</v>
      </c>
      <c r="C34" s="186" t="n">
        <v>296</v>
      </c>
      <c r="D34" s="186" t="n">
        <v>103</v>
      </c>
      <c r="E34" s="186" t="n">
        <v>93</v>
      </c>
      <c r="F34" s="186" t="n">
        <v>100</v>
      </c>
      <c r="G34" s="186" t="n">
        <v>0</v>
      </c>
    </row>
    <row r="35" customFormat="false" ht="14.25" hidden="false" customHeight="true" outlineLevel="0" collapsed="false">
      <c r="B35" s="106" t="s">
        <v>342</v>
      </c>
      <c r="C35" s="186" t="n">
        <v>1213</v>
      </c>
      <c r="D35" s="186" t="n">
        <v>370</v>
      </c>
      <c r="E35" s="186" t="n">
        <v>390</v>
      </c>
      <c r="F35" s="186" t="n">
        <v>453</v>
      </c>
      <c r="G35" s="186" t="n">
        <v>0</v>
      </c>
    </row>
    <row r="36" customFormat="false" ht="14.25" hidden="false" customHeight="true" outlineLevel="0" collapsed="false">
      <c r="C36" s="186"/>
      <c r="D36" s="186"/>
      <c r="E36" s="186"/>
      <c r="F36" s="186"/>
      <c r="G36" s="186"/>
    </row>
    <row r="37" customFormat="false" ht="14.25" hidden="false" customHeight="true" outlineLevel="0" collapsed="false">
      <c r="A37" s="106" t="s">
        <v>343</v>
      </c>
      <c r="C37" s="186"/>
      <c r="D37" s="186"/>
      <c r="E37" s="186"/>
      <c r="F37" s="186"/>
      <c r="G37" s="186"/>
    </row>
    <row r="38" customFormat="false" ht="21" hidden="false" customHeight="true" outlineLevel="0" collapsed="false">
      <c r="A38" s="126" t="s">
        <v>568</v>
      </c>
      <c r="B38" s="106" t="s">
        <v>340</v>
      </c>
      <c r="C38" s="186" t="n">
        <v>838</v>
      </c>
      <c r="D38" s="175" t="n">
        <v>248</v>
      </c>
      <c r="E38" s="175" t="n">
        <v>271</v>
      </c>
      <c r="F38" s="176" t="n">
        <v>319</v>
      </c>
      <c r="G38" s="176" t="n">
        <v>0</v>
      </c>
    </row>
    <row r="39" customFormat="false" ht="14.25" hidden="false" customHeight="true" outlineLevel="0" collapsed="false">
      <c r="B39" s="106" t="s">
        <v>341</v>
      </c>
      <c r="C39" s="186" t="n">
        <v>159</v>
      </c>
      <c r="D39" s="175" t="n">
        <v>64</v>
      </c>
      <c r="E39" s="175" t="n">
        <v>45</v>
      </c>
      <c r="F39" s="176" t="n">
        <v>50</v>
      </c>
      <c r="G39" s="176" t="n">
        <v>0</v>
      </c>
    </row>
    <row r="40" customFormat="false" ht="14.25" hidden="false" customHeight="true" outlineLevel="0" collapsed="false">
      <c r="B40" s="106" t="s">
        <v>342</v>
      </c>
      <c r="C40" s="186" t="n">
        <v>997</v>
      </c>
      <c r="D40" s="186" t="n">
        <v>312</v>
      </c>
      <c r="E40" s="186" t="n">
        <v>316</v>
      </c>
      <c r="F40" s="186" t="n">
        <v>369</v>
      </c>
      <c r="G40" s="186" t="n">
        <v>0</v>
      </c>
    </row>
    <row r="41" customFormat="false" ht="21" hidden="false" customHeight="true" outlineLevel="0" collapsed="false">
      <c r="A41" s="126" t="s">
        <v>569</v>
      </c>
      <c r="B41" s="106" t="s">
        <v>340</v>
      </c>
      <c r="C41" s="186" t="n">
        <v>79</v>
      </c>
      <c r="D41" s="175" t="n">
        <v>19</v>
      </c>
      <c r="E41" s="175" t="n">
        <v>26</v>
      </c>
      <c r="F41" s="176" t="n">
        <v>34</v>
      </c>
      <c r="G41" s="176" t="n">
        <v>0</v>
      </c>
    </row>
    <row r="42" customFormat="false" ht="14.25" hidden="false" customHeight="true" outlineLevel="0" collapsed="false">
      <c r="B42" s="106" t="s">
        <v>341</v>
      </c>
      <c r="C42" s="186" t="n">
        <v>137</v>
      </c>
      <c r="D42" s="175" t="n">
        <v>39</v>
      </c>
      <c r="E42" s="175" t="n">
        <v>48</v>
      </c>
      <c r="F42" s="176" t="n">
        <v>50</v>
      </c>
      <c r="G42" s="176" t="n">
        <v>0</v>
      </c>
    </row>
    <row r="43" customFormat="false" ht="14.25" hidden="false" customHeight="true" outlineLevel="0" collapsed="false">
      <c r="B43" s="106" t="s">
        <v>342</v>
      </c>
      <c r="C43" s="186" t="n">
        <v>216</v>
      </c>
      <c r="D43" s="186" t="n">
        <v>58</v>
      </c>
      <c r="E43" s="186" t="n">
        <v>74</v>
      </c>
      <c r="F43" s="186" t="n">
        <v>84</v>
      </c>
      <c r="G43" s="186" t="n">
        <v>0</v>
      </c>
    </row>
    <row r="44" customFormat="false" ht="21" hidden="false" customHeight="true" outlineLevel="0" collapsed="false">
      <c r="A44" s="170" t="s">
        <v>570</v>
      </c>
      <c r="B44" s="106" t="s">
        <v>340</v>
      </c>
      <c r="C44" s="186" t="n">
        <v>506</v>
      </c>
      <c r="D44" s="175" t="n">
        <v>157</v>
      </c>
      <c r="E44" s="175" t="n">
        <v>185</v>
      </c>
      <c r="F44" s="176" t="n">
        <v>164</v>
      </c>
      <c r="G44" s="176" t="n">
        <v>0</v>
      </c>
    </row>
    <row r="45" customFormat="false" ht="14.25" hidden="false" customHeight="true" outlineLevel="0" collapsed="false">
      <c r="A45" s="126" t="s">
        <v>571</v>
      </c>
      <c r="B45" s="106" t="s">
        <v>341</v>
      </c>
      <c r="C45" s="186" t="n">
        <v>30</v>
      </c>
      <c r="D45" s="175" t="n">
        <v>8</v>
      </c>
      <c r="E45" s="175" t="n">
        <v>15</v>
      </c>
      <c r="F45" s="176" t="n">
        <v>7</v>
      </c>
      <c r="G45" s="176" t="n">
        <v>0</v>
      </c>
    </row>
    <row r="46" customFormat="false" ht="14.25" hidden="false" customHeight="true" outlineLevel="0" collapsed="false">
      <c r="A46" s="210"/>
      <c r="B46" s="106" t="s">
        <v>342</v>
      </c>
      <c r="C46" s="186" t="n">
        <v>536</v>
      </c>
      <c r="D46" s="186" t="n">
        <v>165</v>
      </c>
      <c r="E46" s="186" t="n">
        <v>200</v>
      </c>
      <c r="F46" s="186" t="n">
        <v>171</v>
      </c>
      <c r="G46" s="186" t="n">
        <v>0</v>
      </c>
    </row>
    <row r="60" customFormat="false" ht="11.25" hidden="false" customHeight="false" outlineLevel="0" collapsed="false">
      <c r="B60" s="194" t="n">
        <f aca="false">SUM(C8,C19,C33,C44)</f>
        <v>1502</v>
      </c>
      <c r="C60" s="194" t="n">
        <f aca="false">SUM(D8,D19,D33,D44)</f>
        <v>447</v>
      </c>
      <c r="D60" s="194" t="n">
        <f aca="false">SUM(E8,E19,E33,E44)</f>
        <v>506</v>
      </c>
      <c r="E60" s="194" t="n">
        <f aca="false">SUM(F8,F19,F33,F44)</f>
        <v>537</v>
      </c>
      <c r="F60" s="194" t="n">
        <f aca="false">SUM(G8,G19,G33,G44)</f>
        <v>12</v>
      </c>
    </row>
    <row r="61" customFormat="false" ht="11.25" hidden="false" customHeight="false" outlineLevel="0" collapsed="false">
      <c r="B61" s="194" t="n">
        <f aca="false">SUM(C9,C20,C34,C45)</f>
        <v>348</v>
      </c>
      <c r="C61" s="194" t="n">
        <f aca="false">SUM(D9,D20,D34,D45)</f>
        <v>119</v>
      </c>
      <c r="D61" s="194" t="n">
        <f aca="false">SUM(E9,E20,E34,E45)</f>
        <v>112</v>
      </c>
      <c r="E61" s="194" t="n">
        <f aca="false">SUM(F9,F20,F34,F45)</f>
        <v>115</v>
      </c>
      <c r="F61" s="194" t="n">
        <f aca="false">SUM(G9,G20,G34,G45)</f>
        <v>2</v>
      </c>
    </row>
    <row r="62" customFormat="false" ht="11.25" hidden="false" customHeight="false" outlineLevel="0" collapsed="false">
      <c r="B62" s="194" t="n">
        <f aca="false">SUM(C10,C21,C35,C46)</f>
        <v>1850</v>
      </c>
      <c r="C62" s="194" t="n">
        <f aca="false">SUM(D10,D21,D35,D46)</f>
        <v>566</v>
      </c>
      <c r="D62" s="194" t="n">
        <f aca="false">SUM(E10,E21,E35,E46)</f>
        <v>618</v>
      </c>
      <c r="E62" s="194" t="n">
        <f aca="false">SUM(F10,F21,F35,F46)</f>
        <v>652</v>
      </c>
      <c r="F62" s="194" t="n">
        <f aca="false">SUM(G10,G21,G35,G46)</f>
        <v>14</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572</v>
      </c>
      <c r="B8" s="106" t="s">
        <v>340</v>
      </c>
      <c r="C8" s="186" t="n">
        <v>2014</v>
      </c>
      <c r="D8" s="175" t="n">
        <v>649</v>
      </c>
      <c r="E8" s="175" t="n">
        <v>679</v>
      </c>
      <c r="F8" s="176" t="n">
        <v>686</v>
      </c>
      <c r="G8" s="176" t="n">
        <v>0</v>
      </c>
    </row>
    <row r="9" customFormat="false" ht="14.45" hidden="false" customHeight="true" outlineLevel="0" collapsed="false">
      <c r="A9" s="126" t="s">
        <v>573</v>
      </c>
      <c r="B9" s="106" t="s">
        <v>341</v>
      </c>
      <c r="C9" s="186" t="n">
        <v>592</v>
      </c>
      <c r="D9" s="175" t="n">
        <v>195</v>
      </c>
      <c r="E9" s="175" t="n">
        <v>199</v>
      </c>
      <c r="F9" s="176" t="n">
        <v>198</v>
      </c>
      <c r="G9" s="176" t="n">
        <v>0</v>
      </c>
    </row>
    <row r="10" customFormat="false" ht="14.45" hidden="false" customHeight="true" outlineLevel="0" collapsed="false">
      <c r="A10" s="210"/>
      <c r="B10" s="106" t="s">
        <v>342</v>
      </c>
      <c r="C10" s="186" t="n">
        <v>2606</v>
      </c>
      <c r="D10" s="186" t="n">
        <v>844</v>
      </c>
      <c r="E10" s="186" t="n">
        <v>878</v>
      </c>
      <c r="F10" s="186" t="n">
        <v>884</v>
      </c>
      <c r="G10" s="186" t="n">
        <v>0</v>
      </c>
    </row>
    <row r="11" customFormat="false" ht="21" hidden="false" customHeight="true" outlineLevel="0" collapsed="false">
      <c r="A11" s="170" t="s">
        <v>574</v>
      </c>
      <c r="B11" s="106" t="s">
        <v>340</v>
      </c>
      <c r="C11" s="186" t="n">
        <v>125</v>
      </c>
      <c r="D11" s="186" t="n">
        <v>45</v>
      </c>
      <c r="E11" s="186" t="n">
        <v>47</v>
      </c>
      <c r="F11" s="186" t="n">
        <v>33</v>
      </c>
      <c r="G11" s="186" t="n">
        <v>0</v>
      </c>
    </row>
    <row r="12" customFormat="false" ht="14.25" hidden="false" customHeight="true" outlineLevel="0" collapsed="false">
      <c r="A12" s="170" t="s">
        <v>575</v>
      </c>
      <c r="B12" s="106" t="s">
        <v>341</v>
      </c>
      <c r="C12" s="186" t="n">
        <v>7</v>
      </c>
      <c r="D12" s="175" t="n">
        <v>4</v>
      </c>
      <c r="E12" s="175" t="n">
        <v>1</v>
      </c>
      <c r="F12" s="176" t="n">
        <v>2</v>
      </c>
      <c r="G12" s="176" t="n">
        <v>0</v>
      </c>
    </row>
    <row r="13" customFormat="false" ht="14.25" hidden="false" customHeight="true" outlineLevel="0" collapsed="false">
      <c r="A13" s="126" t="s">
        <v>576</v>
      </c>
      <c r="B13" s="106" t="s">
        <v>342</v>
      </c>
      <c r="C13" s="186" t="n">
        <v>132</v>
      </c>
      <c r="D13" s="186" t="n">
        <v>49</v>
      </c>
      <c r="E13" s="186" t="n">
        <v>48</v>
      </c>
      <c r="F13" s="186" t="n">
        <v>35</v>
      </c>
      <c r="G13" s="186" t="n">
        <v>0</v>
      </c>
    </row>
    <row r="14" customFormat="false" ht="21" hidden="false" customHeight="true" outlineLevel="0" collapsed="false">
      <c r="A14" s="170" t="s">
        <v>577</v>
      </c>
      <c r="B14" s="106" t="s">
        <v>340</v>
      </c>
      <c r="C14" s="186" t="n">
        <v>90</v>
      </c>
      <c r="D14" s="186" t="n">
        <v>34</v>
      </c>
      <c r="E14" s="186" t="n">
        <v>30</v>
      </c>
      <c r="F14" s="186" t="n">
        <v>26</v>
      </c>
      <c r="G14" s="186" t="n">
        <v>0</v>
      </c>
    </row>
    <row r="15" customFormat="false" ht="14.25" hidden="false" customHeight="true" outlineLevel="0" collapsed="false">
      <c r="A15" s="126" t="s">
        <v>578</v>
      </c>
      <c r="B15" s="106" t="s">
        <v>341</v>
      </c>
      <c r="C15" s="186" t="n">
        <v>26</v>
      </c>
      <c r="D15" s="186" t="n">
        <v>11</v>
      </c>
      <c r="E15" s="186" t="n">
        <v>10</v>
      </c>
      <c r="F15" s="186" t="n">
        <v>5</v>
      </c>
      <c r="G15" s="186" t="n">
        <v>0</v>
      </c>
    </row>
    <row r="16" customFormat="false" ht="14.25" hidden="false" customHeight="true" outlineLevel="0" collapsed="false">
      <c r="B16" s="106" t="s">
        <v>342</v>
      </c>
      <c r="C16" s="186" t="n">
        <v>116</v>
      </c>
      <c r="D16" s="186" t="n">
        <v>45</v>
      </c>
      <c r="E16" s="186" t="n">
        <v>40</v>
      </c>
      <c r="F16" s="186" t="n">
        <v>31</v>
      </c>
      <c r="G16" s="186" t="n">
        <v>0</v>
      </c>
    </row>
    <row r="17" customFormat="false" ht="21" hidden="false" customHeight="true" outlineLevel="0" collapsed="false">
      <c r="A17" s="170" t="s">
        <v>579</v>
      </c>
      <c r="B17" s="106" t="s">
        <v>340</v>
      </c>
      <c r="C17" s="186" t="n">
        <v>1135</v>
      </c>
      <c r="D17" s="186" t="n">
        <v>451</v>
      </c>
      <c r="E17" s="186" t="n">
        <v>397</v>
      </c>
      <c r="F17" s="186" t="n">
        <v>287</v>
      </c>
      <c r="G17" s="186" t="n">
        <v>0</v>
      </c>
    </row>
    <row r="18" customFormat="false" ht="14.25" hidden="false" customHeight="true" outlineLevel="0" collapsed="false">
      <c r="B18" s="106" t="s">
        <v>341</v>
      </c>
      <c r="C18" s="186" t="n">
        <v>6</v>
      </c>
      <c r="D18" s="186" t="n">
        <v>2</v>
      </c>
      <c r="E18" s="186" t="n">
        <v>0</v>
      </c>
      <c r="F18" s="186" t="n">
        <v>4</v>
      </c>
      <c r="G18" s="186" t="n">
        <v>0</v>
      </c>
    </row>
    <row r="19" customFormat="false" ht="14.25" hidden="false" customHeight="true" outlineLevel="0" collapsed="false">
      <c r="B19" s="106" t="s">
        <v>342</v>
      </c>
      <c r="C19" s="186" t="n">
        <v>1141</v>
      </c>
      <c r="D19" s="186" t="n">
        <v>453</v>
      </c>
      <c r="E19" s="186" t="n">
        <v>397</v>
      </c>
      <c r="F19" s="186" t="n">
        <v>291</v>
      </c>
      <c r="G19" s="186" t="n">
        <v>0</v>
      </c>
    </row>
    <row r="20" customFormat="false" ht="14.25" hidden="false" customHeight="true" outlineLevel="0" collapsed="false">
      <c r="C20" s="186"/>
      <c r="D20" s="186"/>
      <c r="E20" s="186"/>
      <c r="F20" s="186"/>
      <c r="G20" s="186"/>
    </row>
    <row r="21" customFormat="false" ht="14.25" hidden="false" customHeight="true" outlineLevel="0" collapsed="false">
      <c r="A21" s="106" t="s">
        <v>343</v>
      </c>
      <c r="C21" s="186"/>
      <c r="D21" s="186"/>
      <c r="E21" s="186"/>
      <c r="F21" s="186"/>
      <c r="G21" s="186"/>
    </row>
    <row r="22" customFormat="false" ht="21" hidden="false" customHeight="true" outlineLevel="0" collapsed="false">
      <c r="A22" s="126" t="s">
        <v>580</v>
      </c>
      <c r="B22" s="106" t="s">
        <v>340</v>
      </c>
      <c r="C22" s="186" t="n">
        <v>169</v>
      </c>
      <c r="D22" s="175" t="n">
        <v>57</v>
      </c>
      <c r="E22" s="175" t="n">
        <v>112</v>
      </c>
      <c r="F22" s="176" t="n">
        <v>0</v>
      </c>
      <c r="G22" s="176" t="n">
        <v>0</v>
      </c>
    </row>
    <row r="23" customFormat="false" ht="14.25" hidden="false" customHeight="true" outlineLevel="0" collapsed="false">
      <c r="B23" s="106" t="s">
        <v>341</v>
      </c>
      <c r="C23" s="186" t="n">
        <v>0</v>
      </c>
      <c r="D23" s="175" t="n">
        <v>0</v>
      </c>
      <c r="E23" s="175" t="n">
        <v>0</v>
      </c>
      <c r="F23" s="176" t="n">
        <v>0</v>
      </c>
      <c r="G23" s="176" t="n">
        <v>0</v>
      </c>
    </row>
    <row r="24" customFormat="false" ht="14.25" hidden="false" customHeight="true" outlineLevel="0" collapsed="false">
      <c r="B24" s="106" t="s">
        <v>342</v>
      </c>
      <c r="C24" s="186" t="n">
        <v>169</v>
      </c>
      <c r="D24" s="186" t="n">
        <v>57</v>
      </c>
      <c r="E24" s="186" t="n">
        <v>112</v>
      </c>
      <c r="F24" s="186" t="n">
        <v>0</v>
      </c>
      <c r="G24" s="186" t="n">
        <v>0</v>
      </c>
    </row>
    <row r="25" customFormat="false" ht="21" hidden="false" customHeight="true" outlineLevel="0" collapsed="false">
      <c r="A25" s="126" t="s">
        <v>581</v>
      </c>
      <c r="B25" s="106" t="s">
        <v>340</v>
      </c>
      <c r="C25" s="186" t="n">
        <v>563</v>
      </c>
      <c r="D25" s="175" t="n">
        <v>214</v>
      </c>
      <c r="E25" s="175" t="n">
        <v>174</v>
      </c>
      <c r="F25" s="176" t="n">
        <v>175</v>
      </c>
      <c r="G25" s="176" t="n">
        <v>0</v>
      </c>
    </row>
    <row r="26" customFormat="false" ht="14.25" hidden="false" customHeight="true" outlineLevel="0" collapsed="false">
      <c r="B26" s="106" t="s">
        <v>341</v>
      </c>
      <c r="C26" s="186" t="n">
        <v>4</v>
      </c>
      <c r="D26" s="175" t="n">
        <v>0</v>
      </c>
      <c r="E26" s="175" t="n">
        <v>0</v>
      </c>
      <c r="F26" s="176" t="n">
        <v>4</v>
      </c>
      <c r="G26" s="176" t="n">
        <v>0</v>
      </c>
    </row>
    <row r="27" customFormat="false" ht="14.25" hidden="false" customHeight="true" outlineLevel="0" collapsed="false">
      <c r="B27" s="106" t="s">
        <v>342</v>
      </c>
      <c r="C27" s="186" t="n">
        <v>567</v>
      </c>
      <c r="D27" s="186" t="n">
        <v>214</v>
      </c>
      <c r="E27" s="186" t="n">
        <v>174</v>
      </c>
      <c r="F27" s="186" t="n">
        <v>179</v>
      </c>
      <c r="G27" s="186" t="n">
        <v>0</v>
      </c>
    </row>
    <row r="28" customFormat="false" ht="21" hidden="false" customHeight="true" outlineLevel="0" collapsed="false">
      <c r="A28" s="126" t="s">
        <v>582</v>
      </c>
      <c r="B28" s="106" t="s">
        <v>340</v>
      </c>
      <c r="C28" s="186" t="n">
        <v>81</v>
      </c>
      <c r="D28" s="175" t="n">
        <v>33</v>
      </c>
      <c r="E28" s="175" t="n">
        <v>25</v>
      </c>
      <c r="F28" s="176" t="n">
        <v>23</v>
      </c>
      <c r="G28" s="176" t="n">
        <v>0</v>
      </c>
    </row>
    <row r="29" customFormat="false" ht="14.25" hidden="false" customHeight="true" outlineLevel="0" collapsed="false">
      <c r="B29" s="106" t="s">
        <v>341</v>
      </c>
      <c r="C29" s="186" t="n">
        <v>1</v>
      </c>
      <c r="D29" s="175" t="n">
        <v>1</v>
      </c>
      <c r="E29" s="175" t="n">
        <v>0</v>
      </c>
      <c r="F29" s="176" t="n">
        <v>0</v>
      </c>
      <c r="G29" s="176" t="n">
        <v>0</v>
      </c>
    </row>
    <row r="30" customFormat="false" ht="14.25" hidden="false" customHeight="true" outlineLevel="0" collapsed="false">
      <c r="B30" s="106" t="s">
        <v>342</v>
      </c>
      <c r="C30" s="186" t="n">
        <v>82</v>
      </c>
      <c r="D30" s="186" t="n">
        <v>34</v>
      </c>
      <c r="E30" s="186" t="n">
        <v>25</v>
      </c>
      <c r="F30" s="186" t="n">
        <v>23</v>
      </c>
      <c r="G30" s="186" t="n">
        <v>0</v>
      </c>
    </row>
    <row r="31" customFormat="false" ht="21" hidden="false" customHeight="true" outlineLevel="0" collapsed="false">
      <c r="A31" s="126" t="s">
        <v>583</v>
      </c>
      <c r="B31" s="106" t="s">
        <v>340</v>
      </c>
      <c r="C31" s="186" t="n">
        <v>315</v>
      </c>
      <c r="D31" s="175" t="n">
        <v>143</v>
      </c>
      <c r="E31" s="175" t="n">
        <v>83</v>
      </c>
      <c r="F31" s="176" t="n">
        <v>89</v>
      </c>
      <c r="G31" s="176" t="n">
        <v>0</v>
      </c>
    </row>
    <row r="32" customFormat="false" ht="14.25" hidden="false" customHeight="true" outlineLevel="0" collapsed="false">
      <c r="A32" s="170"/>
      <c r="B32" s="106" t="s">
        <v>341</v>
      </c>
      <c r="C32" s="186" t="n">
        <v>1</v>
      </c>
      <c r="D32" s="175" t="n">
        <v>1</v>
      </c>
      <c r="E32" s="175" t="n">
        <v>0</v>
      </c>
      <c r="F32" s="176" t="n">
        <v>0</v>
      </c>
      <c r="G32" s="176" t="n">
        <v>0</v>
      </c>
    </row>
    <row r="33" customFormat="false" ht="14.25" hidden="false" customHeight="true" outlineLevel="0" collapsed="false">
      <c r="B33" s="106" t="s">
        <v>342</v>
      </c>
      <c r="C33" s="186" t="n">
        <v>316</v>
      </c>
      <c r="D33" s="186" t="n">
        <v>144</v>
      </c>
      <c r="E33" s="186" t="n">
        <v>83</v>
      </c>
      <c r="F33" s="186" t="n">
        <v>89</v>
      </c>
      <c r="G33" s="186" t="n">
        <v>0</v>
      </c>
    </row>
    <row r="34" customFormat="false" ht="21" hidden="false" customHeight="true" outlineLevel="0" collapsed="false">
      <c r="A34" s="126" t="s">
        <v>584</v>
      </c>
      <c r="B34" s="106" t="s">
        <v>340</v>
      </c>
      <c r="C34" s="186" t="n">
        <v>7</v>
      </c>
      <c r="D34" s="186" t="n">
        <v>4</v>
      </c>
      <c r="E34" s="186" t="n">
        <v>3</v>
      </c>
      <c r="F34" s="186" t="n">
        <v>0</v>
      </c>
      <c r="G34" s="186" t="n">
        <v>0</v>
      </c>
    </row>
    <row r="35" customFormat="false" ht="14.25" hidden="false" customHeight="true" outlineLevel="0" collapsed="false">
      <c r="A35" s="106" t="s">
        <v>585</v>
      </c>
      <c r="B35" s="106" t="s">
        <v>341</v>
      </c>
      <c r="C35" s="186" t="n">
        <v>0</v>
      </c>
      <c r="D35" s="186" t="n">
        <v>0</v>
      </c>
      <c r="E35" s="186" t="n">
        <v>0</v>
      </c>
      <c r="F35" s="186" t="n">
        <v>0</v>
      </c>
      <c r="G35" s="186" t="n">
        <v>0</v>
      </c>
    </row>
    <row r="36" customFormat="false" ht="14.25" hidden="false" customHeight="true" outlineLevel="0" collapsed="false">
      <c r="B36" s="106" t="s">
        <v>342</v>
      </c>
      <c r="C36" s="186" t="n">
        <v>7</v>
      </c>
      <c r="D36" s="186" t="n">
        <v>4</v>
      </c>
      <c r="E36" s="186" t="n">
        <v>3</v>
      </c>
      <c r="F36" s="186" t="n">
        <v>0</v>
      </c>
      <c r="G36" s="186" t="n">
        <v>0</v>
      </c>
    </row>
    <row r="37" customFormat="false" ht="21" hidden="false" customHeight="true" outlineLevel="0" collapsed="false">
      <c r="A37" s="170" t="s">
        <v>586</v>
      </c>
      <c r="B37" s="106" t="s">
        <v>340</v>
      </c>
      <c r="C37" s="186" t="n">
        <v>448</v>
      </c>
      <c r="D37" s="186" t="n">
        <v>177</v>
      </c>
      <c r="E37" s="186" t="n">
        <v>193</v>
      </c>
      <c r="F37" s="186" t="n">
        <v>78</v>
      </c>
      <c r="G37" s="186" t="n">
        <v>0</v>
      </c>
    </row>
    <row r="38" customFormat="false" ht="14.45" hidden="false" customHeight="true" outlineLevel="0" collapsed="false">
      <c r="B38" s="106" t="s">
        <v>341</v>
      </c>
      <c r="C38" s="186" t="n">
        <v>3</v>
      </c>
      <c r="D38" s="186" t="n">
        <v>2</v>
      </c>
      <c r="E38" s="186" t="n">
        <v>1</v>
      </c>
      <c r="F38" s="186" t="n">
        <v>0</v>
      </c>
      <c r="G38" s="186" t="n">
        <v>0</v>
      </c>
    </row>
    <row r="39" customFormat="false" ht="14.45" hidden="false" customHeight="true" outlineLevel="0" collapsed="false">
      <c r="B39" s="106" t="s">
        <v>342</v>
      </c>
      <c r="C39" s="186" t="n">
        <v>451</v>
      </c>
      <c r="D39" s="186" t="n">
        <v>179</v>
      </c>
      <c r="E39" s="186" t="n">
        <v>194</v>
      </c>
      <c r="F39" s="186" t="n">
        <v>78</v>
      </c>
      <c r="G39" s="186" t="n">
        <v>0</v>
      </c>
    </row>
    <row r="40" customFormat="false" ht="14.45" hidden="false" customHeight="true" outlineLevel="0" collapsed="false">
      <c r="C40" s="186"/>
      <c r="D40" s="186"/>
      <c r="E40" s="186"/>
      <c r="F40" s="186"/>
      <c r="G40" s="186"/>
    </row>
    <row r="41" customFormat="false" ht="14.45" hidden="false" customHeight="true" outlineLevel="0" collapsed="false">
      <c r="A41" s="106" t="s">
        <v>343</v>
      </c>
      <c r="C41" s="186"/>
      <c r="D41" s="186"/>
      <c r="E41" s="186"/>
      <c r="F41" s="186"/>
      <c r="G41" s="186"/>
    </row>
    <row r="42" customFormat="false" ht="21" hidden="false" customHeight="true" outlineLevel="0" collapsed="false">
      <c r="A42" s="126" t="s">
        <v>587</v>
      </c>
      <c r="B42" s="106" t="s">
        <v>340</v>
      </c>
      <c r="C42" s="186" t="n">
        <v>182</v>
      </c>
      <c r="D42" s="175" t="n">
        <v>75</v>
      </c>
      <c r="E42" s="175" t="n">
        <v>107</v>
      </c>
      <c r="F42" s="176" t="n">
        <v>0</v>
      </c>
      <c r="G42" s="176" t="n">
        <v>0</v>
      </c>
    </row>
    <row r="43" customFormat="false" ht="14.45" hidden="false" customHeight="true" outlineLevel="0" collapsed="false">
      <c r="B43" s="106" t="s">
        <v>341</v>
      </c>
      <c r="C43" s="186" t="n">
        <v>2</v>
      </c>
      <c r="D43" s="175" t="n">
        <v>1</v>
      </c>
      <c r="E43" s="175" t="n">
        <v>1</v>
      </c>
      <c r="F43" s="176" t="n">
        <v>0</v>
      </c>
      <c r="G43" s="176" t="n">
        <v>0</v>
      </c>
    </row>
    <row r="44" customFormat="false" ht="14.45" hidden="false" customHeight="true" outlineLevel="0" collapsed="false">
      <c r="A44" s="106" t="s">
        <v>588</v>
      </c>
      <c r="B44" s="106" t="s">
        <v>342</v>
      </c>
      <c r="C44" s="186" t="n">
        <v>184</v>
      </c>
      <c r="D44" s="186" t="n">
        <v>76</v>
      </c>
      <c r="E44" s="186" t="n">
        <v>108</v>
      </c>
      <c r="F44" s="186" t="n">
        <v>0</v>
      </c>
      <c r="G44" s="186" t="n">
        <v>0</v>
      </c>
    </row>
    <row r="45" customFormat="false" ht="21" hidden="false" customHeight="true" outlineLevel="0" collapsed="false">
      <c r="A45" s="126" t="s">
        <v>589</v>
      </c>
      <c r="B45" s="106" t="s">
        <v>340</v>
      </c>
      <c r="C45" s="186" t="n">
        <v>234</v>
      </c>
      <c r="D45" s="175" t="n">
        <v>89</v>
      </c>
      <c r="E45" s="175" t="n">
        <v>70</v>
      </c>
      <c r="F45" s="176" t="n">
        <v>75</v>
      </c>
      <c r="G45" s="176" t="n">
        <v>0</v>
      </c>
    </row>
    <row r="46" customFormat="false" ht="14.25" hidden="false" customHeight="true" outlineLevel="0" collapsed="false">
      <c r="B46" s="106" t="s">
        <v>341</v>
      </c>
      <c r="C46" s="186" t="n">
        <v>1</v>
      </c>
      <c r="D46" s="175" t="n">
        <v>1</v>
      </c>
      <c r="E46" s="175" t="n">
        <v>0</v>
      </c>
      <c r="F46" s="176" t="n">
        <v>0</v>
      </c>
      <c r="G46" s="176" t="n">
        <v>0</v>
      </c>
    </row>
    <row r="47" customFormat="false" ht="14.25" hidden="false" customHeight="true" outlineLevel="0" collapsed="false">
      <c r="B47" s="106" t="s">
        <v>342</v>
      </c>
      <c r="C47" s="186" t="n">
        <v>235</v>
      </c>
      <c r="D47" s="186" t="n">
        <v>90</v>
      </c>
      <c r="E47" s="186" t="n">
        <v>70</v>
      </c>
      <c r="F47" s="186" t="n">
        <v>75</v>
      </c>
      <c r="G47" s="186" t="n">
        <v>0</v>
      </c>
    </row>
    <row r="48" customFormat="false" ht="11.25" hidden="false" customHeight="false" outlineLevel="0" collapsed="false">
      <c r="A48" s="126"/>
      <c r="C48" s="186"/>
      <c r="D48" s="175"/>
      <c r="E48" s="175"/>
      <c r="F48" s="176"/>
      <c r="G48" s="176"/>
    </row>
    <row r="49" customFormat="false" ht="11.25" hidden="false" customHeight="false" outlineLevel="0" collapsed="false">
      <c r="C49" s="186"/>
      <c r="D49" s="175"/>
      <c r="E49" s="175"/>
      <c r="F49" s="176"/>
      <c r="G49" s="176"/>
    </row>
    <row r="50" customFormat="false" ht="11.25" hidden="false" customHeight="false" outlineLevel="0" collapsed="false">
      <c r="C50" s="186"/>
      <c r="D50" s="186"/>
      <c r="E50" s="186"/>
      <c r="F50" s="186"/>
      <c r="G50" s="186"/>
    </row>
    <row r="60" customFormat="false" ht="11.25" hidden="false" customHeight="false" outlineLevel="0" collapsed="false">
      <c r="B60" s="194" t="n">
        <f aca="false">SUM(C8,C11,C14,C17,C37)</f>
        <v>3812</v>
      </c>
      <c r="C60" s="194" t="n">
        <f aca="false">SUM(D8,D11,D14,D17,D37)</f>
        <v>1356</v>
      </c>
      <c r="D60" s="194" t="n">
        <f aca="false">SUM(E8,E11,E14,E17,E37)</f>
        <v>1346</v>
      </c>
      <c r="E60" s="194" t="n">
        <f aca="false">SUM(F8,F11,F14,F17,F37)</f>
        <v>1110</v>
      </c>
      <c r="F60" s="194" t="n">
        <f aca="false">SUM(G8,G11,G14,G17,G37)</f>
        <v>0</v>
      </c>
    </row>
    <row r="61" customFormat="false" ht="11.25" hidden="false" customHeight="false" outlineLevel="0" collapsed="false">
      <c r="B61" s="194" t="n">
        <f aca="false">SUM(C9,C12,C15,C18,C38)</f>
        <v>634</v>
      </c>
      <c r="C61" s="194" t="n">
        <f aca="false">SUM(D9,D12,D15,D18,D38)</f>
        <v>214</v>
      </c>
      <c r="D61" s="194" t="n">
        <f aca="false">SUM(E9,E12,E15,E18,E38)</f>
        <v>211</v>
      </c>
      <c r="E61" s="194" t="n">
        <f aca="false">SUM(F9,F12,F15,F18,F38)</f>
        <v>209</v>
      </c>
      <c r="F61" s="194" t="n">
        <f aca="false">SUM(G9,G12,G15,G18,G38)</f>
        <v>0</v>
      </c>
    </row>
    <row r="62" customFormat="false" ht="11.25" hidden="false" customHeight="false" outlineLevel="0" collapsed="false">
      <c r="B62" s="194" t="n">
        <f aca="false">SUM(C10,C13,C16,C19,C39)</f>
        <v>4446</v>
      </c>
      <c r="C62" s="194" t="n">
        <f aca="false">SUM(D10,D13,D16,D19,D39)</f>
        <v>1570</v>
      </c>
      <c r="D62" s="194" t="n">
        <f aca="false">SUM(E10,E13,E16,E19,E39)</f>
        <v>1557</v>
      </c>
      <c r="E62" s="194" t="n">
        <f aca="false">SUM(F10,F13,F16,F19,F39)</f>
        <v>1319</v>
      </c>
      <c r="F62" s="194" t="n">
        <f aca="false">SUM(G10,G13,G16,G19,G39)</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590</v>
      </c>
      <c r="C8" s="191"/>
      <c r="D8" s="191"/>
      <c r="E8" s="191"/>
      <c r="F8" s="191"/>
      <c r="G8" s="191"/>
    </row>
    <row r="9" customFormat="false" ht="14.45" hidden="false" customHeight="true" outlineLevel="0" collapsed="false">
      <c r="C9" s="191"/>
      <c r="D9" s="191"/>
      <c r="E9" s="191"/>
      <c r="F9" s="191"/>
      <c r="G9" s="191"/>
    </row>
    <row r="10" customFormat="false" ht="14.45" hidden="false" customHeight="true" outlineLevel="0" collapsed="false">
      <c r="A10" s="106" t="s">
        <v>343</v>
      </c>
      <c r="C10" s="186"/>
      <c r="D10" s="186"/>
      <c r="E10" s="186"/>
      <c r="F10" s="186"/>
      <c r="G10" s="186"/>
    </row>
    <row r="11" customFormat="false" ht="21" hidden="false" customHeight="true" outlineLevel="0" collapsed="false">
      <c r="A11" s="126" t="s">
        <v>591</v>
      </c>
      <c r="B11" s="106" t="s">
        <v>340</v>
      </c>
      <c r="C11" s="186" t="n">
        <v>32</v>
      </c>
      <c r="D11" s="175" t="n">
        <v>13</v>
      </c>
      <c r="E11" s="175" t="n">
        <v>16</v>
      </c>
      <c r="F11" s="176" t="n">
        <v>3</v>
      </c>
      <c r="G11" s="176" t="n">
        <v>0</v>
      </c>
    </row>
    <row r="12" customFormat="false" ht="14.45" hidden="false" customHeight="true" outlineLevel="0" collapsed="false">
      <c r="B12" s="106" t="s">
        <v>341</v>
      </c>
      <c r="C12" s="186" t="n">
        <v>0</v>
      </c>
      <c r="D12" s="175" t="n">
        <v>0</v>
      </c>
      <c r="E12" s="175" t="n">
        <v>0</v>
      </c>
      <c r="F12" s="176" t="n">
        <v>0</v>
      </c>
      <c r="G12" s="176" t="n">
        <v>0</v>
      </c>
    </row>
    <row r="13" customFormat="false" ht="14.45" hidden="false" customHeight="true" outlineLevel="0" collapsed="false">
      <c r="B13" s="106" t="s">
        <v>342</v>
      </c>
      <c r="C13" s="186" t="n">
        <v>32</v>
      </c>
      <c r="D13" s="186" t="n">
        <v>13</v>
      </c>
      <c r="E13" s="186" t="n">
        <v>16</v>
      </c>
      <c r="F13" s="186" t="n">
        <v>3</v>
      </c>
      <c r="G13" s="186" t="n">
        <v>0</v>
      </c>
    </row>
    <row r="14" customFormat="false" ht="21" hidden="false" customHeight="true" outlineLevel="0" collapsed="false">
      <c r="A14" s="170" t="s">
        <v>592</v>
      </c>
      <c r="B14" s="106" t="s">
        <v>340</v>
      </c>
      <c r="C14" s="186" t="n">
        <v>1365</v>
      </c>
      <c r="D14" s="186" t="n">
        <v>472</v>
      </c>
      <c r="E14" s="186" t="n">
        <v>455</v>
      </c>
      <c r="F14" s="186" t="n">
        <v>438</v>
      </c>
      <c r="G14" s="186" t="n">
        <v>0</v>
      </c>
    </row>
    <row r="15" customFormat="false" ht="14.25" hidden="false" customHeight="true" outlineLevel="0" collapsed="false">
      <c r="A15" s="190"/>
      <c r="B15" s="106" t="s">
        <v>341</v>
      </c>
      <c r="C15" s="186" t="n">
        <v>31</v>
      </c>
      <c r="D15" s="186" t="n">
        <v>11</v>
      </c>
      <c r="E15" s="186" t="n">
        <v>7</v>
      </c>
      <c r="F15" s="186" t="n">
        <v>13</v>
      </c>
      <c r="G15" s="186" t="n">
        <v>0</v>
      </c>
    </row>
    <row r="16" customFormat="false" ht="14.25" hidden="false" customHeight="true" outlineLevel="0" collapsed="false">
      <c r="B16" s="106" t="s">
        <v>342</v>
      </c>
      <c r="C16" s="186" t="n">
        <v>1396</v>
      </c>
      <c r="D16" s="186" t="n">
        <v>483</v>
      </c>
      <c r="E16" s="186" t="n">
        <v>462</v>
      </c>
      <c r="F16" s="186" t="n">
        <v>451</v>
      </c>
      <c r="G16" s="186" t="n">
        <v>0</v>
      </c>
    </row>
    <row r="17" customFormat="false" ht="14.25" hidden="false" customHeight="true" outlineLevel="0" collapsed="false">
      <c r="A17" s="106" t="s">
        <v>343</v>
      </c>
      <c r="C17" s="118"/>
      <c r="D17" s="117"/>
      <c r="E17" s="117"/>
      <c r="F17" s="117"/>
      <c r="G17" s="117"/>
    </row>
    <row r="18" customFormat="false" ht="21" hidden="false" customHeight="true" outlineLevel="0" collapsed="false">
      <c r="A18" s="126" t="s">
        <v>593</v>
      </c>
      <c r="B18" s="106" t="s">
        <v>340</v>
      </c>
      <c r="C18" s="118" t="n">
        <v>1</v>
      </c>
      <c r="D18" s="117" t="n">
        <v>1</v>
      </c>
      <c r="E18" s="117" t="n">
        <v>0</v>
      </c>
      <c r="F18" s="117" t="n">
        <v>0</v>
      </c>
      <c r="G18" s="117" t="n">
        <v>0</v>
      </c>
    </row>
    <row r="19" customFormat="false" ht="14.25" hidden="false" customHeight="true" outlineLevel="0" collapsed="false">
      <c r="B19" s="106" t="s">
        <v>341</v>
      </c>
      <c r="C19" s="118" t="n">
        <v>0</v>
      </c>
      <c r="D19" s="117" t="n">
        <v>0</v>
      </c>
      <c r="E19" s="117" t="n">
        <v>0</v>
      </c>
      <c r="F19" s="117" t="n">
        <v>0</v>
      </c>
      <c r="G19" s="117" t="n">
        <v>0</v>
      </c>
    </row>
    <row r="20" customFormat="false" ht="14.25" hidden="false" customHeight="true" outlineLevel="0" collapsed="false">
      <c r="B20" s="106" t="s">
        <v>342</v>
      </c>
      <c r="C20" s="118" t="n">
        <v>1</v>
      </c>
      <c r="D20" s="118" t="n">
        <v>1</v>
      </c>
      <c r="E20" s="118" t="n">
        <v>0</v>
      </c>
      <c r="F20" s="118" t="n">
        <v>0</v>
      </c>
      <c r="G20" s="118" t="n">
        <v>0</v>
      </c>
    </row>
    <row r="21" customFormat="false" ht="21" hidden="false" customHeight="true" outlineLevel="0" collapsed="false">
      <c r="A21" s="126" t="s">
        <v>594</v>
      </c>
      <c r="B21" s="106" t="s">
        <v>340</v>
      </c>
      <c r="C21" s="118" t="n">
        <v>2</v>
      </c>
      <c r="D21" s="117" t="n">
        <v>1</v>
      </c>
      <c r="E21" s="117" t="n">
        <v>1</v>
      </c>
      <c r="F21" s="117" t="n">
        <v>0</v>
      </c>
      <c r="G21" s="117" t="n">
        <v>0</v>
      </c>
    </row>
    <row r="22" customFormat="false" ht="14.25" hidden="false" customHeight="true" outlineLevel="0" collapsed="false">
      <c r="B22" s="106" t="s">
        <v>341</v>
      </c>
      <c r="C22" s="118" t="n">
        <v>0</v>
      </c>
      <c r="D22" s="117" t="n">
        <v>0</v>
      </c>
      <c r="E22" s="117" t="n">
        <v>0</v>
      </c>
      <c r="F22" s="117" t="n">
        <v>0</v>
      </c>
      <c r="G22" s="117" t="n">
        <v>0</v>
      </c>
    </row>
    <row r="23" customFormat="false" ht="14.25" hidden="false" customHeight="true" outlineLevel="0" collapsed="false">
      <c r="B23" s="106" t="s">
        <v>342</v>
      </c>
      <c r="C23" s="118" t="n">
        <v>2</v>
      </c>
      <c r="D23" s="118" t="n">
        <v>1</v>
      </c>
      <c r="E23" s="118" t="n">
        <v>1</v>
      </c>
      <c r="F23" s="118" t="n">
        <v>0</v>
      </c>
      <c r="G23" s="118" t="n">
        <v>0</v>
      </c>
    </row>
    <row r="24" customFormat="false" ht="21" hidden="false" customHeight="true" outlineLevel="0" collapsed="false">
      <c r="A24" s="126" t="s">
        <v>595</v>
      </c>
      <c r="B24" s="106" t="s">
        <v>340</v>
      </c>
      <c r="C24" s="186" t="n">
        <v>358</v>
      </c>
      <c r="D24" s="175" t="n">
        <v>102</v>
      </c>
      <c r="E24" s="175" t="n">
        <v>132</v>
      </c>
      <c r="F24" s="176" t="n">
        <v>124</v>
      </c>
      <c r="G24" s="176" t="n">
        <v>0</v>
      </c>
    </row>
    <row r="25" customFormat="false" ht="14.25" hidden="false" customHeight="true" outlineLevel="0" collapsed="false">
      <c r="B25" s="106" t="s">
        <v>341</v>
      </c>
      <c r="C25" s="186" t="n">
        <v>17</v>
      </c>
      <c r="D25" s="175" t="n">
        <v>6</v>
      </c>
      <c r="E25" s="175" t="n">
        <v>3</v>
      </c>
      <c r="F25" s="176" t="n">
        <v>8</v>
      </c>
      <c r="G25" s="176" t="n">
        <v>0</v>
      </c>
    </row>
    <row r="26" customFormat="false" ht="14.25" hidden="false" customHeight="true" outlineLevel="0" collapsed="false">
      <c r="B26" s="106" t="s">
        <v>342</v>
      </c>
      <c r="C26" s="186" t="n">
        <v>375</v>
      </c>
      <c r="D26" s="186" t="n">
        <v>108</v>
      </c>
      <c r="E26" s="186" t="n">
        <v>135</v>
      </c>
      <c r="F26" s="186" t="n">
        <v>132</v>
      </c>
      <c r="G26" s="186" t="n">
        <v>0</v>
      </c>
    </row>
    <row r="27" customFormat="false" ht="21" hidden="false" customHeight="true" outlineLevel="0" collapsed="false">
      <c r="A27" s="126" t="s">
        <v>596</v>
      </c>
      <c r="B27" s="106" t="s">
        <v>340</v>
      </c>
      <c r="C27" s="186" t="n">
        <v>697</v>
      </c>
      <c r="D27" s="175" t="n">
        <v>264</v>
      </c>
      <c r="E27" s="175" t="n">
        <v>222</v>
      </c>
      <c r="F27" s="176" t="n">
        <v>211</v>
      </c>
      <c r="G27" s="176" t="n">
        <v>0</v>
      </c>
    </row>
    <row r="28" customFormat="false" ht="14.25" hidden="false" customHeight="true" outlineLevel="0" collapsed="false">
      <c r="B28" s="106" t="s">
        <v>341</v>
      </c>
      <c r="C28" s="186" t="n">
        <v>8</v>
      </c>
      <c r="D28" s="175" t="n">
        <v>3</v>
      </c>
      <c r="E28" s="175" t="n">
        <v>3</v>
      </c>
      <c r="F28" s="176" t="n">
        <v>2</v>
      </c>
      <c r="G28" s="176" t="n">
        <v>0</v>
      </c>
    </row>
    <row r="29" customFormat="false" ht="14.25" hidden="false" customHeight="true" outlineLevel="0" collapsed="false">
      <c r="B29" s="106" t="s">
        <v>342</v>
      </c>
      <c r="C29" s="186" t="n">
        <v>705</v>
      </c>
      <c r="D29" s="186" t="n">
        <v>267</v>
      </c>
      <c r="E29" s="186" t="n">
        <v>225</v>
      </c>
      <c r="F29" s="186" t="n">
        <v>213</v>
      </c>
      <c r="G29" s="186" t="n">
        <v>0</v>
      </c>
    </row>
    <row r="30" customFormat="false" ht="21" hidden="false" customHeight="true" outlineLevel="0" collapsed="false">
      <c r="A30" s="126" t="s">
        <v>597</v>
      </c>
      <c r="B30" s="106" t="s">
        <v>340</v>
      </c>
      <c r="C30" s="186" t="n">
        <v>33</v>
      </c>
      <c r="D30" s="175" t="n">
        <v>10</v>
      </c>
      <c r="E30" s="175" t="n">
        <v>13</v>
      </c>
      <c r="F30" s="176" t="n">
        <v>10</v>
      </c>
      <c r="G30" s="176" t="n">
        <v>0</v>
      </c>
    </row>
    <row r="31" customFormat="false" ht="14.25" hidden="false" customHeight="true" outlineLevel="0" collapsed="false">
      <c r="A31" s="170"/>
      <c r="B31" s="106" t="s">
        <v>341</v>
      </c>
      <c r="C31" s="186" t="n">
        <v>1</v>
      </c>
      <c r="D31" s="175" t="n">
        <v>0</v>
      </c>
      <c r="E31" s="175" t="n">
        <v>0</v>
      </c>
      <c r="F31" s="176" t="n">
        <v>1</v>
      </c>
      <c r="G31" s="176" t="n">
        <v>0</v>
      </c>
    </row>
    <row r="32" customFormat="false" ht="14.25" hidden="false" customHeight="true" outlineLevel="0" collapsed="false">
      <c r="B32" s="106" t="s">
        <v>342</v>
      </c>
      <c r="C32" s="186" t="n">
        <v>34</v>
      </c>
      <c r="D32" s="186" t="n">
        <v>10</v>
      </c>
      <c r="E32" s="186" t="n">
        <v>13</v>
      </c>
      <c r="F32" s="186" t="n">
        <v>11</v>
      </c>
      <c r="G32" s="186" t="n">
        <v>0</v>
      </c>
    </row>
    <row r="33" customFormat="false" ht="21" hidden="false" customHeight="true" outlineLevel="0" collapsed="false">
      <c r="A33" s="126" t="s">
        <v>598</v>
      </c>
      <c r="B33" s="167" t="s">
        <v>340</v>
      </c>
      <c r="C33" s="186" t="n">
        <v>18</v>
      </c>
      <c r="D33" s="175" t="n">
        <v>5</v>
      </c>
      <c r="E33" s="175" t="n">
        <v>13</v>
      </c>
      <c r="F33" s="176" t="n">
        <v>0</v>
      </c>
      <c r="G33" s="176" t="n">
        <v>0</v>
      </c>
    </row>
    <row r="34" customFormat="false" ht="14.25" hidden="false" customHeight="true" outlineLevel="0" collapsed="false">
      <c r="B34" s="167" t="s">
        <v>341</v>
      </c>
      <c r="C34" s="186" t="n">
        <v>0</v>
      </c>
      <c r="D34" s="175" t="n">
        <v>0</v>
      </c>
      <c r="E34" s="175" t="n">
        <v>0</v>
      </c>
      <c r="F34" s="176" t="n">
        <v>0</v>
      </c>
      <c r="G34" s="176" t="n">
        <v>0</v>
      </c>
    </row>
    <row r="35" customFormat="false" ht="14.25" hidden="false" customHeight="true" outlineLevel="0" collapsed="false">
      <c r="B35" s="167" t="s">
        <v>342</v>
      </c>
      <c r="C35" s="186" t="n">
        <v>18</v>
      </c>
      <c r="D35" s="175" t="n">
        <v>5</v>
      </c>
      <c r="E35" s="175" t="n">
        <v>13</v>
      </c>
      <c r="F35" s="175" t="n">
        <v>0</v>
      </c>
      <c r="G35" s="175" t="n">
        <v>0</v>
      </c>
    </row>
    <row r="36" customFormat="false" ht="21" hidden="false" customHeight="true" outlineLevel="0" collapsed="false">
      <c r="A36" s="126" t="s">
        <v>599</v>
      </c>
      <c r="B36" s="167" t="s">
        <v>340</v>
      </c>
      <c r="C36" s="186" t="n">
        <v>171</v>
      </c>
      <c r="D36" s="175" t="n">
        <v>55</v>
      </c>
      <c r="E36" s="175" t="n">
        <v>42</v>
      </c>
      <c r="F36" s="175" t="n">
        <v>74</v>
      </c>
      <c r="G36" s="176" t="n">
        <v>0</v>
      </c>
    </row>
    <row r="37" customFormat="false" ht="14.25" hidden="false" customHeight="true" outlineLevel="0" collapsed="false">
      <c r="B37" s="167" t="s">
        <v>341</v>
      </c>
      <c r="C37" s="186" t="n">
        <v>0</v>
      </c>
      <c r="D37" s="175" t="n">
        <v>0</v>
      </c>
      <c r="E37" s="175" t="n">
        <v>0</v>
      </c>
      <c r="F37" s="176" t="n">
        <v>0</v>
      </c>
      <c r="G37" s="176" t="n">
        <v>0</v>
      </c>
    </row>
    <row r="38" customFormat="false" ht="14.25" hidden="false" customHeight="true" outlineLevel="0" collapsed="false">
      <c r="B38" s="167" t="s">
        <v>342</v>
      </c>
      <c r="C38" s="186" t="n">
        <v>171</v>
      </c>
      <c r="D38" s="186" t="n">
        <v>55</v>
      </c>
      <c r="E38" s="186" t="n">
        <v>42</v>
      </c>
      <c r="F38" s="186" t="n">
        <v>74</v>
      </c>
      <c r="G38" s="186" t="n">
        <v>0</v>
      </c>
    </row>
    <row r="39" customFormat="false" ht="21" hidden="false" customHeight="true" outlineLevel="0" collapsed="false">
      <c r="A39" s="126" t="s">
        <v>600</v>
      </c>
      <c r="B39" s="167" t="s">
        <v>340</v>
      </c>
      <c r="C39" s="186" t="n">
        <v>73</v>
      </c>
      <c r="D39" s="175" t="n">
        <v>28</v>
      </c>
      <c r="E39" s="175" t="n">
        <v>26</v>
      </c>
      <c r="F39" s="176" t="n">
        <v>19</v>
      </c>
      <c r="G39" s="176" t="n">
        <v>0</v>
      </c>
    </row>
    <row r="40" customFormat="false" ht="14.25" hidden="false" customHeight="true" outlineLevel="0" collapsed="false">
      <c r="B40" s="167" t="s">
        <v>341</v>
      </c>
      <c r="C40" s="186" t="n">
        <v>4</v>
      </c>
      <c r="D40" s="175" t="n">
        <v>1</v>
      </c>
      <c r="E40" s="175" t="n">
        <v>1</v>
      </c>
      <c r="F40" s="176" t="n">
        <v>2</v>
      </c>
      <c r="G40" s="176" t="n">
        <v>0</v>
      </c>
    </row>
    <row r="41" customFormat="false" ht="14.25" hidden="false" customHeight="true" outlineLevel="0" collapsed="false">
      <c r="B41" s="167" t="s">
        <v>342</v>
      </c>
      <c r="C41" s="186" t="n">
        <v>77</v>
      </c>
      <c r="D41" s="175" t="n">
        <v>29</v>
      </c>
      <c r="E41" s="175" t="n">
        <v>27</v>
      </c>
      <c r="F41" s="176" t="n">
        <v>21</v>
      </c>
      <c r="G41" s="176" t="n">
        <v>0</v>
      </c>
    </row>
    <row r="42" customFormat="false" ht="21" hidden="false" customHeight="true" outlineLevel="0" collapsed="false">
      <c r="A42" s="126" t="s">
        <v>601</v>
      </c>
      <c r="B42" s="167" t="s">
        <v>340</v>
      </c>
      <c r="C42" s="186" t="n">
        <v>6</v>
      </c>
      <c r="D42" s="175" t="n">
        <v>5</v>
      </c>
      <c r="E42" s="175" t="n">
        <v>1</v>
      </c>
      <c r="F42" s="176" t="n">
        <v>0</v>
      </c>
      <c r="G42" s="176" t="n">
        <v>0</v>
      </c>
    </row>
    <row r="43" customFormat="false" ht="14.25" hidden="false" customHeight="true" outlineLevel="0" collapsed="false">
      <c r="A43" s="192"/>
      <c r="B43" s="167" t="s">
        <v>341</v>
      </c>
      <c r="C43" s="186" t="n">
        <v>0</v>
      </c>
      <c r="D43" s="175" t="n">
        <v>0</v>
      </c>
      <c r="E43" s="175" t="n">
        <v>0</v>
      </c>
      <c r="F43" s="176" t="n">
        <v>0</v>
      </c>
      <c r="G43" s="176" t="n">
        <v>0</v>
      </c>
    </row>
    <row r="44" customFormat="false" ht="14.25" hidden="false" customHeight="true" outlineLevel="0" collapsed="false">
      <c r="B44" s="167" t="s">
        <v>342</v>
      </c>
      <c r="C44" s="186" t="n">
        <v>6</v>
      </c>
      <c r="D44" s="186" t="n">
        <v>5</v>
      </c>
      <c r="E44" s="186" t="n">
        <v>1</v>
      </c>
      <c r="F44" s="186" t="n">
        <v>0</v>
      </c>
      <c r="G44" s="186" t="n">
        <v>0</v>
      </c>
    </row>
    <row r="45" customFormat="false" ht="21" hidden="false" customHeight="true" outlineLevel="0" collapsed="false">
      <c r="A45" s="126" t="s">
        <v>602</v>
      </c>
      <c r="B45" s="167" t="s">
        <v>340</v>
      </c>
      <c r="C45" s="186" t="n">
        <v>1</v>
      </c>
      <c r="D45" s="175" t="n">
        <v>1</v>
      </c>
      <c r="E45" s="175" t="n">
        <v>0</v>
      </c>
      <c r="F45" s="176" t="n">
        <v>0</v>
      </c>
      <c r="G45" s="176" t="n">
        <v>0</v>
      </c>
    </row>
    <row r="46" customFormat="false" ht="14.25" hidden="false" customHeight="true" outlineLevel="0" collapsed="false">
      <c r="A46" s="192" t="s">
        <v>603</v>
      </c>
      <c r="B46" s="167" t="s">
        <v>341</v>
      </c>
      <c r="C46" s="186" t="n">
        <v>0</v>
      </c>
      <c r="D46" s="175" t="n">
        <v>0</v>
      </c>
      <c r="E46" s="175" t="n">
        <v>0</v>
      </c>
      <c r="F46" s="176" t="n">
        <v>0</v>
      </c>
      <c r="G46" s="176" t="n">
        <v>0</v>
      </c>
    </row>
    <row r="47" customFormat="false" ht="14.25" hidden="false" customHeight="true" outlineLevel="0" collapsed="false">
      <c r="A47" s="106" t="s">
        <v>604</v>
      </c>
      <c r="B47" s="167" t="s">
        <v>342</v>
      </c>
      <c r="C47" s="186" t="n">
        <v>1</v>
      </c>
      <c r="D47" s="186" t="n">
        <v>1</v>
      </c>
      <c r="E47" s="186" t="n">
        <v>0</v>
      </c>
      <c r="F47" s="186" t="n">
        <v>0</v>
      </c>
      <c r="G47" s="186" t="n">
        <v>0</v>
      </c>
    </row>
    <row r="60" customFormat="false" ht="11.25" hidden="false" customHeight="false" outlineLevel="0" collapsed="false">
      <c r="B60" s="194" t="n">
        <f aca="false">SUM(C14)</f>
        <v>1365</v>
      </c>
      <c r="C60" s="194" t="n">
        <f aca="false">SUM(D14)</f>
        <v>472</v>
      </c>
      <c r="D60" s="194" t="n">
        <f aca="false">SUM(E14)</f>
        <v>455</v>
      </c>
      <c r="E60" s="194" t="n">
        <f aca="false">SUM(F14)</f>
        <v>438</v>
      </c>
      <c r="F60" s="194" t="n">
        <f aca="false">SUM(G14)</f>
        <v>0</v>
      </c>
    </row>
    <row r="61" customFormat="false" ht="11.25" hidden="false" customHeight="false" outlineLevel="0" collapsed="false">
      <c r="B61" s="194" t="n">
        <f aca="false">SUM(C15)</f>
        <v>31</v>
      </c>
      <c r="C61" s="194" t="n">
        <f aca="false">SUM(D15)</f>
        <v>11</v>
      </c>
      <c r="D61" s="194" t="n">
        <f aca="false">SUM(E15)</f>
        <v>7</v>
      </c>
      <c r="E61" s="194" t="n">
        <f aca="false">SUM(F15)</f>
        <v>13</v>
      </c>
      <c r="F61" s="194" t="n">
        <f aca="false">SUM(G15)</f>
        <v>0</v>
      </c>
    </row>
    <row r="62" customFormat="false" ht="11.25" hidden="false" customHeight="false" outlineLevel="0" collapsed="false">
      <c r="B62" s="194" t="n">
        <f aca="false">SUM(C16)</f>
        <v>1396</v>
      </c>
      <c r="C62" s="194" t="n">
        <f aca="false">SUM(D16)</f>
        <v>483</v>
      </c>
      <c r="D62" s="194" t="n">
        <f aca="false">SUM(E16)</f>
        <v>462</v>
      </c>
      <c r="E62" s="194" t="n">
        <f aca="false">SUM(F16)</f>
        <v>451</v>
      </c>
      <c r="F62" s="194" t="n">
        <f aca="false">SUM(G16)</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 hidden="false" customHeight="true" outlineLevel="0" collapsed="false">
      <c r="A6" s="180"/>
      <c r="B6" s="181"/>
      <c r="C6" s="181"/>
      <c r="D6" s="184" t="s">
        <v>335</v>
      </c>
      <c r="E6" s="184" t="s">
        <v>336</v>
      </c>
      <c r="F6" s="184" t="s">
        <v>337</v>
      </c>
      <c r="G6" s="183" t="s">
        <v>338</v>
      </c>
    </row>
    <row r="7" customFormat="false" ht="9" hidden="true" customHeight="true" outlineLevel="0" collapsed="false">
      <c r="C7" s="118"/>
      <c r="D7" s="118"/>
      <c r="E7" s="118"/>
      <c r="F7" s="118"/>
      <c r="G7" s="118"/>
    </row>
    <row r="8" customFormat="false" ht="24.95" hidden="false" customHeight="true" outlineLevel="0" collapsed="false">
      <c r="A8" s="170" t="s">
        <v>605</v>
      </c>
      <c r="C8" s="191"/>
      <c r="D8" s="191"/>
      <c r="E8" s="191"/>
      <c r="F8" s="191"/>
      <c r="G8" s="191"/>
    </row>
    <row r="9" customFormat="false" ht="14.45" hidden="false" customHeight="true" outlineLevel="0" collapsed="false">
      <c r="A9" s="190"/>
      <c r="C9" s="191"/>
      <c r="D9" s="191"/>
      <c r="E9" s="191"/>
      <c r="F9" s="191"/>
      <c r="G9" s="191"/>
    </row>
    <row r="10" customFormat="false" ht="14.45" hidden="false" customHeight="true" outlineLevel="0" collapsed="false">
      <c r="A10" s="106" t="s">
        <v>343</v>
      </c>
      <c r="C10" s="118"/>
      <c r="D10" s="117"/>
      <c r="E10" s="117"/>
      <c r="F10" s="117"/>
      <c r="G10" s="117"/>
    </row>
    <row r="11" customFormat="false" ht="21" hidden="false" customHeight="true" outlineLevel="0" collapsed="false">
      <c r="A11" s="126" t="s">
        <v>606</v>
      </c>
      <c r="B11" s="167" t="s">
        <v>340</v>
      </c>
      <c r="C11" s="186" t="n">
        <v>0</v>
      </c>
      <c r="D11" s="175" t="n">
        <v>0</v>
      </c>
      <c r="E11" s="175" t="n">
        <v>0</v>
      </c>
      <c r="F11" s="176" t="n">
        <v>0</v>
      </c>
      <c r="G11" s="176" t="n">
        <v>0</v>
      </c>
    </row>
    <row r="12" customFormat="false" ht="15.6" hidden="false" customHeight="true" outlineLevel="0" collapsed="false">
      <c r="A12" s="192"/>
      <c r="B12" s="167" t="s">
        <v>341</v>
      </c>
      <c r="C12" s="186" t="n">
        <v>1</v>
      </c>
      <c r="D12" s="175" t="n">
        <v>1</v>
      </c>
      <c r="E12" s="175" t="n">
        <v>0</v>
      </c>
      <c r="F12" s="176" t="n">
        <v>0</v>
      </c>
      <c r="G12" s="176" t="n">
        <v>0</v>
      </c>
    </row>
    <row r="13" customFormat="false" ht="15.6" hidden="false" customHeight="true" outlineLevel="0" collapsed="false">
      <c r="B13" s="167" t="s">
        <v>342</v>
      </c>
      <c r="C13" s="186" t="n">
        <v>1</v>
      </c>
      <c r="D13" s="186" t="n">
        <v>1</v>
      </c>
      <c r="E13" s="186" t="n">
        <v>0</v>
      </c>
      <c r="F13" s="186" t="n">
        <v>0</v>
      </c>
      <c r="G13" s="186" t="n">
        <v>0</v>
      </c>
    </row>
    <row r="14" customFormat="false" ht="21" hidden="false" customHeight="true" outlineLevel="0" collapsed="false">
      <c r="A14" s="126" t="s">
        <v>602</v>
      </c>
      <c r="B14" s="167" t="s">
        <v>340</v>
      </c>
      <c r="C14" s="186" t="n">
        <v>5</v>
      </c>
      <c r="D14" s="175" t="n">
        <v>0</v>
      </c>
      <c r="E14" s="175" t="n">
        <v>5</v>
      </c>
      <c r="F14" s="176" t="n">
        <v>0</v>
      </c>
      <c r="G14" s="176" t="n">
        <v>0</v>
      </c>
    </row>
    <row r="15" customFormat="false" ht="12.6" hidden="false" customHeight="true" outlineLevel="0" collapsed="false">
      <c r="A15" s="192" t="s">
        <v>603</v>
      </c>
      <c r="B15" s="167" t="s">
        <v>341</v>
      </c>
      <c r="C15" s="186" t="n">
        <v>0</v>
      </c>
      <c r="D15" s="175" t="n">
        <v>0</v>
      </c>
      <c r="E15" s="175" t="n">
        <v>0</v>
      </c>
      <c r="F15" s="176" t="n">
        <v>0</v>
      </c>
      <c r="G15" s="176" t="n">
        <v>0</v>
      </c>
    </row>
    <row r="16" customFormat="false" ht="15.6" hidden="false" customHeight="true" outlineLevel="0" collapsed="false">
      <c r="B16" s="167" t="s">
        <v>342</v>
      </c>
      <c r="C16" s="186" t="n">
        <v>5</v>
      </c>
      <c r="D16" s="186" t="n">
        <v>0</v>
      </c>
      <c r="E16" s="186" t="n">
        <v>5</v>
      </c>
      <c r="F16" s="186" t="n">
        <v>0</v>
      </c>
      <c r="G16" s="186" t="n">
        <v>0</v>
      </c>
    </row>
    <row r="17" customFormat="false" ht="23.1" hidden="false" customHeight="true" outlineLevel="0" collapsed="false">
      <c r="A17" s="170" t="s">
        <v>607</v>
      </c>
      <c r="B17" s="167" t="s">
        <v>340</v>
      </c>
      <c r="C17" s="186" t="n">
        <v>291</v>
      </c>
      <c r="D17" s="186" t="n">
        <v>104</v>
      </c>
      <c r="E17" s="186" t="n">
        <v>96</v>
      </c>
      <c r="F17" s="186" t="n">
        <v>91</v>
      </c>
      <c r="G17" s="186" t="n">
        <v>0</v>
      </c>
    </row>
    <row r="18" customFormat="false" ht="15.6" hidden="false" customHeight="true" outlineLevel="0" collapsed="false">
      <c r="A18" s="170" t="s">
        <v>608</v>
      </c>
      <c r="B18" s="167" t="s">
        <v>341</v>
      </c>
      <c r="C18" s="186" t="n">
        <v>106</v>
      </c>
      <c r="D18" s="186" t="n">
        <v>30</v>
      </c>
      <c r="E18" s="186" t="n">
        <v>35</v>
      </c>
      <c r="F18" s="186" t="n">
        <v>41</v>
      </c>
      <c r="G18" s="186" t="n">
        <v>0</v>
      </c>
    </row>
    <row r="19" customFormat="false" ht="15.6" hidden="false" customHeight="true" outlineLevel="0" collapsed="false">
      <c r="B19" s="167" t="s">
        <v>342</v>
      </c>
      <c r="C19" s="186" t="n">
        <v>397</v>
      </c>
      <c r="D19" s="186" t="n">
        <v>134</v>
      </c>
      <c r="E19" s="186" t="n">
        <v>131</v>
      </c>
      <c r="F19" s="186" t="n">
        <v>132</v>
      </c>
      <c r="G19" s="186" t="n">
        <v>0</v>
      </c>
    </row>
    <row r="20" customFormat="false" ht="14.25" hidden="false" customHeight="true" outlineLevel="0" collapsed="false">
      <c r="A20" s="106" t="s">
        <v>343</v>
      </c>
      <c r="B20" s="167"/>
      <c r="C20" s="186"/>
      <c r="D20" s="186"/>
      <c r="E20" s="186"/>
      <c r="F20" s="186"/>
      <c r="G20" s="186"/>
    </row>
    <row r="21" customFormat="false" ht="21" hidden="false" customHeight="true" outlineLevel="0" collapsed="false">
      <c r="A21" s="126" t="s">
        <v>609</v>
      </c>
      <c r="B21" s="167" t="s">
        <v>340</v>
      </c>
      <c r="C21" s="186" t="n">
        <v>200</v>
      </c>
      <c r="D21" s="175" t="n">
        <v>70</v>
      </c>
      <c r="E21" s="175" t="n">
        <v>69</v>
      </c>
      <c r="F21" s="176" t="n">
        <v>61</v>
      </c>
      <c r="G21" s="176" t="n">
        <v>0</v>
      </c>
    </row>
    <row r="22" customFormat="false" ht="14.25" hidden="false" customHeight="true" outlineLevel="0" collapsed="false">
      <c r="B22" s="167" t="s">
        <v>341</v>
      </c>
      <c r="C22" s="186" t="n">
        <v>101</v>
      </c>
      <c r="D22" s="175" t="n">
        <v>27</v>
      </c>
      <c r="E22" s="175" t="n">
        <v>34</v>
      </c>
      <c r="F22" s="176" t="n">
        <v>40</v>
      </c>
      <c r="G22" s="176" t="n">
        <v>0</v>
      </c>
    </row>
    <row r="23" customFormat="false" ht="14.25" hidden="false" customHeight="true" outlineLevel="0" collapsed="false">
      <c r="B23" s="167" t="s">
        <v>342</v>
      </c>
      <c r="C23" s="186" t="n">
        <v>301</v>
      </c>
      <c r="D23" s="186" t="n">
        <v>97</v>
      </c>
      <c r="E23" s="186" t="n">
        <v>103</v>
      </c>
      <c r="F23" s="186" t="n">
        <v>101</v>
      </c>
      <c r="G23" s="186" t="n">
        <v>0</v>
      </c>
    </row>
    <row r="24" customFormat="false" ht="21" hidden="false" customHeight="true" outlineLevel="0" collapsed="false">
      <c r="A24" s="126" t="s">
        <v>610</v>
      </c>
      <c r="B24" s="167" t="s">
        <v>340</v>
      </c>
      <c r="C24" s="186" t="n">
        <v>53</v>
      </c>
      <c r="D24" s="175" t="n">
        <v>17</v>
      </c>
      <c r="E24" s="175" t="n">
        <v>19</v>
      </c>
      <c r="F24" s="176" t="n">
        <v>17</v>
      </c>
      <c r="G24" s="176" t="n">
        <v>0</v>
      </c>
    </row>
    <row r="25" customFormat="false" ht="14.25" hidden="false" customHeight="true" outlineLevel="0" collapsed="false">
      <c r="B25" s="167" t="s">
        <v>341</v>
      </c>
      <c r="C25" s="186" t="n">
        <v>2</v>
      </c>
      <c r="D25" s="175" t="n">
        <v>2</v>
      </c>
      <c r="E25" s="175" t="n">
        <v>0</v>
      </c>
      <c r="F25" s="176" t="n">
        <v>0</v>
      </c>
      <c r="G25" s="176" t="n">
        <v>0</v>
      </c>
    </row>
    <row r="26" customFormat="false" ht="14.25" hidden="false" customHeight="true" outlineLevel="0" collapsed="false">
      <c r="B26" s="167" t="s">
        <v>342</v>
      </c>
      <c r="C26" s="186" t="n">
        <v>55</v>
      </c>
      <c r="D26" s="186" t="n">
        <v>19</v>
      </c>
      <c r="E26" s="186" t="n">
        <v>19</v>
      </c>
      <c r="F26" s="186" t="n">
        <v>17</v>
      </c>
      <c r="G26" s="186" t="n">
        <v>0</v>
      </c>
    </row>
    <row r="27" customFormat="false" ht="21" hidden="false" customHeight="true" outlineLevel="0" collapsed="false">
      <c r="A27" s="126" t="s">
        <v>611</v>
      </c>
      <c r="B27" s="167" t="s">
        <v>340</v>
      </c>
      <c r="C27" s="186" t="n">
        <v>33</v>
      </c>
      <c r="D27" s="175" t="n">
        <v>14</v>
      </c>
      <c r="E27" s="175" t="n">
        <v>6</v>
      </c>
      <c r="F27" s="176" t="n">
        <v>13</v>
      </c>
      <c r="G27" s="176" t="n">
        <v>0</v>
      </c>
    </row>
    <row r="28" customFormat="false" ht="14.25" hidden="false" customHeight="true" outlineLevel="0" collapsed="false">
      <c r="B28" s="167" t="s">
        <v>341</v>
      </c>
      <c r="C28" s="186" t="n">
        <v>0</v>
      </c>
      <c r="D28" s="175" t="n">
        <v>0</v>
      </c>
      <c r="E28" s="175" t="n">
        <v>0</v>
      </c>
      <c r="F28" s="176" t="n">
        <v>0</v>
      </c>
      <c r="G28" s="176" t="n">
        <v>0</v>
      </c>
    </row>
    <row r="29" customFormat="false" ht="14.25" hidden="false" customHeight="true" outlineLevel="0" collapsed="false">
      <c r="B29" s="167" t="s">
        <v>342</v>
      </c>
      <c r="C29" s="186" t="n">
        <v>33</v>
      </c>
      <c r="D29" s="186" t="n">
        <v>14</v>
      </c>
      <c r="E29" s="186" t="n">
        <v>6</v>
      </c>
      <c r="F29" s="186" t="n">
        <v>13</v>
      </c>
      <c r="G29" s="186" t="n">
        <v>0</v>
      </c>
    </row>
    <row r="30" customFormat="false" ht="21" hidden="false" customHeight="true" outlineLevel="0" collapsed="false">
      <c r="A30" s="126" t="s">
        <v>612</v>
      </c>
      <c r="B30" s="106" t="s">
        <v>340</v>
      </c>
      <c r="C30" s="186" t="n">
        <v>5</v>
      </c>
      <c r="D30" s="175" t="n">
        <v>3</v>
      </c>
      <c r="E30" s="175" t="n">
        <v>2</v>
      </c>
      <c r="F30" s="176" t="n">
        <v>0</v>
      </c>
      <c r="G30" s="176" t="n">
        <v>0</v>
      </c>
    </row>
    <row r="31" customFormat="false" ht="14.25" hidden="false" customHeight="true" outlineLevel="0" collapsed="false">
      <c r="B31" s="106" t="s">
        <v>341</v>
      </c>
      <c r="C31" s="186" t="n">
        <v>3</v>
      </c>
      <c r="D31" s="175" t="n">
        <v>1</v>
      </c>
      <c r="E31" s="175" t="n">
        <v>1</v>
      </c>
      <c r="F31" s="176" t="n">
        <v>1</v>
      </c>
      <c r="G31" s="176" t="n">
        <v>0</v>
      </c>
    </row>
    <row r="32" customFormat="false" ht="14.25" hidden="false" customHeight="true" outlineLevel="0" collapsed="false">
      <c r="B32" s="106" t="s">
        <v>342</v>
      </c>
      <c r="C32" s="186" t="n">
        <v>8</v>
      </c>
      <c r="D32" s="186" t="n">
        <v>4</v>
      </c>
      <c r="E32" s="186" t="n">
        <v>3</v>
      </c>
      <c r="F32" s="186" t="n">
        <v>1</v>
      </c>
      <c r="G32" s="186" t="n">
        <v>0</v>
      </c>
    </row>
    <row r="33" customFormat="false" ht="21" hidden="false" customHeight="true" outlineLevel="0" collapsed="false">
      <c r="A33" s="170" t="s">
        <v>613</v>
      </c>
      <c r="B33" s="106" t="s">
        <v>340</v>
      </c>
      <c r="C33" s="186" t="n">
        <v>1785</v>
      </c>
      <c r="D33" s="186" t="n">
        <v>504</v>
      </c>
      <c r="E33" s="186" t="n">
        <v>605</v>
      </c>
      <c r="F33" s="186" t="n">
        <v>637</v>
      </c>
      <c r="G33" s="186" t="n">
        <v>39</v>
      </c>
    </row>
    <row r="34" customFormat="false" ht="14.25" hidden="false" customHeight="true" outlineLevel="0" collapsed="false">
      <c r="A34" s="170" t="s">
        <v>614</v>
      </c>
      <c r="B34" s="106" t="s">
        <v>341</v>
      </c>
      <c r="C34" s="186" t="n">
        <v>177</v>
      </c>
      <c r="D34" s="186" t="n">
        <v>40</v>
      </c>
      <c r="E34" s="186" t="n">
        <v>61</v>
      </c>
      <c r="F34" s="186" t="n">
        <v>73</v>
      </c>
      <c r="G34" s="186" t="n">
        <v>3</v>
      </c>
    </row>
    <row r="35" customFormat="false" ht="14.25" hidden="false" customHeight="true" outlineLevel="0" collapsed="false">
      <c r="B35" s="106" t="s">
        <v>342</v>
      </c>
      <c r="C35" s="186" t="n">
        <v>1962</v>
      </c>
      <c r="D35" s="186" t="n">
        <v>544</v>
      </c>
      <c r="E35" s="186" t="n">
        <v>666</v>
      </c>
      <c r="F35" s="186" t="n">
        <v>710</v>
      </c>
      <c r="G35" s="186" t="n">
        <v>42</v>
      </c>
    </row>
    <row r="36" customFormat="false" ht="14.25" hidden="false" customHeight="true" outlineLevel="0" collapsed="false">
      <c r="C36" s="186"/>
      <c r="D36" s="186"/>
      <c r="E36" s="186"/>
      <c r="F36" s="186"/>
      <c r="G36" s="186"/>
    </row>
    <row r="37" customFormat="false" ht="14.25" hidden="false" customHeight="true" outlineLevel="0" collapsed="false">
      <c r="A37" s="106" t="s">
        <v>343</v>
      </c>
      <c r="C37" s="186"/>
      <c r="D37" s="186"/>
      <c r="E37" s="186"/>
      <c r="F37" s="186"/>
      <c r="G37" s="186"/>
    </row>
    <row r="38" customFormat="false" ht="21" hidden="false" customHeight="true" outlineLevel="0" collapsed="false">
      <c r="A38" s="126" t="s">
        <v>615</v>
      </c>
      <c r="B38" s="106" t="s">
        <v>340</v>
      </c>
      <c r="C38" s="118" t="n">
        <v>62</v>
      </c>
      <c r="D38" s="175" t="n">
        <v>16</v>
      </c>
      <c r="E38" s="175" t="n">
        <v>16</v>
      </c>
      <c r="F38" s="176" t="n">
        <v>30</v>
      </c>
      <c r="G38" s="176" t="n">
        <v>0</v>
      </c>
    </row>
    <row r="39" customFormat="false" ht="14.25" hidden="false" customHeight="true" outlineLevel="0" collapsed="false">
      <c r="B39" s="106" t="s">
        <v>341</v>
      </c>
      <c r="C39" s="118" t="n">
        <v>4</v>
      </c>
      <c r="D39" s="175" t="n">
        <v>1</v>
      </c>
      <c r="E39" s="175" t="n">
        <v>1</v>
      </c>
      <c r="F39" s="176" t="n">
        <v>2</v>
      </c>
      <c r="G39" s="176" t="n">
        <v>0</v>
      </c>
    </row>
    <row r="40" customFormat="false" ht="14.25" hidden="false" customHeight="true" outlineLevel="0" collapsed="false">
      <c r="B40" s="106" t="s">
        <v>342</v>
      </c>
      <c r="C40" s="118" t="n">
        <v>66</v>
      </c>
      <c r="D40" s="175" t="n">
        <v>17</v>
      </c>
      <c r="E40" s="175" t="n">
        <v>17</v>
      </c>
      <c r="F40" s="175" t="n">
        <v>32</v>
      </c>
      <c r="G40" s="175" t="n">
        <v>0</v>
      </c>
    </row>
    <row r="41" customFormat="false" ht="21" hidden="false" customHeight="true" outlineLevel="0" collapsed="false">
      <c r="A41" s="126" t="s">
        <v>616</v>
      </c>
      <c r="B41" s="106" t="s">
        <v>340</v>
      </c>
      <c r="C41" s="186" t="n">
        <v>1479</v>
      </c>
      <c r="D41" s="175" t="n">
        <v>396</v>
      </c>
      <c r="E41" s="175" t="n">
        <v>516</v>
      </c>
      <c r="F41" s="176" t="n">
        <v>567</v>
      </c>
      <c r="G41" s="176" t="n">
        <v>0</v>
      </c>
    </row>
    <row r="42" customFormat="false" ht="14.25" hidden="false" customHeight="true" outlineLevel="0" collapsed="false">
      <c r="B42" s="106" t="s">
        <v>341</v>
      </c>
      <c r="C42" s="186" t="n">
        <v>140</v>
      </c>
      <c r="D42" s="175" t="n">
        <v>30</v>
      </c>
      <c r="E42" s="175" t="n">
        <v>54</v>
      </c>
      <c r="F42" s="176" t="n">
        <v>56</v>
      </c>
      <c r="G42" s="176" t="n">
        <v>0</v>
      </c>
    </row>
    <row r="43" customFormat="false" ht="14.25" hidden="false" customHeight="true" outlineLevel="0" collapsed="false">
      <c r="B43" s="106" t="s">
        <v>342</v>
      </c>
      <c r="C43" s="186" t="n">
        <v>1619</v>
      </c>
      <c r="D43" s="186" t="n">
        <v>426</v>
      </c>
      <c r="E43" s="186" t="n">
        <v>570</v>
      </c>
      <c r="F43" s="186" t="n">
        <v>623</v>
      </c>
      <c r="G43" s="186" t="n">
        <v>0</v>
      </c>
    </row>
    <row r="44" customFormat="false" ht="21" hidden="false" customHeight="true" outlineLevel="0" collapsed="false">
      <c r="A44" s="126" t="s">
        <v>617</v>
      </c>
      <c r="B44" s="106" t="s">
        <v>340</v>
      </c>
      <c r="C44" s="186" t="n">
        <v>101</v>
      </c>
      <c r="D44" s="175" t="n">
        <v>26</v>
      </c>
      <c r="E44" s="175" t="n">
        <v>25</v>
      </c>
      <c r="F44" s="176" t="n">
        <v>28</v>
      </c>
      <c r="G44" s="176" t="n">
        <v>22</v>
      </c>
    </row>
    <row r="45" customFormat="false" ht="14.25" hidden="false" customHeight="true" outlineLevel="0" collapsed="false">
      <c r="A45" s="106" t="s">
        <v>618</v>
      </c>
      <c r="B45" s="106" t="s">
        <v>341</v>
      </c>
      <c r="C45" s="186" t="n">
        <v>13</v>
      </c>
      <c r="D45" s="175" t="n">
        <v>4</v>
      </c>
      <c r="E45" s="175" t="n">
        <v>4</v>
      </c>
      <c r="F45" s="176" t="n">
        <v>4</v>
      </c>
      <c r="G45" s="176" t="n">
        <v>1</v>
      </c>
    </row>
    <row r="46" customFormat="false" ht="14.25" hidden="false" customHeight="true" outlineLevel="0" collapsed="false">
      <c r="B46" s="106" t="s">
        <v>342</v>
      </c>
      <c r="C46" s="186" t="n">
        <v>114</v>
      </c>
      <c r="D46" s="186" t="n">
        <v>30</v>
      </c>
      <c r="E46" s="186" t="n">
        <v>29</v>
      </c>
      <c r="F46" s="186" t="n">
        <v>32</v>
      </c>
      <c r="G46" s="186" t="n">
        <v>23</v>
      </c>
    </row>
    <row r="47" customFormat="false" ht="11.25" hidden="false" customHeight="false" outlineLevel="0" collapsed="false">
      <c r="A47" s="126"/>
      <c r="C47" s="186"/>
      <c r="D47" s="175"/>
      <c r="E47" s="175"/>
      <c r="F47" s="176"/>
      <c r="G47" s="176"/>
    </row>
    <row r="48" customFormat="false" ht="11.25" hidden="false" customHeight="false" outlineLevel="0" collapsed="false">
      <c r="C48" s="186"/>
      <c r="D48" s="175"/>
      <c r="E48" s="175"/>
      <c r="F48" s="176"/>
      <c r="G48" s="176"/>
    </row>
    <row r="49" customFormat="false" ht="11.25" hidden="false" customHeight="false" outlineLevel="0" collapsed="false">
      <c r="C49" s="186"/>
      <c r="D49" s="186"/>
      <c r="E49" s="186"/>
      <c r="F49" s="186"/>
      <c r="G49" s="186"/>
    </row>
    <row r="50" customFormat="false" ht="11.25" hidden="false" customHeight="false" outlineLevel="0" collapsed="false">
      <c r="A50" s="126"/>
      <c r="C50" s="186"/>
      <c r="D50" s="175"/>
      <c r="E50" s="175"/>
      <c r="F50" s="176"/>
      <c r="G50" s="176"/>
    </row>
    <row r="51" customFormat="false" ht="11.25" hidden="false" customHeight="false" outlineLevel="0" collapsed="false">
      <c r="C51" s="186"/>
      <c r="D51" s="175"/>
      <c r="E51" s="175"/>
      <c r="F51" s="176"/>
      <c r="G51" s="176"/>
    </row>
    <row r="52" customFormat="false" ht="11.25" hidden="false" customHeight="false" outlineLevel="0" collapsed="false">
      <c r="C52" s="191"/>
      <c r="D52" s="191"/>
      <c r="E52" s="191"/>
      <c r="F52" s="191"/>
      <c r="G52" s="191"/>
    </row>
    <row r="60" customFormat="false" ht="11.25" hidden="false" customHeight="false" outlineLevel="0" collapsed="false">
      <c r="B60" s="194" t="n">
        <f aca="false">SUM(C17,C33)</f>
        <v>2076</v>
      </c>
      <c r="C60" s="194" t="n">
        <f aca="false">SUM(D17,D33)</f>
        <v>608</v>
      </c>
      <c r="D60" s="194" t="n">
        <f aca="false">SUM(E17,E33)</f>
        <v>701</v>
      </c>
      <c r="E60" s="194" t="n">
        <f aca="false">SUM(F17,F33)</f>
        <v>728</v>
      </c>
      <c r="F60" s="194" t="n">
        <f aca="false">SUM(G17,G33)</f>
        <v>39</v>
      </c>
    </row>
    <row r="61" customFormat="false" ht="11.25" hidden="false" customHeight="false" outlineLevel="0" collapsed="false">
      <c r="B61" s="194" t="n">
        <f aca="false">SUM(C18,C34)</f>
        <v>283</v>
      </c>
      <c r="C61" s="194" t="n">
        <f aca="false">SUM(D18,D34)</f>
        <v>70</v>
      </c>
      <c r="D61" s="194" t="n">
        <f aca="false">SUM(E18,E34)</f>
        <v>96</v>
      </c>
      <c r="E61" s="194" t="n">
        <f aca="false">SUM(F18,F34)</f>
        <v>114</v>
      </c>
      <c r="F61" s="194" t="n">
        <f aca="false">SUM(G18,G34)</f>
        <v>3</v>
      </c>
    </row>
    <row r="62" customFormat="false" ht="11.25" hidden="false" customHeight="false" outlineLevel="0" collapsed="false">
      <c r="B62" s="194" t="n">
        <f aca="false">SUM(C19,C35)</f>
        <v>2359</v>
      </c>
      <c r="C62" s="194" t="n">
        <f aca="false">SUM(D19,D35)</f>
        <v>678</v>
      </c>
      <c r="D62" s="194" t="n">
        <f aca="false">SUM(E19,E35)</f>
        <v>797</v>
      </c>
      <c r="E62" s="194" t="n">
        <f aca="false">SUM(F19,F35)</f>
        <v>842</v>
      </c>
      <c r="F62" s="194" t="n">
        <f aca="false">SUM(G19,G35)</f>
        <v>42</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C7" s="186"/>
      <c r="D7" s="186"/>
      <c r="E7" s="186"/>
      <c r="F7" s="186"/>
      <c r="G7" s="186"/>
    </row>
    <row r="8" customFormat="false" ht="23.1" hidden="false" customHeight="true" outlineLevel="0" collapsed="false">
      <c r="A8" s="170" t="s">
        <v>619</v>
      </c>
      <c r="C8" s="191"/>
      <c r="D8" s="191"/>
      <c r="E8" s="191"/>
      <c r="F8" s="191"/>
      <c r="G8" s="191"/>
    </row>
    <row r="9" customFormat="false" ht="15.6" hidden="false" customHeight="true" outlineLevel="0" collapsed="false">
      <c r="A9" s="170" t="s">
        <v>614</v>
      </c>
      <c r="C9" s="191"/>
      <c r="D9" s="191"/>
      <c r="E9" s="191"/>
      <c r="F9" s="191"/>
      <c r="G9" s="191"/>
    </row>
    <row r="10" customFormat="false" ht="15.6" hidden="false" customHeight="true" outlineLevel="0" collapsed="false">
      <c r="C10" s="186"/>
      <c r="D10" s="186"/>
      <c r="E10" s="186"/>
      <c r="F10" s="186"/>
      <c r="G10" s="186"/>
    </row>
    <row r="11" customFormat="false" ht="15.6" hidden="false" customHeight="true" outlineLevel="0" collapsed="false">
      <c r="A11" s="106" t="s">
        <v>343</v>
      </c>
      <c r="C11" s="186"/>
      <c r="D11" s="186"/>
      <c r="E11" s="186"/>
      <c r="F11" s="186"/>
      <c r="G11" s="186"/>
    </row>
    <row r="12" customFormat="false" ht="15.6" hidden="false" customHeight="true" outlineLevel="0" collapsed="false">
      <c r="A12" s="126" t="s">
        <v>620</v>
      </c>
      <c r="B12" s="106" t="s">
        <v>340</v>
      </c>
      <c r="C12" s="186" t="n">
        <v>4</v>
      </c>
      <c r="D12" s="175" t="n">
        <v>0</v>
      </c>
      <c r="E12" s="175" t="n">
        <v>3</v>
      </c>
      <c r="F12" s="176" t="n">
        <v>1</v>
      </c>
      <c r="G12" s="176" t="n">
        <v>0</v>
      </c>
    </row>
    <row r="13" customFormat="false" ht="15.6" hidden="false" customHeight="true" outlineLevel="0" collapsed="false">
      <c r="B13" s="106" t="s">
        <v>341</v>
      </c>
      <c r="C13" s="186" t="n">
        <v>1</v>
      </c>
      <c r="D13" s="175" t="n">
        <v>1</v>
      </c>
      <c r="E13" s="175" t="n">
        <v>0</v>
      </c>
      <c r="F13" s="176" t="n">
        <v>0</v>
      </c>
      <c r="G13" s="176" t="n">
        <v>0</v>
      </c>
    </row>
    <row r="14" customFormat="false" ht="15.6" hidden="false" customHeight="true" outlineLevel="0" collapsed="false">
      <c r="B14" s="106" t="s">
        <v>342</v>
      </c>
      <c r="C14" s="186" t="n">
        <v>5</v>
      </c>
      <c r="D14" s="186" t="n">
        <v>1</v>
      </c>
      <c r="E14" s="186" t="n">
        <v>3</v>
      </c>
      <c r="F14" s="186" t="n">
        <v>1</v>
      </c>
      <c r="G14" s="186" t="n">
        <v>0</v>
      </c>
    </row>
    <row r="15" customFormat="false" ht="21" hidden="false" customHeight="true" outlineLevel="0" collapsed="false">
      <c r="A15" s="126" t="s">
        <v>621</v>
      </c>
      <c r="B15" s="106" t="s">
        <v>340</v>
      </c>
      <c r="C15" s="186" t="n">
        <v>60</v>
      </c>
      <c r="D15" s="175" t="n">
        <v>20</v>
      </c>
      <c r="E15" s="175" t="n">
        <v>12</v>
      </c>
      <c r="F15" s="176" t="n">
        <v>11</v>
      </c>
      <c r="G15" s="176" t="n">
        <v>17</v>
      </c>
    </row>
    <row r="16" customFormat="false" ht="15.6" hidden="false" customHeight="true" outlineLevel="0" collapsed="false">
      <c r="B16" s="106" t="s">
        <v>341</v>
      </c>
      <c r="C16" s="186" t="n">
        <v>18</v>
      </c>
      <c r="D16" s="175" t="n">
        <v>4</v>
      </c>
      <c r="E16" s="175" t="n">
        <v>1</v>
      </c>
      <c r="F16" s="176" t="n">
        <v>11</v>
      </c>
      <c r="G16" s="176" t="n">
        <v>2</v>
      </c>
    </row>
    <row r="17" customFormat="false" ht="15.6" hidden="false" customHeight="true" outlineLevel="0" collapsed="false">
      <c r="B17" s="106" t="s">
        <v>342</v>
      </c>
      <c r="C17" s="186" t="n">
        <v>78</v>
      </c>
      <c r="D17" s="186" t="n">
        <v>24</v>
      </c>
      <c r="E17" s="186" t="n">
        <v>13</v>
      </c>
      <c r="F17" s="186" t="n">
        <v>22</v>
      </c>
      <c r="G17" s="186" t="n">
        <v>19</v>
      </c>
    </row>
    <row r="18" customFormat="false" ht="21" hidden="false" customHeight="true" outlineLevel="0" collapsed="false">
      <c r="A18" s="126" t="s">
        <v>622</v>
      </c>
      <c r="B18" s="106" t="s">
        <v>340</v>
      </c>
      <c r="C18" s="186" t="n">
        <v>79</v>
      </c>
      <c r="D18" s="175" t="n">
        <v>46</v>
      </c>
      <c r="E18" s="175" t="n">
        <v>33</v>
      </c>
      <c r="F18" s="176" t="n">
        <v>0</v>
      </c>
      <c r="G18" s="176" t="n">
        <v>0</v>
      </c>
    </row>
    <row r="19" customFormat="false" ht="15.6" hidden="false" customHeight="true" outlineLevel="0" collapsed="false">
      <c r="A19" s="106" t="s">
        <v>623</v>
      </c>
      <c r="B19" s="106" t="s">
        <v>341</v>
      </c>
      <c r="C19" s="186" t="n">
        <v>1</v>
      </c>
      <c r="D19" s="175" t="n">
        <v>0</v>
      </c>
      <c r="E19" s="175" t="n">
        <v>1</v>
      </c>
      <c r="F19" s="176" t="n">
        <v>0</v>
      </c>
      <c r="G19" s="176" t="n">
        <v>0</v>
      </c>
    </row>
    <row r="20" customFormat="false" ht="15.6" hidden="false" customHeight="true" outlineLevel="0" collapsed="false">
      <c r="B20" s="106" t="s">
        <v>342</v>
      </c>
      <c r="C20" s="186" t="n">
        <v>80</v>
      </c>
      <c r="D20" s="186" t="n">
        <v>46</v>
      </c>
      <c r="E20" s="186" t="n">
        <v>34</v>
      </c>
      <c r="F20" s="186" t="n">
        <v>0</v>
      </c>
      <c r="G20" s="186" t="n">
        <v>0</v>
      </c>
    </row>
    <row r="21" customFormat="false" ht="21" hidden="false" customHeight="true" outlineLevel="0" collapsed="false">
      <c r="A21" s="170" t="s">
        <v>624</v>
      </c>
      <c r="B21" s="106" t="s">
        <v>340</v>
      </c>
      <c r="C21" s="186" t="n">
        <v>2547</v>
      </c>
      <c r="D21" s="186" t="n">
        <v>646</v>
      </c>
      <c r="E21" s="186" t="n">
        <v>778</v>
      </c>
      <c r="F21" s="186" t="n">
        <v>1123</v>
      </c>
      <c r="G21" s="186" t="n">
        <v>0</v>
      </c>
    </row>
    <row r="22" customFormat="false" ht="15.6" hidden="false" customHeight="true" outlineLevel="0" collapsed="false">
      <c r="A22" s="190" t="s">
        <v>510</v>
      </c>
      <c r="B22" s="106" t="s">
        <v>341</v>
      </c>
      <c r="C22" s="186" t="n">
        <v>178</v>
      </c>
      <c r="D22" s="186" t="n">
        <v>59</v>
      </c>
      <c r="E22" s="186" t="n">
        <v>44</v>
      </c>
      <c r="F22" s="186" t="n">
        <v>75</v>
      </c>
      <c r="G22" s="186" t="n">
        <v>0</v>
      </c>
    </row>
    <row r="23" customFormat="false" ht="15.6" hidden="false" customHeight="true" outlineLevel="0" collapsed="false">
      <c r="B23" s="106" t="s">
        <v>342</v>
      </c>
      <c r="C23" s="186" t="n">
        <v>2725</v>
      </c>
      <c r="D23" s="186" t="n">
        <v>705</v>
      </c>
      <c r="E23" s="186" t="n">
        <v>822</v>
      </c>
      <c r="F23" s="186" t="n">
        <v>1198</v>
      </c>
      <c r="G23" s="186" t="n">
        <v>0</v>
      </c>
    </row>
    <row r="24" customFormat="false" ht="14.25" hidden="false" customHeight="true" outlineLevel="0" collapsed="false">
      <c r="C24" s="186"/>
      <c r="D24" s="186"/>
      <c r="E24" s="186"/>
      <c r="F24" s="186"/>
      <c r="G24" s="186"/>
    </row>
    <row r="25" customFormat="false" ht="14.25" hidden="false" customHeight="true" outlineLevel="0" collapsed="false">
      <c r="A25" s="106" t="s">
        <v>343</v>
      </c>
      <c r="C25" s="186"/>
      <c r="D25" s="186"/>
      <c r="E25" s="186"/>
      <c r="F25" s="186"/>
      <c r="G25" s="186"/>
    </row>
    <row r="26" customFormat="false" ht="14.25" hidden="false" customHeight="true" outlineLevel="0" collapsed="false">
      <c r="A26" s="126" t="s">
        <v>625</v>
      </c>
      <c r="B26" s="106" t="s">
        <v>340</v>
      </c>
      <c r="C26" s="186" t="n">
        <v>7</v>
      </c>
      <c r="D26" s="175" t="n">
        <v>1</v>
      </c>
      <c r="E26" s="175" t="n">
        <v>3</v>
      </c>
      <c r="F26" s="176" t="n">
        <v>3</v>
      </c>
      <c r="G26" s="176" t="n">
        <v>0</v>
      </c>
    </row>
    <row r="27" customFormat="false" ht="14.25" hidden="false" customHeight="true" outlineLevel="0" collapsed="false">
      <c r="A27" s="192"/>
      <c r="B27" s="106" t="s">
        <v>341</v>
      </c>
      <c r="C27" s="186" t="n">
        <v>10</v>
      </c>
      <c r="D27" s="175" t="n">
        <v>3</v>
      </c>
      <c r="E27" s="175" t="n">
        <v>6</v>
      </c>
      <c r="F27" s="176" t="n">
        <v>1</v>
      </c>
      <c r="G27" s="176" t="n">
        <v>0</v>
      </c>
    </row>
    <row r="28" customFormat="false" ht="14.25" hidden="false" customHeight="true" outlineLevel="0" collapsed="false">
      <c r="B28" s="106" t="s">
        <v>342</v>
      </c>
      <c r="C28" s="186" t="n">
        <v>17</v>
      </c>
      <c r="D28" s="186" t="n">
        <v>4</v>
      </c>
      <c r="E28" s="186" t="n">
        <v>9</v>
      </c>
      <c r="F28" s="186" t="n">
        <v>4</v>
      </c>
      <c r="G28" s="186" t="n">
        <v>0</v>
      </c>
    </row>
    <row r="29" customFormat="false" ht="21" hidden="false" customHeight="true" outlineLevel="0" collapsed="false">
      <c r="A29" s="126" t="s">
        <v>626</v>
      </c>
      <c r="B29" s="106" t="s">
        <v>340</v>
      </c>
      <c r="C29" s="186" t="n">
        <v>476</v>
      </c>
      <c r="D29" s="175" t="n">
        <v>0</v>
      </c>
      <c r="E29" s="175" t="n">
        <v>0</v>
      </c>
      <c r="F29" s="176" t="n">
        <v>476</v>
      </c>
      <c r="G29" s="176" t="n">
        <v>0</v>
      </c>
    </row>
    <row r="30" customFormat="false" ht="14.25" hidden="false" customHeight="true" outlineLevel="0" collapsed="false">
      <c r="A30" s="192"/>
      <c r="B30" s="106" t="s">
        <v>341</v>
      </c>
      <c r="C30" s="186" t="n">
        <v>37</v>
      </c>
      <c r="D30" s="175" t="n">
        <v>0</v>
      </c>
      <c r="E30" s="175" t="n">
        <v>0</v>
      </c>
      <c r="F30" s="176" t="n">
        <v>37</v>
      </c>
      <c r="G30" s="176" t="n">
        <v>0</v>
      </c>
    </row>
    <row r="31" customFormat="false" ht="14.25" hidden="false" customHeight="true" outlineLevel="0" collapsed="false">
      <c r="B31" s="106" t="s">
        <v>342</v>
      </c>
      <c r="C31" s="186" t="n">
        <v>513</v>
      </c>
      <c r="D31" s="186" t="n">
        <v>0</v>
      </c>
      <c r="E31" s="186" t="n">
        <v>0</v>
      </c>
      <c r="F31" s="186" t="n">
        <v>513</v>
      </c>
      <c r="G31" s="186" t="n">
        <v>0</v>
      </c>
    </row>
    <row r="32" customFormat="false" ht="21" hidden="false" customHeight="true" outlineLevel="0" collapsed="false">
      <c r="A32" s="126" t="s">
        <v>626</v>
      </c>
      <c r="B32" s="106" t="s">
        <v>340</v>
      </c>
      <c r="C32" s="186" t="n">
        <v>1562</v>
      </c>
      <c r="D32" s="186" t="n">
        <v>489</v>
      </c>
      <c r="E32" s="186" t="n">
        <v>573</v>
      </c>
      <c r="F32" s="186" t="n">
        <v>500</v>
      </c>
      <c r="G32" s="186" t="n">
        <v>0</v>
      </c>
    </row>
    <row r="33" customFormat="false" ht="14.25" hidden="false" customHeight="true" outlineLevel="0" collapsed="false">
      <c r="A33" s="192" t="s">
        <v>360</v>
      </c>
      <c r="B33" s="106" t="s">
        <v>341</v>
      </c>
      <c r="C33" s="186" t="n">
        <v>105</v>
      </c>
      <c r="D33" s="186" t="n">
        <v>45</v>
      </c>
      <c r="E33" s="186" t="n">
        <v>30</v>
      </c>
      <c r="F33" s="186" t="n">
        <v>30</v>
      </c>
      <c r="G33" s="186" t="n">
        <v>0</v>
      </c>
    </row>
    <row r="34" customFormat="false" ht="14.25" hidden="false" customHeight="true" outlineLevel="0" collapsed="false">
      <c r="A34" s="193" t="s">
        <v>627</v>
      </c>
      <c r="B34" s="106" t="s">
        <v>342</v>
      </c>
      <c r="C34" s="186" t="n">
        <v>1667</v>
      </c>
      <c r="D34" s="186" t="n">
        <v>534</v>
      </c>
      <c r="E34" s="186" t="n">
        <v>603</v>
      </c>
      <c r="F34" s="186" t="n">
        <v>530</v>
      </c>
      <c r="G34" s="186" t="n">
        <v>0</v>
      </c>
    </row>
    <row r="35" customFormat="false" ht="21" hidden="false" customHeight="true" outlineLevel="0" collapsed="false">
      <c r="A35" s="126" t="s">
        <v>628</v>
      </c>
      <c r="B35" s="106" t="s">
        <v>340</v>
      </c>
      <c r="C35" s="186" t="n">
        <v>13</v>
      </c>
      <c r="D35" s="186" t="n">
        <v>4</v>
      </c>
      <c r="E35" s="186" t="n">
        <v>4</v>
      </c>
      <c r="F35" s="186" t="n">
        <v>5</v>
      </c>
      <c r="G35" s="186" t="n">
        <v>0</v>
      </c>
    </row>
    <row r="36" customFormat="false" ht="14.25" hidden="false" customHeight="true" outlineLevel="0" collapsed="false">
      <c r="A36" s="192" t="s">
        <v>629</v>
      </c>
      <c r="B36" s="106" t="s">
        <v>341</v>
      </c>
      <c r="C36" s="186" t="n">
        <v>0</v>
      </c>
      <c r="D36" s="186" t="n">
        <v>0</v>
      </c>
      <c r="E36" s="186" t="n">
        <v>0</v>
      </c>
      <c r="F36" s="186" t="n">
        <v>0</v>
      </c>
      <c r="G36" s="186" t="n">
        <v>0</v>
      </c>
    </row>
    <row r="37" customFormat="false" ht="14.25" hidden="false" customHeight="true" outlineLevel="0" collapsed="false">
      <c r="B37" s="106" t="s">
        <v>342</v>
      </c>
      <c r="C37" s="186" t="n">
        <v>13</v>
      </c>
      <c r="D37" s="186" t="n">
        <v>4</v>
      </c>
      <c r="E37" s="186" t="n">
        <v>4</v>
      </c>
      <c r="F37" s="186" t="n">
        <v>5</v>
      </c>
      <c r="G37" s="186" t="n">
        <v>0</v>
      </c>
    </row>
    <row r="38" customFormat="false" ht="21" hidden="false" customHeight="true" outlineLevel="0" collapsed="false">
      <c r="A38" s="126" t="s">
        <v>626</v>
      </c>
      <c r="B38" s="106" t="s">
        <v>340</v>
      </c>
      <c r="C38" s="186" t="n">
        <v>53</v>
      </c>
      <c r="D38" s="175" t="n">
        <v>27</v>
      </c>
      <c r="E38" s="175" t="n">
        <v>24</v>
      </c>
      <c r="F38" s="176" t="n">
        <v>2</v>
      </c>
      <c r="G38" s="176" t="n">
        <v>0</v>
      </c>
    </row>
    <row r="39" customFormat="false" ht="14.25" hidden="false" customHeight="true" outlineLevel="0" collapsed="false">
      <c r="A39" s="192" t="s">
        <v>360</v>
      </c>
      <c r="B39" s="106" t="s">
        <v>341</v>
      </c>
      <c r="C39" s="186" t="n">
        <v>3</v>
      </c>
      <c r="D39" s="175" t="n">
        <v>1</v>
      </c>
      <c r="E39" s="175" t="n">
        <v>2</v>
      </c>
      <c r="F39" s="176" t="n">
        <v>0</v>
      </c>
      <c r="G39" s="176" t="n">
        <v>0</v>
      </c>
    </row>
    <row r="40" customFormat="false" ht="14.25" hidden="false" customHeight="true" outlineLevel="0" collapsed="false">
      <c r="A40" s="193" t="s">
        <v>630</v>
      </c>
      <c r="B40" s="106" t="s">
        <v>342</v>
      </c>
      <c r="C40" s="186" t="n">
        <v>56</v>
      </c>
      <c r="D40" s="186" t="n">
        <v>28</v>
      </c>
      <c r="E40" s="186" t="n">
        <v>26</v>
      </c>
      <c r="F40" s="186" t="n">
        <v>2</v>
      </c>
      <c r="G40" s="186" t="n">
        <v>0</v>
      </c>
    </row>
    <row r="41" customFormat="false" ht="21" hidden="false" customHeight="true" outlineLevel="0" collapsed="false">
      <c r="A41" s="126" t="s">
        <v>631</v>
      </c>
      <c r="B41" s="106" t="s">
        <v>340</v>
      </c>
      <c r="C41" s="118" t="n">
        <v>44</v>
      </c>
      <c r="D41" s="118" t="n">
        <v>12</v>
      </c>
      <c r="E41" s="118" t="n">
        <v>32</v>
      </c>
      <c r="F41" s="118" t="n">
        <v>0</v>
      </c>
      <c r="G41" s="118" t="n">
        <v>0</v>
      </c>
    </row>
    <row r="42" customFormat="false" ht="14.25" hidden="false" customHeight="true" outlineLevel="0" collapsed="false">
      <c r="B42" s="106" t="s">
        <v>341</v>
      </c>
      <c r="C42" s="118" t="n">
        <v>0</v>
      </c>
      <c r="D42" s="118" t="n">
        <v>0</v>
      </c>
      <c r="E42" s="118" t="n">
        <v>0</v>
      </c>
      <c r="F42" s="118" t="n">
        <v>0</v>
      </c>
      <c r="G42" s="118" t="n">
        <v>0</v>
      </c>
    </row>
    <row r="43" customFormat="false" ht="14.25" hidden="false" customHeight="true" outlineLevel="0" collapsed="false">
      <c r="B43" s="106" t="s">
        <v>342</v>
      </c>
      <c r="C43" s="118" t="n">
        <v>44</v>
      </c>
      <c r="D43" s="118" t="n">
        <v>12</v>
      </c>
      <c r="E43" s="118" t="n">
        <v>32</v>
      </c>
      <c r="F43" s="118" t="n">
        <v>0</v>
      </c>
      <c r="G43" s="118" t="n">
        <v>0</v>
      </c>
    </row>
    <row r="44" customFormat="false" ht="21" hidden="false" customHeight="true" outlineLevel="0" collapsed="false">
      <c r="A44" s="126" t="s">
        <v>632</v>
      </c>
      <c r="B44" s="106" t="s">
        <v>340</v>
      </c>
      <c r="C44" s="118" t="n">
        <v>392</v>
      </c>
      <c r="D44" s="118" t="n">
        <v>113</v>
      </c>
      <c r="E44" s="118" t="n">
        <v>142</v>
      </c>
      <c r="F44" s="118" t="n">
        <v>137</v>
      </c>
      <c r="G44" s="118" t="n">
        <v>0</v>
      </c>
    </row>
    <row r="45" customFormat="false" ht="14.25" hidden="false" customHeight="true" outlineLevel="0" collapsed="false">
      <c r="B45" s="106" t="s">
        <v>341</v>
      </c>
      <c r="C45" s="118" t="n">
        <v>23</v>
      </c>
      <c r="D45" s="118" t="n">
        <v>10</v>
      </c>
      <c r="E45" s="118" t="n">
        <v>6</v>
      </c>
      <c r="F45" s="118" t="n">
        <v>7</v>
      </c>
      <c r="G45" s="118" t="n">
        <v>0</v>
      </c>
    </row>
    <row r="46" customFormat="false" ht="14.25" hidden="false" customHeight="true" outlineLevel="0" collapsed="false">
      <c r="B46" s="106" t="s">
        <v>342</v>
      </c>
      <c r="C46" s="118" t="n">
        <v>415</v>
      </c>
      <c r="D46" s="118" t="n">
        <v>123</v>
      </c>
      <c r="E46" s="118" t="n">
        <v>148</v>
      </c>
      <c r="F46" s="118" t="n">
        <v>144</v>
      </c>
      <c r="G46" s="118" t="n">
        <v>0</v>
      </c>
    </row>
    <row r="62" customFormat="false" ht="11.25" hidden="false" customHeight="false" outlineLevel="0" collapsed="false">
      <c r="B62" s="194" t="n">
        <f aca="false">SUM(C21)</f>
        <v>2547</v>
      </c>
      <c r="C62" s="194" t="n">
        <f aca="false">SUM(D21)</f>
        <v>646</v>
      </c>
      <c r="D62" s="194" t="n">
        <f aca="false">SUM(E21)</f>
        <v>778</v>
      </c>
      <c r="E62" s="194" t="n">
        <f aca="false">SUM(F21)</f>
        <v>1123</v>
      </c>
      <c r="F62" s="194" t="n">
        <f aca="false">SUM(G21)</f>
        <v>0</v>
      </c>
    </row>
    <row r="63" customFormat="false" ht="11.25" hidden="false" customHeight="false" outlineLevel="0" collapsed="false">
      <c r="B63" s="194" t="n">
        <f aca="false">SUM(C22)</f>
        <v>178</v>
      </c>
      <c r="C63" s="194" t="n">
        <f aca="false">SUM(D22)</f>
        <v>59</v>
      </c>
      <c r="D63" s="194" t="n">
        <f aca="false">SUM(E22)</f>
        <v>44</v>
      </c>
      <c r="E63" s="194" t="n">
        <f aca="false">SUM(F22)</f>
        <v>75</v>
      </c>
      <c r="F63" s="194" t="n">
        <f aca="false">SUM(G22)</f>
        <v>0</v>
      </c>
    </row>
    <row r="64" customFormat="false" ht="11.25" hidden="false" customHeight="false" outlineLevel="0" collapsed="false">
      <c r="B64" s="194" t="n">
        <f aca="false">SUM(C23)</f>
        <v>2725</v>
      </c>
      <c r="C64" s="194" t="n">
        <f aca="false">SUM(D23)</f>
        <v>705</v>
      </c>
      <c r="D64" s="194" t="n">
        <f aca="false">SUM(E23)</f>
        <v>822</v>
      </c>
      <c r="E64" s="194" t="n">
        <f aca="false">SUM(F23)</f>
        <v>1198</v>
      </c>
      <c r="F64" s="194" t="n">
        <f aca="false">SUM(G23)</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B7" s="167"/>
      <c r="C7" s="118"/>
      <c r="D7" s="118"/>
      <c r="E7" s="118"/>
      <c r="F7" s="118"/>
      <c r="G7" s="118"/>
    </row>
    <row r="8" customFormat="false" ht="21" hidden="false" customHeight="true" outlineLevel="0" collapsed="false">
      <c r="A8" s="170" t="s">
        <v>633</v>
      </c>
      <c r="B8" s="106" t="s">
        <v>340</v>
      </c>
      <c r="C8" s="186" t="n">
        <v>1</v>
      </c>
      <c r="D8" s="186" t="n">
        <v>0</v>
      </c>
      <c r="E8" s="186" t="n">
        <v>1</v>
      </c>
      <c r="F8" s="186" t="n">
        <v>0</v>
      </c>
      <c r="G8" s="186" t="n">
        <v>0</v>
      </c>
    </row>
    <row r="9" customFormat="false" ht="14.45" hidden="false" customHeight="true" outlineLevel="0" collapsed="false">
      <c r="A9" s="170" t="s">
        <v>634</v>
      </c>
      <c r="B9" s="106" t="s">
        <v>341</v>
      </c>
      <c r="C9" s="186" t="n">
        <v>0</v>
      </c>
      <c r="D9" s="186" t="n">
        <v>0</v>
      </c>
      <c r="E9" s="186" t="n">
        <v>0</v>
      </c>
      <c r="F9" s="186" t="n">
        <v>0</v>
      </c>
      <c r="G9" s="186" t="n">
        <v>0</v>
      </c>
    </row>
    <row r="10" customFormat="false" ht="14.45" hidden="false" customHeight="true" outlineLevel="0" collapsed="false">
      <c r="A10" s="126" t="s">
        <v>635</v>
      </c>
      <c r="B10" s="106" t="s">
        <v>342</v>
      </c>
      <c r="C10" s="186" t="n">
        <v>1</v>
      </c>
      <c r="D10" s="186" t="n">
        <v>0</v>
      </c>
      <c r="E10" s="186" t="n">
        <v>1</v>
      </c>
      <c r="F10" s="186" t="n">
        <v>0</v>
      </c>
      <c r="G10" s="186" t="n">
        <v>0</v>
      </c>
    </row>
    <row r="11" customFormat="false" ht="21" hidden="false" customHeight="true" outlineLevel="0" collapsed="false">
      <c r="A11" s="170" t="s">
        <v>636</v>
      </c>
      <c r="B11" s="106" t="s">
        <v>340</v>
      </c>
      <c r="C11" s="186" t="n">
        <v>360</v>
      </c>
      <c r="D11" s="186" t="n">
        <v>180</v>
      </c>
      <c r="E11" s="186" t="n">
        <v>163</v>
      </c>
      <c r="F11" s="186" t="n">
        <v>17</v>
      </c>
      <c r="G11" s="186" t="n">
        <v>0</v>
      </c>
    </row>
    <row r="12" customFormat="false" ht="14.45" hidden="false" customHeight="true" outlineLevel="0" collapsed="false">
      <c r="A12" s="126"/>
      <c r="B12" s="106" t="s">
        <v>341</v>
      </c>
      <c r="C12" s="186" t="n">
        <v>13</v>
      </c>
      <c r="D12" s="186" t="n">
        <v>7</v>
      </c>
      <c r="E12" s="186" t="n">
        <v>5</v>
      </c>
      <c r="F12" s="186" t="n">
        <v>1</v>
      </c>
      <c r="G12" s="186" t="n">
        <v>0</v>
      </c>
    </row>
    <row r="13" customFormat="false" ht="14.45" hidden="false" customHeight="true" outlineLevel="0" collapsed="false">
      <c r="B13" s="106" t="s">
        <v>342</v>
      </c>
      <c r="C13" s="186" t="n">
        <v>373</v>
      </c>
      <c r="D13" s="186" t="n">
        <v>187</v>
      </c>
      <c r="E13" s="186" t="n">
        <v>168</v>
      </c>
      <c r="F13" s="186" t="n">
        <v>18</v>
      </c>
      <c r="G13" s="186" t="n">
        <v>0</v>
      </c>
    </row>
    <row r="14" customFormat="false" ht="11.25" hidden="false" customHeight="false" outlineLevel="0" collapsed="false">
      <c r="C14" s="186"/>
      <c r="D14" s="186"/>
      <c r="E14" s="186"/>
      <c r="F14" s="186"/>
      <c r="G14" s="186"/>
    </row>
    <row r="15" customFormat="false" ht="14.25" hidden="false" customHeight="true" outlineLevel="0" collapsed="false">
      <c r="A15" s="106" t="s">
        <v>343</v>
      </c>
      <c r="C15" s="186"/>
      <c r="D15" s="186"/>
      <c r="E15" s="186"/>
      <c r="F15" s="186"/>
      <c r="G15" s="186"/>
    </row>
    <row r="16" customFormat="false" ht="14.25" hidden="false" customHeight="true" outlineLevel="0" collapsed="false">
      <c r="A16" s="126" t="s">
        <v>637</v>
      </c>
      <c r="B16" s="106" t="s">
        <v>340</v>
      </c>
      <c r="C16" s="186" t="n">
        <v>41</v>
      </c>
      <c r="D16" s="175" t="n">
        <v>14</v>
      </c>
      <c r="E16" s="175" t="n">
        <v>10</v>
      </c>
      <c r="F16" s="176" t="n">
        <v>17</v>
      </c>
      <c r="G16" s="176" t="n">
        <v>0</v>
      </c>
    </row>
    <row r="17" customFormat="false" ht="14.25" hidden="false" customHeight="true" outlineLevel="0" collapsed="false">
      <c r="A17" s="106" t="s">
        <v>638</v>
      </c>
      <c r="B17" s="106" t="s">
        <v>341</v>
      </c>
      <c r="C17" s="186" t="n">
        <v>4</v>
      </c>
      <c r="D17" s="175" t="n">
        <v>3</v>
      </c>
      <c r="E17" s="175" t="n">
        <v>0</v>
      </c>
      <c r="F17" s="176" t="n">
        <v>1</v>
      </c>
      <c r="G17" s="176" t="n">
        <v>0</v>
      </c>
    </row>
    <row r="18" customFormat="false" ht="14.25" hidden="false" customHeight="true" outlineLevel="0" collapsed="false">
      <c r="B18" s="106" t="s">
        <v>342</v>
      </c>
      <c r="C18" s="186" t="n">
        <v>45</v>
      </c>
      <c r="D18" s="186" t="n">
        <v>17</v>
      </c>
      <c r="E18" s="186" t="n">
        <v>10</v>
      </c>
      <c r="F18" s="186" t="n">
        <v>18</v>
      </c>
      <c r="G18" s="186" t="n">
        <v>0</v>
      </c>
    </row>
    <row r="19" customFormat="false" ht="21" hidden="false" customHeight="true" outlineLevel="0" collapsed="false">
      <c r="A19" s="126" t="s">
        <v>639</v>
      </c>
      <c r="B19" s="106" t="s">
        <v>340</v>
      </c>
      <c r="C19" s="186" t="n">
        <v>319</v>
      </c>
      <c r="D19" s="175" t="n">
        <v>166</v>
      </c>
      <c r="E19" s="175" t="n">
        <v>153</v>
      </c>
      <c r="F19" s="176" t="n">
        <v>0</v>
      </c>
      <c r="G19" s="176" t="n">
        <v>0</v>
      </c>
    </row>
    <row r="20" customFormat="false" ht="14.25" hidden="false" customHeight="true" outlineLevel="0" collapsed="false">
      <c r="B20" s="106" t="s">
        <v>341</v>
      </c>
      <c r="C20" s="186" t="n">
        <v>9</v>
      </c>
      <c r="D20" s="175" t="n">
        <v>4</v>
      </c>
      <c r="E20" s="175" t="n">
        <v>5</v>
      </c>
      <c r="F20" s="176" t="n">
        <v>0</v>
      </c>
      <c r="G20" s="176" t="n">
        <v>0</v>
      </c>
    </row>
    <row r="21" customFormat="false" ht="14.25" hidden="false" customHeight="true" outlineLevel="0" collapsed="false">
      <c r="B21" s="106" t="s">
        <v>342</v>
      </c>
      <c r="C21" s="186" t="n">
        <v>328</v>
      </c>
      <c r="D21" s="186" t="n">
        <v>170</v>
      </c>
      <c r="E21" s="186" t="n">
        <v>158</v>
      </c>
      <c r="F21" s="186" t="n">
        <v>0</v>
      </c>
      <c r="G21" s="186" t="n">
        <v>0</v>
      </c>
    </row>
    <row r="22" customFormat="false" ht="21" hidden="false" customHeight="true" outlineLevel="0" collapsed="false">
      <c r="A22" s="170" t="s">
        <v>640</v>
      </c>
      <c r="B22" s="106" t="s">
        <v>340</v>
      </c>
      <c r="C22" s="186" t="n">
        <v>204</v>
      </c>
      <c r="D22" s="186" t="n">
        <v>62</v>
      </c>
      <c r="E22" s="186" t="n">
        <v>69</v>
      </c>
      <c r="F22" s="186" t="n">
        <v>73</v>
      </c>
      <c r="G22" s="186" t="n">
        <v>0</v>
      </c>
    </row>
    <row r="23" customFormat="false" ht="14.25" hidden="false" customHeight="true" outlineLevel="0" collapsed="false">
      <c r="B23" s="106" t="s">
        <v>341</v>
      </c>
      <c r="C23" s="186" t="n">
        <v>115</v>
      </c>
      <c r="D23" s="186" t="n">
        <v>33</v>
      </c>
      <c r="E23" s="186" t="n">
        <v>50</v>
      </c>
      <c r="F23" s="186" t="n">
        <v>32</v>
      </c>
      <c r="G23" s="186" t="n">
        <v>0</v>
      </c>
    </row>
    <row r="24" customFormat="false" ht="14.25" hidden="false" customHeight="true" outlineLevel="0" collapsed="false">
      <c r="B24" s="106" t="s">
        <v>342</v>
      </c>
      <c r="C24" s="186" t="n">
        <v>319</v>
      </c>
      <c r="D24" s="186" t="n">
        <v>95</v>
      </c>
      <c r="E24" s="186" t="n">
        <v>119</v>
      </c>
      <c r="F24" s="186" t="n">
        <v>105</v>
      </c>
      <c r="G24" s="186" t="n">
        <v>0</v>
      </c>
    </row>
    <row r="25" customFormat="false" ht="14.25" hidden="false" customHeight="true" outlineLevel="0" collapsed="false">
      <c r="C25" s="186"/>
      <c r="D25" s="186"/>
      <c r="E25" s="186"/>
      <c r="F25" s="186"/>
      <c r="G25" s="186"/>
    </row>
    <row r="26" customFormat="false" ht="14.25" hidden="false" customHeight="true" outlineLevel="0" collapsed="false">
      <c r="A26" s="106" t="s">
        <v>343</v>
      </c>
      <c r="C26" s="186"/>
      <c r="D26" s="186"/>
      <c r="E26" s="186"/>
      <c r="F26" s="186"/>
      <c r="G26" s="186"/>
    </row>
    <row r="27" customFormat="false" ht="14.25" hidden="false" customHeight="true" outlineLevel="0" collapsed="false">
      <c r="A27" s="126" t="s">
        <v>641</v>
      </c>
      <c r="B27" s="106" t="s">
        <v>340</v>
      </c>
      <c r="C27" s="186" t="n">
        <v>54</v>
      </c>
      <c r="D27" s="175" t="n">
        <v>17</v>
      </c>
      <c r="E27" s="175" t="n">
        <v>18</v>
      </c>
      <c r="F27" s="176" t="n">
        <v>19</v>
      </c>
      <c r="G27" s="176" t="n">
        <v>0</v>
      </c>
    </row>
    <row r="28" customFormat="false" ht="14.25" hidden="false" customHeight="true" outlineLevel="0" collapsed="false">
      <c r="A28" s="192" t="s">
        <v>642</v>
      </c>
      <c r="B28" s="106" t="s">
        <v>341</v>
      </c>
      <c r="C28" s="186" t="n">
        <v>31</v>
      </c>
      <c r="D28" s="175" t="n">
        <v>12</v>
      </c>
      <c r="E28" s="175" t="n">
        <v>11</v>
      </c>
      <c r="F28" s="175" t="n">
        <v>8</v>
      </c>
      <c r="G28" s="175" t="n">
        <v>0</v>
      </c>
    </row>
    <row r="29" customFormat="false" ht="14.25" hidden="false" customHeight="true" outlineLevel="0" collapsed="false">
      <c r="B29" s="106" t="s">
        <v>342</v>
      </c>
      <c r="C29" s="186" t="n">
        <v>85</v>
      </c>
      <c r="D29" s="186" t="n">
        <v>29</v>
      </c>
      <c r="E29" s="186" t="n">
        <v>29</v>
      </c>
      <c r="F29" s="186" t="n">
        <v>27</v>
      </c>
      <c r="G29" s="186" t="n">
        <v>0</v>
      </c>
    </row>
    <row r="30" customFormat="false" ht="21" hidden="false" customHeight="true" outlineLevel="0" collapsed="false">
      <c r="A30" s="126" t="s">
        <v>643</v>
      </c>
      <c r="B30" s="106" t="s">
        <v>340</v>
      </c>
      <c r="C30" s="186" t="n">
        <v>10</v>
      </c>
      <c r="D30" s="175" t="n">
        <v>5</v>
      </c>
      <c r="E30" s="175" t="n">
        <v>4</v>
      </c>
      <c r="F30" s="176" t="n">
        <v>1</v>
      </c>
      <c r="G30" s="176" t="n">
        <v>0</v>
      </c>
    </row>
    <row r="31" customFormat="false" ht="14.25" hidden="false" customHeight="true" outlineLevel="0" collapsed="false">
      <c r="B31" s="106" t="s">
        <v>341</v>
      </c>
      <c r="C31" s="186" t="n">
        <v>8</v>
      </c>
      <c r="D31" s="175" t="n">
        <v>1</v>
      </c>
      <c r="E31" s="175" t="n">
        <v>5</v>
      </c>
      <c r="F31" s="176" t="n">
        <v>2</v>
      </c>
      <c r="G31" s="175" t="n">
        <v>0</v>
      </c>
    </row>
    <row r="32" customFormat="false" ht="14.25" hidden="false" customHeight="true" outlineLevel="0" collapsed="false">
      <c r="B32" s="106" t="s">
        <v>342</v>
      </c>
      <c r="C32" s="186" t="n">
        <v>18</v>
      </c>
      <c r="D32" s="186" t="n">
        <v>6</v>
      </c>
      <c r="E32" s="186" t="n">
        <v>9</v>
      </c>
      <c r="F32" s="186" t="n">
        <v>3</v>
      </c>
      <c r="G32" s="186" t="n">
        <v>0</v>
      </c>
    </row>
    <row r="33" customFormat="false" ht="21" hidden="false" customHeight="true" outlineLevel="0" collapsed="false">
      <c r="A33" s="126" t="s">
        <v>644</v>
      </c>
      <c r="B33" s="106" t="s">
        <v>340</v>
      </c>
      <c r="C33" s="186" t="n">
        <v>1</v>
      </c>
      <c r="D33" s="175" t="n">
        <v>0</v>
      </c>
      <c r="E33" s="175" t="n">
        <v>0</v>
      </c>
      <c r="F33" s="176" t="n">
        <v>1</v>
      </c>
      <c r="G33" s="176" t="n">
        <v>0</v>
      </c>
    </row>
    <row r="34" customFormat="false" ht="14.25" hidden="false" customHeight="true" outlineLevel="0" collapsed="false">
      <c r="B34" s="106" t="s">
        <v>341</v>
      </c>
      <c r="C34" s="186" t="n">
        <v>0</v>
      </c>
      <c r="D34" s="175" t="n">
        <v>0</v>
      </c>
      <c r="E34" s="175" t="n">
        <v>0</v>
      </c>
      <c r="F34" s="175" t="n">
        <v>0</v>
      </c>
      <c r="G34" s="176" t="n">
        <v>0</v>
      </c>
    </row>
    <row r="35" customFormat="false" ht="14.25" hidden="false" customHeight="true" outlineLevel="0" collapsed="false">
      <c r="B35" s="106" t="s">
        <v>342</v>
      </c>
      <c r="C35" s="186" t="n">
        <v>1</v>
      </c>
      <c r="D35" s="186" t="n">
        <v>0</v>
      </c>
      <c r="E35" s="186" t="n">
        <v>0</v>
      </c>
      <c r="F35" s="186" t="n">
        <v>1</v>
      </c>
      <c r="G35" s="186" t="n">
        <v>0</v>
      </c>
    </row>
    <row r="36" customFormat="false" ht="21" hidden="false" customHeight="true" outlineLevel="0" collapsed="false">
      <c r="A36" s="126" t="s">
        <v>645</v>
      </c>
      <c r="B36" s="106" t="s">
        <v>340</v>
      </c>
      <c r="C36" s="186" t="n">
        <v>139</v>
      </c>
      <c r="D36" s="175" t="n">
        <v>40</v>
      </c>
      <c r="E36" s="175" t="n">
        <v>47</v>
      </c>
      <c r="F36" s="176" t="n">
        <v>52</v>
      </c>
      <c r="G36" s="176" t="n">
        <v>0</v>
      </c>
    </row>
    <row r="37" customFormat="false" ht="14.25" hidden="false" customHeight="true" outlineLevel="0" collapsed="false">
      <c r="B37" s="106" t="s">
        <v>341</v>
      </c>
      <c r="C37" s="186" t="n">
        <v>76</v>
      </c>
      <c r="D37" s="175" t="n">
        <v>20</v>
      </c>
      <c r="E37" s="175" t="n">
        <v>34</v>
      </c>
      <c r="F37" s="176" t="n">
        <v>22</v>
      </c>
      <c r="G37" s="176" t="n">
        <v>0</v>
      </c>
    </row>
    <row r="38" customFormat="false" ht="14.25" hidden="false" customHeight="true" outlineLevel="0" collapsed="false">
      <c r="B38" s="106" t="s">
        <v>342</v>
      </c>
      <c r="C38" s="186" t="n">
        <v>215</v>
      </c>
      <c r="D38" s="186" t="n">
        <v>60</v>
      </c>
      <c r="E38" s="186" t="n">
        <v>81</v>
      </c>
      <c r="F38" s="186" t="n">
        <v>74</v>
      </c>
      <c r="G38" s="186" t="n">
        <v>0</v>
      </c>
    </row>
    <row r="39" customFormat="false" ht="21" hidden="false" customHeight="true" outlineLevel="0" collapsed="false">
      <c r="A39" s="170" t="s">
        <v>646</v>
      </c>
      <c r="B39" s="106" t="s">
        <v>340</v>
      </c>
      <c r="C39" s="186" t="n">
        <v>502</v>
      </c>
      <c r="D39" s="186" t="n">
        <v>148</v>
      </c>
      <c r="E39" s="186" t="n">
        <v>161</v>
      </c>
      <c r="F39" s="186" t="n">
        <v>150</v>
      </c>
      <c r="G39" s="186" t="n">
        <v>43</v>
      </c>
    </row>
    <row r="40" customFormat="false" ht="14.25" hidden="false" customHeight="true" outlineLevel="0" collapsed="false">
      <c r="B40" s="106" t="s">
        <v>341</v>
      </c>
      <c r="C40" s="186" t="n">
        <v>526</v>
      </c>
      <c r="D40" s="186" t="n">
        <v>149</v>
      </c>
      <c r="E40" s="186" t="n">
        <v>155</v>
      </c>
      <c r="F40" s="186" t="n">
        <v>173</v>
      </c>
      <c r="G40" s="186" t="n">
        <v>49</v>
      </c>
    </row>
    <row r="41" customFormat="false" ht="14.25" hidden="false" customHeight="true" outlineLevel="0" collapsed="false">
      <c r="B41" s="106" t="s">
        <v>342</v>
      </c>
      <c r="C41" s="186" t="n">
        <v>1028</v>
      </c>
      <c r="D41" s="186" t="n">
        <v>297</v>
      </c>
      <c r="E41" s="186" t="n">
        <v>316</v>
      </c>
      <c r="F41" s="186" t="n">
        <v>323</v>
      </c>
      <c r="G41" s="186" t="n">
        <v>92</v>
      </c>
    </row>
    <row r="42" customFormat="false" ht="14.25" hidden="false" customHeight="true" outlineLevel="0" collapsed="false">
      <c r="C42" s="186"/>
      <c r="D42" s="186"/>
      <c r="E42" s="186"/>
      <c r="F42" s="186"/>
      <c r="G42" s="186"/>
    </row>
    <row r="43" customFormat="false" ht="14.25" hidden="false" customHeight="true" outlineLevel="0" collapsed="false">
      <c r="A43" s="106" t="s">
        <v>343</v>
      </c>
      <c r="C43" s="186"/>
      <c r="D43" s="186"/>
      <c r="E43" s="186"/>
      <c r="F43" s="186"/>
      <c r="G43" s="186"/>
    </row>
    <row r="44" customFormat="false" ht="14.25" hidden="false" customHeight="true" outlineLevel="0" collapsed="false">
      <c r="A44" s="126" t="s">
        <v>647</v>
      </c>
      <c r="B44" s="106" t="s">
        <v>340</v>
      </c>
      <c r="C44" s="186" t="n">
        <v>73</v>
      </c>
      <c r="D44" s="175" t="n">
        <v>25</v>
      </c>
      <c r="E44" s="175" t="n">
        <v>20</v>
      </c>
      <c r="F44" s="176" t="n">
        <v>25</v>
      </c>
      <c r="G44" s="176" t="n">
        <v>3</v>
      </c>
    </row>
    <row r="45" customFormat="false" ht="14.25" hidden="false" customHeight="true" outlineLevel="0" collapsed="false">
      <c r="B45" s="106" t="s">
        <v>341</v>
      </c>
      <c r="C45" s="186" t="n">
        <v>159</v>
      </c>
      <c r="D45" s="175" t="n">
        <v>50</v>
      </c>
      <c r="E45" s="175" t="n">
        <v>53</v>
      </c>
      <c r="F45" s="176" t="n">
        <v>48</v>
      </c>
      <c r="G45" s="176" t="n">
        <v>8</v>
      </c>
    </row>
    <row r="46" customFormat="false" ht="14.25" hidden="false" customHeight="true" outlineLevel="0" collapsed="false">
      <c r="B46" s="106" t="s">
        <v>342</v>
      </c>
      <c r="C46" s="186" t="n">
        <v>232</v>
      </c>
      <c r="D46" s="186" t="n">
        <v>75</v>
      </c>
      <c r="E46" s="186" t="n">
        <v>73</v>
      </c>
      <c r="F46" s="186" t="n">
        <v>73</v>
      </c>
      <c r="G46" s="186" t="n">
        <v>11</v>
      </c>
    </row>
    <row r="47" customFormat="false" ht="21" hidden="false" customHeight="true" outlineLevel="0" collapsed="false">
      <c r="A47" s="126" t="s">
        <v>648</v>
      </c>
      <c r="B47" s="106" t="s">
        <v>340</v>
      </c>
      <c r="C47" s="186" t="n">
        <v>26</v>
      </c>
      <c r="D47" s="175" t="n">
        <v>10</v>
      </c>
      <c r="E47" s="175" t="n">
        <v>9</v>
      </c>
      <c r="F47" s="176" t="n">
        <v>7</v>
      </c>
      <c r="G47" s="176" t="n">
        <v>0</v>
      </c>
    </row>
    <row r="48" customFormat="false" ht="14.25" hidden="false" customHeight="true" outlineLevel="0" collapsed="false">
      <c r="B48" s="106" t="s">
        <v>341</v>
      </c>
      <c r="C48" s="186" t="n">
        <v>18</v>
      </c>
      <c r="D48" s="175" t="n">
        <v>6</v>
      </c>
      <c r="E48" s="175" t="n">
        <v>6</v>
      </c>
      <c r="F48" s="176" t="n">
        <v>6</v>
      </c>
      <c r="G48" s="176" t="n">
        <v>0</v>
      </c>
    </row>
    <row r="49" customFormat="false" ht="14.25" hidden="false" customHeight="true" outlineLevel="0" collapsed="false">
      <c r="B49" s="106" t="s">
        <v>342</v>
      </c>
      <c r="C49" s="186" t="n">
        <v>44</v>
      </c>
      <c r="D49" s="186" t="n">
        <v>16</v>
      </c>
      <c r="E49" s="186" t="n">
        <v>15</v>
      </c>
      <c r="F49" s="186" t="n">
        <v>13</v>
      </c>
      <c r="G49" s="186" t="n">
        <v>0</v>
      </c>
    </row>
    <row r="62" customFormat="false" ht="11.25" hidden="false" customHeight="false" outlineLevel="0" collapsed="false">
      <c r="B62" s="194" t="n">
        <f aca="false">SUM(C8,C11,C22,C39)</f>
        <v>1067</v>
      </c>
      <c r="C62" s="194" t="n">
        <f aca="false">SUM(D8,D11,D22,D39)</f>
        <v>390</v>
      </c>
      <c r="D62" s="194" t="n">
        <f aca="false">SUM(E8,E11,E22,E39)</f>
        <v>394</v>
      </c>
      <c r="E62" s="194" t="n">
        <f aca="false">SUM(F8,F11,F22,F39)</f>
        <v>240</v>
      </c>
      <c r="F62" s="194" t="n">
        <f aca="false">SUM(G8,G11,G22,G39)</f>
        <v>43</v>
      </c>
    </row>
    <row r="63" customFormat="false" ht="11.25" hidden="false" customHeight="false" outlineLevel="0" collapsed="false">
      <c r="B63" s="194" t="n">
        <f aca="false">SUM(C9,C12,C23,C40)</f>
        <v>654</v>
      </c>
      <c r="C63" s="194" t="n">
        <f aca="false">SUM(D9,D12,D23,D40)</f>
        <v>189</v>
      </c>
      <c r="D63" s="194" t="n">
        <f aca="false">SUM(E9,E12,E23,E40)</f>
        <v>210</v>
      </c>
      <c r="E63" s="194" t="n">
        <f aca="false">SUM(F9,F12,F23,F40)</f>
        <v>206</v>
      </c>
      <c r="F63" s="194" t="n">
        <f aca="false">SUM(G9,G12,G23,G40)</f>
        <v>49</v>
      </c>
    </row>
    <row r="64" customFormat="false" ht="11.25" hidden="false" customHeight="false" outlineLevel="0" collapsed="false">
      <c r="B64" s="194" t="n">
        <f aca="false">SUM(C10,C13,C24,C41)</f>
        <v>1721</v>
      </c>
      <c r="C64" s="194" t="n">
        <f aca="false">SUM(D10,D13,D24,D41)</f>
        <v>579</v>
      </c>
      <c r="D64" s="194" t="n">
        <f aca="false">SUM(E10,E13,E24,E41)</f>
        <v>604</v>
      </c>
      <c r="E64" s="194" t="n">
        <f aca="false">SUM(F10,F13,F24,F41)</f>
        <v>446</v>
      </c>
      <c r="F64" s="194" t="n">
        <f aca="false">SUM(G10,G13,G24,G41)</f>
        <v>92</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2.99"/>
    <col collapsed="false" customWidth="true" hidden="false" outlineLevel="0" max="37" min="37" style="54" width="0.65"/>
    <col collapsed="false" customWidth="true" hidden="false" outlineLevel="0" max="40" min="38"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4"/>
      <c r="AJ6" s="54"/>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3.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9" t="s">
        <v>72</v>
      </c>
      <c r="AL10" s="61"/>
      <c r="AM10" s="61"/>
    </row>
    <row r="11" s="62" customFormat="true" ht="11.1" hidden="false" customHeight="true" outlineLevel="0" collapsed="false">
      <c r="A11" s="70"/>
      <c r="B11" s="70"/>
      <c r="C11" s="70"/>
      <c r="D11" s="70"/>
      <c r="E11" s="70"/>
      <c r="F11" s="70"/>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c r="AI11" s="70"/>
      <c r="AJ11" s="71"/>
      <c r="AN11" s="72"/>
    </row>
    <row r="12" s="62" customFormat="true" ht="13.5" hidden="false" customHeight="true" outlineLevel="0" collapsed="false">
      <c r="A12" s="61" t="s">
        <v>73</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9" t="s">
        <v>72</v>
      </c>
      <c r="AM12" s="61"/>
    </row>
    <row r="13" s="62" customFormat="true" ht="11.1" hidden="false" customHeight="true" outlineLevel="0" collapsed="false">
      <c r="A13" s="70"/>
      <c r="B13" s="70"/>
      <c r="C13" s="70"/>
      <c r="D13" s="70"/>
      <c r="E13" s="70"/>
      <c r="F13" s="70"/>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c r="AI13" s="70"/>
      <c r="AJ13" s="71"/>
      <c r="AN13" s="72"/>
    </row>
    <row r="14" s="62" customFormat="true" ht="13.5" hidden="false" customHeight="true" outlineLevel="0" collapsed="false">
      <c r="A14" s="61" t="s">
        <v>74</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9" t="s">
        <v>75</v>
      </c>
      <c r="AM14" s="61"/>
    </row>
    <row r="15" s="62" customFormat="true" ht="11.1" hidden="false" customHeight="true" outlineLevel="0" collapsed="false">
      <c r="A15" s="70"/>
      <c r="B15" s="70"/>
      <c r="C15" s="70"/>
      <c r="D15" s="70"/>
      <c r="E15" s="70"/>
      <c r="F15" s="70"/>
      <c r="G15" s="70"/>
      <c r="H15" s="70"/>
      <c r="I15" s="70"/>
      <c r="J15" s="70"/>
      <c r="K15" s="70"/>
      <c r="L15" s="70"/>
      <c r="M15" s="70"/>
      <c r="N15" s="70"/>
      <c r="O15" s="70"/>
      <c r="P15" s="70"/>
      <c r="Q15" s="70"/>
      <c r="R15" s="70"/>
      <c r="S15" s="70"/>
      <c r="T15" s="70"/>
      <c r="U15" s="70"/>
      <c r="V15" s="70"/>
      <c r="W15" s="70"/>
      <c r="X15" s="70"/>
      <c r="Y15" s="70"/>
      <c r="Z15" s="70"/>
      <c r="AA15" s="70"/>
      <c r="AB15" s="70"/>
      <c r="AC15" s="70"/>
      <c r="AD15" s="70"/>
      <c r="AE15" s="70"/>
      <c r="AF15" s="70"/>
      <c r="AG15" s="70"/>
      <c r="AH15" s="70"/>
      <c r="AI15" s="70"/>
      <c r="AJ15" s="71"/>
      <c r="AN15" s="72"/>
    </row>
    <row r="16" s="62" customFormat="true" ht="13.5" hidden="false" customHeight="true" outlineLevel="0" collapsed="false">
      <c r="A16" s="61" t="s">
        <v>76</v>
      </c>
      <c r="B16" s="61" t="s">
        <v>77</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9" t="s">
        <v>78</v>
      </c>
      <c r="AM16" s="61"/>
    </row>
    <row r="17" s="62" customFormat="true" ht="11.1"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1"/>
      <c r="AN17" s="72"/>
    </row>
    <row r="18" s="62" customFormat="true" ht="13.5" hidden="false" customHeight="true" outlineLevel="0" collapsed="false">
      <c r="A18" s="61" t="s">
        <v>79</v>
      </c>
      <c r="B18" s="61" t="s">
        <v>80</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9" t="s">
        <v>81</v>
      </c>
      <c r="AM18" s="61"/>
    </row>
    <row r="19" s="62" customFormat="true" ht="11.1" hidden="false" customHeight="true" outlineLevel="0" collapsed="false">
      <c r="A19" s="70"/>
      <c r="B19" s="70"/>
      <c r="C19" s="70"/>
      <c r="D19" s="70"/>
      <c r="E19" s="70"/>
      <c r="F19" s="70"/>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c r="AI19" s="70"/>
      <c r="AJ19" s="71"/>
      <c r="AN19" s="72"/>
    </row>
    <row r="20" s="62" customFormat="true" ht="13.5" hidden="false" customHeight="true" outlineLevel="0" collapsed="false">
      <c r="A20" s="61" t="s">
        <v>82</v>
      </c>
      <c r="B20" s="61" t="s">
        <v>83</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9" t="s">
        <v>84</v>
      </c>
      <c r="AM20" s="61"/>
    </row>
    <row r="21" s="62" customFormat="true" ht="11.1" hidden="false" customHeight="tru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1"/>
      <c r="AL21" s="61"/>
      <c r="AM21" s="61"/>
      <c r="AN21" s="61"/>
    </row>
    <row r="22" s="62" customFormat="true" ht="13.5" hidden="false" customHeight="true" outlineLevel="0" collapsed="false">
      <c r="A22" s="61" t="s">
        <v>85</v>
      </c>
      <c r="B22" s="61" t="s">
        <v>86</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9" t="s">
        <v>87</v>
      </c>
      <c r="AM22" s="61"/>
    </row>
    <row r="23" s="62" customFormat="true" ht="11.1" hidden="false" customHeight="true" outlineLevel="0" collapsed="false">
      <c r="A23" s="70"/>
      <c r="B23" s="70"/>
      <c r="C23" s="70"/>
      <c r="D23" s="70"/>
      <c r="E23" s="70"/>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L23" s="73"/>
      <c r="AN23" s="72"/>
    </row>
    <row r="24" s="62" customFormat="true" ht="13.5" hidden="false" customHeight="true" outlineLevel="0" collapsed="false">
      <c r="A24" s="61" t="s">
        <v>88</v>
      </c>
      <c r="B24" s="61" t="s">
        <v>86</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3.5" hidden="false" customHeight="true" outlineLevel="0" collapsed="false">
      <c r="A25" s="61"/>
      <c r="B25" s="61"/>
      <c r="C25" s="61" t="s">
        <v>89</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26" s="70"/>
      <c r="B26" s="70"/>
      <c r="C26" s="70"/>
      <c r="D26" s="70"/>
      <c r="E26" s="70"/>
      <c r="F26" s="70"/>
      <c r="G26" s="70"/>
      <c r="H26" s="70"/>
      <c r="I26" s="70"/>
      <c r="J26" s="70"/>
      <c r="K26" s="70"/>
      <c r="L26" s="70"/>
      <c r="M26" s="70"/>
      <c r="N26" s="70"/>
      <c r="O26" s="70"/>
      <c r="P26" s="70"/>
      <c r="Q26" s="70"/>
      <c r="R26" s="70"/>
      <c r="S26" s="70"/>
      <c r="T26" s="70"/>
      <c r="U26" s="70"/>
      <c r="V26" s="70"/>
      <c r="W26" s="70"/>
      <c r="X26" s="70"/>
      <c r="Y26" s="70"/>
      <c r="Z26" s="70"/>
      <c r="AA26" s="70"/>
      <c r="AB26" s="70"/>
      <c r="AC26" s="70"/>
      <c r="AD26" s="70"/>
      <c r="AE26" s="70"/>
      <c r="AF26" s="70"/>
      <c r="AG26" s="70"/>
      <c r="AH26" s="70"/>
      <c r="AI26" s="70"/>
      <c r="AJ26" s="70"/>
      <c r="AN26" s="72"/>
    </row>
    <row r="27" s="62" customFormat="true" ht="13.5" hidden="false" customHeight="true" outlineLevel="0" collapsed="false">
      <c r="A27" s="61" t="s">
        <v>90</v>
      </c>
      <c r="B27" s="61" t="s">
        <v>91</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4"/>
    </row>
    <row r="28" s="62" customFormat="true" ht="13.5" hidden="false" customHeight="true" outlineLevel="0" collapsed="false">
      <c r="A28" s="61"/>
      <c r="B28" s="61"/>
      <c r="C28" s="61" t="s">
        <v>92</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4"/>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70"/>
      <c r="AM29" s="61"/>
    </row>
    <row r="30" s="62" customFormat="true" ht="5.45" hidden="false" customHeight="true" outlineLevel="0" collapsed="false">
      <c r="A30" s="70"/>
      <c r="B30" s="70"/>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c r="AN30" s="72"/>
    </row>
    <row r="31" s="62" customFormat="true" ht="15" hidden="false" customHeight="true" outlineLevel="0" collapsed="false">
      <c r="A31" s="61" t="s">
        <v>93</v>
      </c>
      <c r="B31" s="61" t="s">
        <v>94</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4"/>
    </row>
    <row r="32" s="62" customFormat="true" ht="15" hidden="false" customHeight="true" outlineLevel="0" collapsed="false">
      <c r="A32" s="61"/>
      <c r="B32" s="61"/>
      <c r="C32" s="61" t="s">
        <v>95</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4"/>
    </row>
    <row r="33" s="62" customFormat="true" ht="15" hidden="false" customHeight="true" outlineLevel="0" collapsed="false">
      <c r="A33" s="61"/>
      <c r="B33" s="75"/>
      <c r="C33" s="61" t="s">
        <v>96</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2</v>
      </c>
      <c r="AM33" s="61"/>
    </row>
    <row r="34" s="62" customFormat="true" ht="11.1" hidden="false" customHeight="true" outlineLevel="0" collapsed="false">
      <c r="A34" s="70"/>
      <c r="B34" s="70"/>
      <c r="C34" s="70"/>
      <c r="D34" s="70"/>
      <c r="E34" s="70"/>
      <c r="F34" s="70"/>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N34" s="72"/>
    </row>
    <row r="35" s="62" customFormat="true" ht="13.5" hidden="false" customHeight="true" outlineLevel="0" collapsed="false">
      <c r="A35" s="61" t="s">
        <v>97</v>
      </c>
      <c r="B35" s="61" t="s">
        <v>98</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4</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70"/>
      <c r="AM36" s="61"/>
    </row>
    <row r="37" s="62" customFormat="true" ht="15" hidden="false" customHeight="true" outlineLevel="0" collapsed="false">
      <c r="A37" s="61" t="s">
        <v>99</v>
      </c>
      <c r="B37" s="61" t="s">
        <v>100</v>
      </c>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61"/>
      <c r="AJ37" s="61" t="n">
        <v>45</v>
      </c>
      <c r="AN37" s="72"/>
    </row>
    <row r="38" s="62" customFormat="true" ht="5.45" hidden="false" customHeight="true" outlineLevel="0" collapsed="false">
      <c r="A38" s="70"/>
      <c r="B38" s="70"/>
      <c r="C38" s="70"/>
      <c r="D38" s="70"/>
      <c r="E38" s="70"/>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N38" s="72"/>
    </row>
    <row r="39" s="62" customFormat="true" ht="5.45" hidden="false" customHeight="true" outlineLevel="0" collapsed="false">
      <c r="A39" s="70"/>
      <c r="B39" s="70"/>
      <c r="C39" s="70"/>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N39" s="72"/>
    </row>
    <row r="40" s="62" customFormat="true" ht="15" hidden="false" customHeight="true" outlineLevel="0" collapsed="false">
      <c r="A40" s="61" t="s">
        <v>101</v>
      </c>
      <c r="B40" s="61" t="s">
        <v>102</v>
      </c>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t="n">
        <v>46</v>
      </c>
      <c r="AM40" s="61"/>
      <c r="AN40" s="74"/>
    </row>
    <row r="41" s="62" customFormat="true" ht="5.45" hidden="false" customHeight="true" outlineLevel="0" collapsed="false">
      <c r="A41" s="61"/>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70"/>
      <c r="AM41" s="61"/>
    </row>
    <row r="42" s="62" customFormat="true" ht="5.45" hidden="false" customHeight="true" outlineLevel="0" collapsed="false">
      <c r="A42" s="70"/>
      <c r="B42" s="70"/>
      <c r="C42" s="70"/>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N42" s="72"/>
    </row>
    <row r="43" s="62" customFormat="true" ht="13.5" hidden="false" customHeight="true" outlineLevel="0" collapsed="false">
      <c r="A43" s="61" t="s">
        <v>103</v>
      </c>
      <c r="B43" s="61" t="s">
        <v>104</v>
      </c>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t="n">
        <v>48</v>
      </c>
      <c r="AM43" s="61"/>
      <c r="AN43" s="74"/>
    </row>
    <row r="44" s="62" customFormat="true" ht="5.45" hidden="false" customHeight="true" outlineLevel="0" collapsed="false">
      <c r="A44" s="61"/>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70"/>
      <c r="AM44" s="61"/>
    </row>
    <row r="45" s="62" customFormat="true" ht="5.45" hidden="false" customHeight="true" outlineLevel="0" collapsed="false">
      <c r="A45" s="70"/>
      <c r="B45" s="7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N45" s="72"/>
    </row>
    <row r="46" s="62" customFormat="true" ht="13.5" hidden="false" customHeight="true" outlineLevel="0" collapsed="false">
      <c r="A46" s="61" t="s">
        <v>105</v>
      </c>
      <c r="B46" s="61" t="s">
        <v>106</v>
      </c>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61"/>
      <c r="AJ46" s="61" t="n">
        <v>50</v>
      </c>
      <c r="AM46" s="61"/>
      <c r="AN46" s="74"/>
    </row>
    <row r="47" s="62" customFormat="true" ht="15" hidden="false" customHeight="true" outlineLevel="0" collapsed="false">
      <c r="A47" s="61"/>
      <c r="B47" s="61"/>
      <c r="C47" s="61" t="s">
        <v>10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4"/>
    </row>
    <row r="48" s="62" customFormat="true" ht="5.45" hidden="false" customHeight="true" outlineLevel="0" collapsed="false">
      <c r="A48" s="61"/>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70"/>
      <c r="AM48" s="61"/>
    </row>
    <row r="49" s="62" customFormat="true" ht="5.45" hidden="false" customHeight="true" outlineLevel="0" collapsed="false">
      <c r="A49" s="70"/>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N49" s="72"/>
    </row>
    <row r="50" s="62" customFormat="true" ht="13.5" hidden="false" customHeight="true" outlineLevel="0" collapsed="false">
      <c r="A50" s="61" t="s">
        <v>108</v>
      </c>
      <c r="B50" s="61" t="s">
        <v>109</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4"/>
    </row>
    <row r="51" s="62" customFormat="true" ht="13.5" hidden="false" customHeight="true" outlineLevel="0" collapsed="false">
      <c r="A51" s="61"/>
      <c r="B51" s="63"/>
      <c r="C51" s="75" t="s">
        <v>110</v>
      </c>
      <c r="D51" s="63"/>
      <c r="E51" s="63"/>
      <c r="F51" s="63"/>
      <c r="G51" s="63"/>
      <c r="H51" s="63"/>
      <c r="I51" s="63"/>
      <c r="J51" s="63"/>
      <c r="K51" s="63"/>
      <c r="L51" s="63"/>
      <c r="M51" s="63"/>
      <c r="N51" s="63"/>
      <c r="O51" s="63"/>
      <c r="P51" s="63"/>
      <c r="Q51" s="63"/>
      <c r="R51" s="61"/>
      <c r="S51" s="61"/>
      <c r="T51" s="61"/>
      <c r="U51" s="61"/>
      <c r="V51" s="61"/>
      <c r="W51" s="61"/>
      <c r="X51" s="61"/>
      <c r="Y51" s="61"/>
      <c r="Z51" s="61"/>
      <c r="AA51" s="61"/>
      <c r="AB51" s="61"/>
      <c r="AC51" s="61"/>
      <c r="AD51" s="61"/>
      <c r="AE51" s="61"/>
      <c r="AF51" s="61"/>
      <c r="AG51" s="61"/>
      <c r="AH51" s="61"/>
      <c r="AI51" s="61"/>
      <c r="AJ51" s="61" t="n">
        <v>52</v>
      </c>
      <c r="AM51" s="61"/>
    </row>
    <row r="52" s="62" customFormat="tru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N52" s="72"/>
    </row>
    <row r="53" s="62" customFormat="true" ht="13.5" hidden="false" customHeight="true" outlineLevel="0" collapsed="false">
      <c r="A53" s="61" t="s">
        <v>111</v>
      </c>
      <c r="B53" s="61" t="s">
        <v>112</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4"/>
    </row>
    <row r="54" s="62" customFormat="true" ht="13.5" hidden="false" customHeight="true" outlineLevel="0" collapsed="false">
      <c r="A54" s="61"/>
      <c r="B54" s="61"/>
      <c r="C54" s="61" t="s">
        <v>113</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4</v>
      </c>
      <c r="AM54" s="61"/>
    </row>
    <row r="55" s="62" customFormat="true" ht="11.1" hidden="false" customHeight="tru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N55" s="72"/>
    </row>
    <row r="56" s="62" customFormat="true" ht="15" hidden="false" customHeight="true" outlineLevel="0" collapsed="false">
      <c r="A56" s="61" t="s">
        <v>114</v>
      </c>
      <c r="B56" s="61" t="s">
        <v>115</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M56" s="61"/>
      <c r="AN56" s="74"/>
    </row>
    <row r="57" s="62" customFormat="true" ht="15" hidden="false" customHeight="true" outlineLevel="0" collapsed="false">
      <c r="A57" s="61"/>
      <c r="B57" s="61"/>
      <c r="C57" s="61" t="s">
        <v>116</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5</v>
      </c>
      <c r="AM57" s="61"/>
      <c r="AN57" s="74"/>
    </row>
    <row r="58" s="62" customFormat="true" ht="13.5" hidden="false" customHeight="true" outlineLevel="0" collapsed="false">
      <c r="A58" s="61"/>
      <c r="B58" s="61"/>
      <c r="C58" s="61" t="s">
        <v>117</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M58" s="61"/>
      <c r="AN58" s="74"/>
    </row>
    <row r="59" s="62" customFormat="true" ht="5.45" hidden="false" customHeight="true" outlineLevel="0" collapsed="false">
      <c r="A59" s="61"/>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70"/>
      <c r="AM59" s="61"/>
    </row>
    <row r="60" s="62" customFormat="true" ht="5.45" hidden="false" customHeight="true" outlineLevel="0" collapsed="false">
      <c r="A60" s="61"/>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70"/>
      <c r="AM60" s="61"/>
    </row>
    <row r="61" s="62" customFormat="true" ht="15" hidden="false" customHeight="true" outlineLevel="0" collapsed="false">
      <c r="A61" s="61" t="s">
        <v>118</v>
      </c>
      <c r="B61" s="61" t="s">
        <v>119</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n">
        <v>56</v>
      </c>
      <c r="AM61" s="61"/>
    </row>
    <row r="62" s="62" customFormat="true" ht="5.45" hidden="false" customHeight="true" outlineLevel="0" collapsed="false">
      <c r="A62" s="61"/>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70"/>
      <c r="AM62" s="61"/>
    </row>
    <row r="63" s="62" customFormat="true" ht="5.45" hidden="false" customHeight="tru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N63" s="72"/>
    </row>
    <row r="64" s="62" customFormat="true" ht="15" hidden="false" customHeight="true" outlineLevel="0" collapsed="false">
      <c r="A64" s="61" t="s">
        <v>120</v>
      </c>
      <c r="B64" s="61" t="s">
        <v>121</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7</v>
      </c>
      <c r="AM64" s="61"/>
      <c r="AN64" s="61"/>
    </row>
    <row r="65" s="62" customFormat="true" ht="5.45" hidden="false" customHeight="true" outlineLevel="0" collapsed="false">
      <c r="A65" s="61"/>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70"/>
      <c r="AM65" s="61"/>
    </row>
    <row r="66" s="62" customFormat="true" ht="5.45" hidden="false" customHeight="tru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row>
    <row r="67" s="62" customFormat="true" ht="13.5" hidden="false" customHeight="true" outlineLevel="0" collapsed="false">
      <c r="A67" s="61" t="s">
        <v>122</v>
      </c>
      <c r="B67" s="61" t="s">
        <v>123</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M67" s="61"/>
      <c r="AN67" s="74"/>
    </row>
    <row r="68" s="62" customFormat="true" ht="13.5" hidden="false" customHeight="true" outlineLevel="0" collapsed="false">
      <c r="A68" s="61"/>
      <c r="B68" s="61"/>
      <c r="C68" s="61" t="s">
        <v>110</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58</v>
      </c>
      <c r="AM68" s="61"/>
    </row>
    <row r="69" s="62" customFormat="true" ht="11.1" hidden="false" customHeight="tru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row>
    <row r="70" s="62" customFormat="true" ht="13.5" hidden="false" customHeight="true" outlineLevel="0" collapsed="false">
      <c r="A70" s="61" t="s">
        <v>124</v>
      </c>
      <c r="B70" s="61" t="s">
        <v>125</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n">
        <v>59</v>
      </c>
      <c r="AM70" s="61"/>
    </row>
    <row r="71" s="62" customFormat="true" ht="11.1" hidden="false" customHeight="tru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row>
    <row r="72" s="62" customFormat="true" ht="15" hidden="false" customHeight="true" outlineLevel="0" collapsed="false">
      <c r="A72" s="61" t="s">
        <v>126</v>
      </c>
      <c r="B72" s="61" t="s">
        <v>127</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n">
        <v>60</v>
      </c>
      <c r="AM72" s="61"/>
    </row>
    <row r="73" customFormat="false" ht="15" hidden="false" customHeight="true" outlineLevel="0" collapsed="false"/>
    <row r="74" customFormat="false" ht="40.5" hidden="false" customHeight="tru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row>
    <row r="75" customFormat="false" ht="10.5" hidden="false" customHeight="true" outlineLevel="0" collapsed="false">
      <c r="A75" s="77" t="s">
        <v>128</v>
      </c>
      <c r="B75" s="77"/>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77"/>
      <c r="AJ75" s="77"/>
    </row>
    <row r="76" customFormat="false" ht="8.25" hidden="false" customHeight="true" outlineLevel="0" collapsed="false"/>
    <row r="77" customFormat="false" ht="14.25" hidden="false" customHeight="true" outlineLevel="0" collapsed="false">
      <c r="A77" s="78"/>
      <c r="B77" s="78"/>
      <c r="C77" s="78"/>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row>
    <row r="78" customFormat="false" ht="13.5" hidden="false" customHeight="true" outlineLevel="0" collapsed="false">
      <c r="A78" s="79" t="s">
        <v>129</v>
      </c>
      <c r="B78" s="79"/>
      <c r="C78" s="79"/>
      <c r="D78" s="79"/>
      <c r="E78" s="79"/>
      <c r="F78" s="79"/>
      <c r="G78" s="79"/>
      <c r="H78" s="79"/>
      <c r="I78" s="79"/>
      <c r="J78" s="79"/>
      <c r="K78" s="79"/>
      <c r="L78" s="79"/>
      <c r="M78" s="79"/>
      <c r="N78" s="79"/>
      <c r="O78" s="79"/>
      <c r="P78" s="79"/>
      <c r="Q78" s="79"/>
      <c r="AN78" s="80"/>
    </row>
    <row r="80" customFormat="false" ht="13.5" hidden="false" customHeight="true" outlineLevel="0" collapsed="false">
      <c r="A80" s="61" t="s">
        <v>130</v>
      </c>
      <c r="B80" s="61" t="s">
        <v>131</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t="n">
        <v>61</v>
      </c>
      <c r="AN80" s="80"/>
    </row>
    <row r="81" customFormat="false" ht="12.75" hidden="false" customHeight="false" outlineLevel="0" collapsed="false">
      <c r="A81" s="70"/>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c r="AI81" s="70"/>
      <c r="AJ81" s="70"/>
      <c r="AN81" s="80"/>
    </row>
    <row r="82" s="62" customFormat="true" ht="13.5" hidden="false" customHeight="true" outlineLevel="0" collapsed="false">
      <c r="A82" s="61" t="s">
        <v>132</v>
      </c>
      <c r="B82" s="61" t="s">
        <v>133</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t="n">
        <v>62</v>
      </c>
      <c r="AN82" s="61"/>
    </row>
    <row r="84" customFormat="false" ht="10.5" hidden="false" customHeight="true" outlineLevel="0" collapsed="false"/>
    <row r="85" customFormat="false" ht="18" hidden="false" customHeight="true" outlineLevel="0" collapsed="false">
      <c r="A85" s="81" t="s">
        <v>134</v>
      </c>
      <c r="B85" s="81"/>
      <c r="C85" s="81"/>
      <c r="D85" s="81"/>
      <c r="E85" s="81"/>
      <c r="F85" s="81"/>
      <c r="G85" s="81"/>
      <c r="H85" s="81"/>
      <c r="I85" s="81"/>
      <c r="J85" s="81"/>
      <c r="K85" s="81"/>
      <c r="L85" s="81"/>
      <c r="M85" s="81"/>
      <c r="N85" s="81"/>
      <c r="O85" s="81"/>
      <c r="P85" s="81"/>
      <c r="Q85" s="81"/>
      <c r="R85" s="81"/>
      <c r="S85" s="81"/>
      <c r="T85" s="81"/>
      <c r="U85" s="81"/>
      <c r="V85" s="81"/>
      <c r="W85" s="81"/>
      <c r="X85" s="81"/>
      <c r="Y85" s="81"/>
      <c r="Z85" s="81"/>
      <c r="AA85" s="81"/>
      <c r="AB85" s="81"/>
      <c r="AC85" s="81"/>
      <c r="AD85" s="81"/>
      <c r="AE85" s="81"/>
      <c r="AF85" s="81"/>
      <c r="AG85" s="81"/>
      <c r="AH85" s="81"/>
      <c r="AI85" s="81"/>
      <c r="AJ85" s="81"/>
    </row>
    <row r="86" customFormat="false" ht="12.75" hidden="false" customHeight="false" outlineLevel="0" collapsed="false">
      <c r="AL86" s="61" t="s">
        <v>135</v>
      </c>
      <c r="AM86" s="61"/>
      <c r="AN86" s="61"/>
    </row>
    <row r="87" s="84" customFormat="true" ht="72" hidden="false" customHeight="true" outlineLevel="0" collapsed="false">
      <c r="A87" s="82" t="s">
        <v>136</v>
      </c>
      <c r="B87" s="82"/>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3"/>
    </row>
    <row r="88" s="85" customFormat="true" ht="12.75" hidden="false" customHeight="false" outlineLevel="0" collapsed="false"/>
    <row r="89" s="84" customFormat="true" ht="36.75" hidden="false" customHeight="true" outlineLevel="0" collapsed="false">
      <c r="A89" s="86" t="s">
        <v>137</v>
      </c>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3"/>
      <c r="AL89" s="87" t="s">
        <v>135</v>
      </c>
      <c r="AM89" s="87"/>
      <c r="AN89" s="87"/>
      <c r="AO89" s="87"/>
    </row>
    <row r="90" s="85" customFormat="true" ht="12.75" hidden="false" customHeight="false" outlineLevel="0" collapsed="false"/>
    <row r="91" s="88" customFormat="true" ht="19.5" hidden="false" customHeight="true" outlineLevel="0" collapsed="false">
      <c r="A91" s="81" t="s">
        <v>73</v>
      </c>
      <c r="B91" s="81"/>
      <c r="C91" s="81"/>
      <c r="D91" s="81"/>
      <c r="E91" s="81"/>
      <c r="F91" s="81"/>
      <c r="G91" s="81"/>
      <c r="H91" s="81"/>
      <c r="I91" s="81"/>
      <c r="J91" s="81"/>
      <c r="K91" s="81"/>
      <c r="L91" s="81"/>
      <c r="M91" s="81"/>
      <c r="N91" s="81"/>
      <c r="O91" s="81"/>
      <c r="P91" s="81"/>
      <c r="Q91" s="81"/>
      <c r="R91" s="81"/>
      <c r="S91" s="81"/>
      <c r="T91" s="81"/>
      <c r="U91" s="81"/>
      <c r="V91" s="81"/>
      <c r="W91" s="81"/>
      <c r="X91" s="81"/>
      <c r="Y91" s="81"/>
      <c r="Z91" s="81"/>
      <c r="AA91" s="81"/>
      <c r="AB91" s="81"/>
      <c r="AC91" s="81"/>
      <c r="AD91" s="81"/>
      <c r="AE91" s="81"/>
      <c r="AF91" s="81"/>
      <c r="AG91" s="81"/>
      <c r="AH91" s="81"/>
      <c r="AI91" s="81"/>
      <c r="AJ91" s="81"/>
    </row>
    <row r="92" s="89" customFormat="true" ht="12" hidden="false" customHeight="false" outlineLevel="0" collapsed="false">
      <c r="AC92" s="90"/>
      <c r="AD92" s="90"/>
      <c r="AE92" s="90"/>
      <c r="AF92" s="90"/>
      <c r="AG92" s="90"/>
      <c r="AH92" s="90"/>
      <c r="AI92" s="90"/>
      <c r="AJ92" s="90"/>
    </row>
    <row r="93" s="89" customFormat="true" ht="12.75" hidden="false" customHeight="false" outlineLevel="0" collapsed="false">
      <c r="A93" s="91" t="s">
        <v>138</v>
      </c>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2"/>
    </row>
    <row r="94" s="89" customFormat="true" ht="12" hidden="false" customHeight="true" outlineLevel="0" collapsed="false"/>
    <row r="95" s="89" customFormat="true" ht="58.5" hidden="false" customHeight="true" outlineLevel="0" collapsed="false">
      <c r="A95" s="82" t="s">
        <v>139</v>
      </c>
      <c r="B95" s="82"/>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93"/>
      <c r="AO95" s="94"/>
      <c r="AP95" s="94"/>
      <c r="AQ95" s="94"/>
      <c r="AR95" s="94"/>
      <c r="AS95" s="94"/>
      <c r="AT95" s="94"/>
      <c r="AU95" s="94"/>
      <c r="AV95" s="94"/>
      <c r="AW95" s="94"/>
      <c r="AX95" s="94"/>
      <c r="AY95" s="94"/>
      <c r="AZ95" s="94"/>
      <c r="BA95" s="94"/>
      <c r="BB95" s="94"/>
      <c r="BC95" s="94"/>
      <c r="BD95" s="94"/>
      <c r="BE95" s="94"/>
      <c r="BF95" s="94"/>
      <c r="BG95" s="94"/>
      <c r="BH95" s="94"/>
      <c r="BI95" s="94"/>
      <c r="BJ95" s="94"/>
      <c r="BK95" s="94"/>
      <c r="BL95" s="94"/>
      <c r="BM95" s="94"/>
      <c r="BN95" s="94"/>
      <c r="BO95" s="94"/>
      <c r="BP95" s="94"/>
      <c r="BQ95" s="94"/>
      <c r="BR95" s="94"/>
      <c r="BS95" s="94"/>
      <c r="BT95" s="94"/>
      <c r="BU95" s="94"/>
      <c r="BV95" s="94"/>
      <c r="BW95" s="94"/>
    </row>
    <row r="96" s="89" customFormat="true" ht="12.75" hidden="false" customHeight="true" outlineLevel="0" collapsed="false">
      <c r="A96" s="85"/>
      <c r="B96" s="85"/>
      <c r="C96" s="85"/>
      <c r="D96" s="85"/>
      <c r="E96" s="85"/>
      <c r="F96" s="85"/>
      <c r="G96" s="85"/>
      <c r="H96" s="85"/>
      <c r="I96" s="85"/>
      <c r="J96" s="85"/>
      <c r="K96" s="85"/>
      <c r="L96" s="85"/>
      <c r="M96" s="85"/>
      <c r="N96" s="85"/>
      <c r="O96" s="85"/>
      <c r="P96" s="85"/>
      <c r="Q96" s="85"/>
      <c r="R96" s="85"/>
      <c r="S96" s="85"/>
      <c r="T96" s="85"/>
      <c r="U96" s="85"/>
      <c r="V96" s="85"/>
      <c r="W96" s="85"/>
      <c r="X96" s="85"/>
      <c r="Y96" s="85"/>
      <c r="Z96" s="85"/>
      <c r="AA96" s="85"/>
      <c r="AB96" s="85"/>
      <c r="AC96" s="85"/>
      <c r="AD96" s="85"/>
      <c r="AE96" s="85"/>
      <c r="AF96" s="85"/>
      <c r="AG96" s="85"/>
      <c r="AH96" s="85"/>
      <c r="AI96" s="85"/>
      <c r="AJ96" s="85"/>
    </row>
    <row r="97" s="89" customFormat="true" ht="74.25" hidden="false" customHeight="true" outlineLevel="0" collapsed="false">
      <c r="A97" s="82" t="s">
        <v>140</v>
      </c>
      <c r="B97" s="82"/>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O97" s="94"/>
      <c r="AP97" s="94"/>
      <c r="AQ97" s="94"/>
      <c r="AR97" s="94"/>
      <c r="AS97" s="94"/>
      <c r="AT97" s="94"/>
      <c r="AU97" s="94"/>
      <c r="AV97" s="94"/>
      <c r="AW97" s="94"/>
      <c r="AX97" s="94"/>
      <c r="AY97" s="94"/>
      <c r="AZ97" s="94"/>
      <c r="BA97" s="94"/>
      <c r="BB97" s="94"/>
      <c r="BC97" s="94"/>
      <c r="BD97" s="94"/>
      <c r="BE97" s="94"/>
      <c r="BF97" s="94"/>
      <c r="BG97" s="94"/>
      <c r="BH97" s="94"/>
      <c r="BI97" s="94"/>
      <c r="BJ97" s="94"/>
      <c r="BK97" s="94"/>
      <c r="BL97" s="94"/>
      <c r="BM97" s="94"/>
      <c r="BN97" s="94"/>
      <c r="BO97" s="94"/>
      <c r="BP97" s="94"/>
      <c r="BQ97" s="94"/>
      <c r="BR97" s="94"/>
      <c r="BS97" s="94"/>
      <c r="BT97" s="94"/>
      <c r="BU97" s="94"/>
      <c r="BV97" s="94"/>
      <c r="BW97" s="94"/>
    </row>
    <row r="98" s="89" customFormat="true" ht="12.75" hidden="false" customHeight="true" outlineLevel="0" collapsed="false">
      <c r="A98" s="85"/>
      <c r="B98" s="85"/>
      <c r="C98" s="85"/>
      <c r="D98" s="85"/>
      <c r="E98" s="85"/>
      <c r="F98" s="85"/>
      <c r="G98" s="85"/>
      <c r="H98" s="85"/>
      <c r="I98" s="85"/>
      <c r="J98" s="85"/>
      <c r="K98" s="85"/>
      <c r="L98" s="85"/>
      <c r="M98" s="85"/>
      <c r="N98" s="85"/>
      <c r="O98" s="85"/>
      <c r="P98" s="85"/>
      <c r="Q98" s="85"/>
      <c r="R98" s="85"/>
      <c r="S98" s="85"/>
      <c r="T98" s="85"/>
      <c r="U98" s="85"/>
      <c r="V98" s="85"/>
      <c r="W98" s="85"/>
      <c r="X98" s="85"/>
      <c r="Y98" s="85"/>
      <c r="Z98" s="85"/>
      <c r="AA98" s="85"/>
      <c r="AB98" s="85"/>
      <c r="AC98" s="85"/>
      <c r="AD98" s="85"/>
      <c r="AE98" s="85"/>
      <c r="AF98" s="85"/>
      <c r="AG98" s="85"/>
      <c r="AH98" s="85"/>
      <c r="AI98" s="85"/>
      <c r="AJ98" s="85"/>
    </row>
    <row r="99" s="89" customFormat="true" ht="42.75" hidden="false" customHeight="true" outlineLevel="0" collapsed="false">
      <c r="A99" s="95" t="s">
        <v>141</v>
      </c>
      <c r="B99" s="95"/>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5"/>
      <c r="AF99" s="95"/>
      <c r="AG99" s="95"/>
      <c r="AH99" s="95"/>
      <c r="AI99" s="95"/>
      <c r="AJ99" s="95"/>
    </row>
    <row r="100" s="89" customFormat="true" ht="12" hidden="false" customHeight="true" outlineLevel="0" collapsed="false">
      <c r="A100" s="96"/>
      <c r="B100" s="96"/>
      <c r="C100" s="96"/>
      <c r="D100" s="96"/>
      <c r="E100" s="96"/>
      <c r="F100" s="96"/>
      <c r="G100" s="96"/>
      <c r="H100" s="96"/>
      <c r="I100" s="96"/>
      <c r="J100" s="96"/>
      <c r="K100" s="96"/>
      <c r="L100" s="96"/>
      <c r="M100" s="96"/>
      <c r="N100" s="96"/>
      <c r="O100" s="96"/>
      <c r="P100" s="96"/>
      <c r="Q100" s="96"/>
      <c r="R100" s="96"/>
      <c r="S100" s="96"/>
      <c r="T100" s="96"/>
      <c r="U100" s="96"/>
      <c r="V100" s="96"/>
      <c r="W100" s="96"/>
      <c r="X100" s="96"/>
      <c r="Y100" s="96"/>
      <c r="Z100" s="96"/>
      <c r="AA100" s="96"/>
      <c r="AB100" s="96"/>
      <c r="AC100" s="96"/>
      <c r="AD100" s="96"/>
      <c r="AE100" s="96"/>
      <c r="AF100" s="96"/>
      <c r="AG100" s="96"/>
      <c r="AH100" s="96"/>
      <c r="AI100" s="96"/>
      <c r="AJ100" s="85"/>
    </row>
    <row r="101" s="89" customFormat="true" ht="12" hidden="false" customHeight="true" outlineLevel="0" collapsed="false">
      <c r="A101" s="96"/>
      <c r="B101" s="96"/>
      <c r="C101" s="96"/>
      <c r="D101" s="96"/>
      <c r="E101" s="96"/>
      <c r="F101" s="96"/>
      <c r="G101" s="96"/>
      <c r="H101" s="96"/>
      <c r="I101" s="96"/>
      <c r="J101" s="96"/>
      <c r="K101" s="96"/>
      <c r="L101" s="96"/>
      <c r="M101" s="96"/>
      <c r="N101" s="96"/>
      <c r="O101" s="96"/>
      <c r="P101" s="96"/>
      <c r="Q101" s="96"/>
      <c r="R101" s="96"/>
      <c r="S101" s="96"/>
      <c r="T101" s="96"/>
      <c r="U101" s="96"/>
      <c r="V101" s="96"/>
      <c r="W101" s="96"/>
      <c r="X101" s="96"/>
      <c r="Y101" s="96"/>
      <c r="Z101" s="96"/>
      <c r="AA101" s="96"/>
      <c r="AB101" s="96"/>
      <c r="AC101" s="96"/>
      <c r="AD101" s="96"/>
      <c r="AE101" s="96"/>
      <c r="AF101" s="96"/>
      <c r="AG101" s="96"/>
      <c r="AH101" s="96"/>
      <c r="AI101" s="96"/>
      <c r="AJ101" s="85"/>
    </row>
    <row r="102" s="98" customFormat="true" ht="14.1" hidden="false" customHeight="true" outlineLevel="0" collapsed="false">
      <c r="A102" s="97"/>
      <c r="B102" s="97"/>
      <c r="C102" s="97" t="s">
        <v>142</v>
      </c>
      <c r="F102" s="97"/>
      <c r="G102" s="97"/>
      <c r="H102" s="97"/>
      <c r="I102" s="97"/>
      <c r="J102" s="97"/>
      <c r="K102" s="97"/>
      <c r="L102" s="97"/>
      <c r="M102" s="97"/>
      <c r="O102" s="97" t="s">
        <v>143</v>
      </c>
      <c r="R102" s="97"/>
      <c r="S102" s="97"/>
      <c r="T102" s="97"/>
      <c r="U102" s="97"/>
      <c r="V102" s="97"/>
      <c r="W102" s="97"/>
      <c r="X102" s="97"/>
      <c r="Y102" s="97"/>
      <c r="AC102" s="97" t="s">
        <v>144</v>
      </c>
      <c r="AF102" s="97"/>
      <c r="AG102" s="97"/>
      <c r="AH102" s="97"/>
      <c r="AI102" s="97"/>
      <c r="AJ102" s="97"/>
    </row>
    <row r="103" s="98" customFormat="true" ht="14.1" hidden="false" customHeight="true" outlineLevel="0" collapsed="false">
      <c r="A103" s="97"/>
      <c r="B103" s="97"/>
      <c r="C103" s="97" t="s">
        <v>145</v>
      </c>
      <c r="F103" s="97"/>
      <c r="G103" s="97"/>
      <c r="H103" s="97"/>
      <c r="I103" s="97"/>
      <c r="J103" s="97"/>
      <c r="K103" s="97"/>
      <c r="L103" s="97"/>
      <c r="M103" s="97"/>
      <c r="O103" s="97" t="s">
        <v>146</v>
      </c>
      <c r="R103" s="97"/>
      <c r="S103" s="97"/>
      <c r="T103" s="97"/>
      <c r="U103" s="97"/>
      <c r="V103" s="97"/>
      <c r="W103" s="97"/>
      <c r="X103" s="97"/>
      <c r="Y103" s="97"/>
      <c r="AC103" s="97" t="s">
        <v>147</v>
      </c>
      <c r="AF103" s="97"/>
      <c r="AG103" s="97"/>
      <c r="AH103" s="97"/>
      <c r="AI103" s="97"/>
      <c r="AJ103" s="97"/>
    </row>
    <row r="104" s="98" customFormat="true" ht="14.1" hidden="false" customHeight="true" outlineLevel="0" collapsed="false">
      <c r="A104" s="97"/>
      <c r="B104" s="97"/>
      <c r="C104" s="97" t="s">
        <v>148</v>
      </c>
      <c r="F104" s="97"/>
      <c r="G104" s="97"/>
      <c r="H104" s="97"/>
      <c r="I104" s="97"/>
      <c r="J104" s="97"/>
      <c r="K104" s="97"/>
      <c r="L104" s="97"/>
      <c r="M104" s="97"/>
      <c r="O104" s="97" t="s">
        <v>149</v>
      </c>
      <c r="R104" s="97"/>
      <c r="S104" s="97"/>
      <c r="T104" s="97"/>
      <c r="U104" s="97"/>
      <c r="V104" s="97"/>
      <c r="W104" s="97"/>
      <c r="X104" s="97"/>
      <c r="Y104" s="97"/>
      <c r="AC104" s="97" t="s">
        <v>150</v>
      </c>
      <c r="AF104" s="97"/>
      <c r="AG104" s="97"/>
      <c r="AH104" s="97"/>
      <c r="AI104" s="97"/>
      <c r="AJ104" s="97"/>
    </row>
    <row r="105" s="98" customFormat="true" ht="14.1" hidden="false" customHeight="true" outlineLevel="0" collapsed="false">
      <c r="A105" s="97"/>
      <c r="B105" s="97"/>
      <c r="C105" s="97" t="s">
        <v>151</v>
      </c>
      <c r="F105" s="97"/>
      <c r="G105" s="97"/>
      <c r="H105" s="97"/>
      <c r="I105" s="97"/>
      <c r="J105" s="97"/>
      <c r="K105" s="97"/>
      <c r="L105" s="97"/>
      <c r="M105" s="97"/>
      <c r="O105" s="97" t="s">
        <v>152</v>
      </c>
      <c r="R105" s="97"/>
      <c r="S105" s="97"/>
      <c r="T105" s="97"/>
      <c r="U105" s="97"/>
      <c r="V105" s="97"/>
      <c r="W105" s="97"/>
      <c r="X105" s="97"/>
      <c r="Y105" s="97"/>
      <c r="AC105" s="97" t="s">
        <v>153</v>
      </c>
      <c r="AF105" s="97"/>
      <c r="AG105" s="97"/>
      <c r="AH105" s="97"/>
      <c r="AI105" s="97"/>
      <c r="AJ105" s="97"/>
    </row>
    <row r="106" s="98" customFormat="true" ht="14.1" hidden="false" customHeight="true" outlineLevel="0" collapsed="false">
      <c r="A106" s="97"/>
      <c r="B106" s="97"/>
      <c r="C106" s="97" t="s">
        <v>154</v>
      </c>
      <c r="F106" s="97"/>
      <c r="G106" s="97"/>
      <c r="H106" s="97"/>
      <c r="I106" s="97"/>
      <c r="J106" s="97"/>
      <c r="K106" s="97"/>
      <c r="L106" s="97"/>
      <c r="M106" s="97"/>
      <c r="O106" s="97" t="s">
        <v>155</v>
      </c>
      <c r="R106" s="97"/>
      <c r="S106" s="97"/>
      <c r="T106" s="97"/>
      <c r="U106" s="97"/>
      <c r="V106" s="97"/>
      <c r="W106" s="97"/>
      <c r="X106" s="97"/>
      <c r="Y106" s="97"/>
      <c r="AA106" s="97"/>
      <c r="AB106" s="97"/>
      <c r="AC106" s="97"/>
      <c r="AD106" s="97"/>
      <c r="AE106" s="97"/>
      <c r="AF106" s="97"/>
      <c r="AG106" s="97"/>
      <c r="AH106" s="97"/>
      <c r="AI106" s="97"/>
      <c r="AJ106" s="97"/>
    </row>
    <row r="107" s="89" customFormat="true" ht="9" hidden="false" customHeight="true" outlineLevel="0" collapsed="false">
      <c r="A107" s="85"/>
      <c r="B107" s="85"/>
      <c r="C107" s="85"/>
      <c r="D107" s="85"/>
      <c r="E107" s="85"/>
      <c r="F107" s="85"/>
      <c r="G107" s="85"/>
      <c r="H107" s="85"/>
      <c r="I107" s="85"/>
      <c r="J107" s="85"/>
      <c r="K107" s="85"/>
      <c r="L107" s="85"/>
      <c r="M107" s="85"/>
      <c r="N107" s="85"/>
      <c r="O107" s="85"/>
      <c r="P107" s="85"/>
      <c r="Q107" s="85"/>
      <c r="R107" s="85"/>
      <c r="S107" s="85"/>
      <c r="T107" s="85"/>
      <c r="U107" s="85"/>
      <c r="V107" s="85"/>
      <c r="W107" s="85"/>
      <c r="X107" s="85"/>
      <c r="Y107" s="85"/>
      <c r="Z107" s="85"/>
      <c r="AA107" s="85"/>
      <c r="AB107" s="85"/>
      <c r="AC107" s="85"/>
      <c r="AD107" s="85"/>
      <c r="AE107" s="85"/>
      <c r="AF107" s="85"/>
      <c r="AG107" s="85"/>
      <c r="AH107" s="85"/>
      <c r="AI107" s="85"/>
      <c r="AJ107" s="85"/>
    </row>
    <row r="108" s="89" customFormat="true" ht="9" hidden="false" customHeight="true" outlineLevel="0" collapsed="false"/>
    <row r="109" s="89" customFormat="true" ht="10.5" hidden="false" customHeight="true" outlineLevel="0" collapsed="false">
      <c r="A109" s="95"/>
      <c r="B109" s="95"/>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5"/>
      <c r="AF109" s="95"/>
      <c r="AG109" s="95"/>
      <c r="AH109" s="95"/>
      <c r="AI109" s="95"/>
      <c r="AJ109" s="95"/>
    </row>
    <row r="110" s="89" customFormat="true" ht="123.75" hidden="false" customHeight="true" outlineLevel="0" collapsed="false">
      <c r="A110" s="82" t="s">
        <v>156</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O110" s="99"/>
      <c r="AP110" s="99"/>
      <c r="AQ110" s="99"/>
      <c r="AR110" s="99"/>
      <c r="AS110" s="99"/>
      <c r="AT110" s="99"/>
      <c r="AU110" s="99"/>
      <c r="AV110" s="99"/>
      <c r="AW110" s="99"/>
      <c r="AX110" s="99"/>
      <c r="AY110" s="99"/>
      <c r="AZ110" s="99"/>
      <c r="BA110" s="99"/>
      <c r="BB110" s="99"/>
      <c r="BC110" s="99"/>
      <c r="BD110" s="99"/>
      <c r="BE110" s="99"/>
      <c r="BF110" s="99"/>
      <c r="BG110" s="99"/>
      <c r="BH110" s="99"/>
      <c r="BI110" s="99"/>
      <c r="BJ110" s="99"/>
      <c r="BK110" s="99"/>
      <c r="BL110" s="99"/>
      <c r="BM110" s="99"/>
      <c r="BN110" s="99"/>
      <c r="BO110" s="99"/>
      <c r="BP110" s="99"/>
      <c r="BQ110" s="99"/>
      <c r="BR110" s="99"/>
      <c r="BS110" s="99"/>
      <c r="BT110" s="99"/>
      <c r="BU110" s="99"/>
      <c r="BV110" s="99"/>
      <c r="BW110" s="99"/>
    </row>
    <row r="111" s="89" customFormat="true" ht="49.5" hidden="false" customHeight="true" outlineLevel="0" collapsed="false">
      <c r="A111" s="82" t="s">
        <v>157</v>
      </c>
      <c r="B111" s="82"/>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row>
    <row r="112" s="89" customFormat="true" ht="9.75" hidden="false" customHeight="true" outlineLevel="0" collapsed="false">
      <c r="A112" s="85"/>
      <c r="B112" s="85"/>
      <c r="C112" s="85"/>
      <c r="D112" s="85"/>
      <c r="E112" s="85"/>
      <c r="F112" s="85"/>
      <c r="G112" s="85"/>
      <c r="H112" s="85"/>
      <c r="I112" s="85"/>
      <c r="J112" s="85"/>
      <c r="K112" s="85"/>
      <c r="L112" s="85"/>
      <c r="M112" s="85"/>
      <c r="N112" s="85"/>
      <c r="O112" s="85"/>
      <c r="P112" s="85"/>
      <c r="Q112" s="85"/>
      <c r="R112" s="85"/>
      <c r="S112" s="85"/>
      <c r="T112" s="85"/>
      <c r="U112" s="85"/>
      <c r="V112" s="85"/>
      <c r="W112" s="85"/>
      <c r="X112" s="85"/>
      <c r="Y112" s="85"/>
      <c r="Z112" s="85"/>
      <c r="AA112" s="85"/>
      <c r="AB112" s="85"/>
      <c r="AC112" s="85"/>
      <c r="AD112" s="85"/>
      <c r="AE112" s="85"/>
      <c r="AF112" s="85"/>
      <c r="AG112" s="85"/>
      <c r="AH112" s="85"/>
      <c r="AI112" s="85"/>
      <c r="AJ112" s="85"/>
    </row>
    <row r="113" s="89" customFormat="true" ht="69" hidden="false" customHeight="true" outlineLevel="0" collapsed="false">
      <c r="A113" s="82" t="s">
        <v>158</v>
      </c>
      <c r="B113" s="82"/>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O113" s="94"/>
      <c r="AP113" s="94"/>
      <c r="AQ113" s="94"/>
      <c r="AR113" s="94"/>
      <c r="AS113" s="94"/>
      <c r="AT113" s="94"/>
      <c r="AU113" s="94"/>
      <c r="AV113" s="94"/>
      <c r="AW113" s="94"/>
      <c r="AX113" s="94"/>
      <c r="AY113" s="94"/>
      <c r="AZ113" s="94"/>
      <c r="BA113" s="94"/>
      <c r="BB113" s="94"/>
      <c r="BC113" s="94"/>
      <c r="BD113" s="94"/>
      <c r="BE113" s="94"/>
      <c r="BF113" s="94"/>
      <c r="BG113" s="94"/>
      <c r="BH113" s="94"/>
      <c r="BI113" s="94"/>
      <c r="BJ113" s="94"/>
      <c r="BK113" s="94"/>
      <c r="BL113" s="94"/>
      <c r="BM113" s="94"/>
      <c r="BN113" s="94"/>
      <c r="BO113" s="94"/>
      <c r="BP113" s="94"/>
      <c r="BQ113" s="94"/>
      <c r="BR113" s="94"/>
      <c r="BS113" s="94"/>
      <c r="BT113" s="94"/>
      <c r="BU113" s="94"/>
      <c r="BV113" s="94"/>
      <c r="BW113" s="94"/>
    </row>
    <row r="114" s="89" customFormat="true" ht="47.25" hidden="false" customHeight="true" outlineLevel="0" collapsed="false">
      <c r="A114" s="82" t="s">
        <v>159</v>
      </c>
      <c r="B114" s="82"/>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row>
    <row r="115" s="89" customFormat="true" ht="11.45" hidden="false" customHeight="true" outlineLevel="0" collapsed="false">
      <c r="A115" s="85"/>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row>
    <row r="116" s="89" customFormat="true" ht="58.5" hidden="false" customHeight="true" outlineLevel="0" collapsed="false">
      <c r="A116" s="82" t="s">
        <v>160</v>
      </c>
      <c r="B116" s="82"/>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O116" s="94"/>
      <c r="AP116" s="94"/>
      <c r="AQ116" s="94"/>
      <c r="AR116" s="94"/>
      <c r="AS116" s="94"/>
      <c r="AT116" s="94"/>
      <c r="AU116" s="94"/>
      <c r="AV116" s="94"/>
      <c r="AW116" s="94"/>
      <c r="AX116" s="94"/>
      <c r="AY116" s="94"/>
      <c r="AZ116" s="94"/>
      <c r="BA116" s="94"/>
      <c r="BB116" s="94"/>
      <c r="BC116" s="94"/>
      <c r="BD116" s="94"/>
      <c r="BE116" s="94"/>
      <c r="BF116" s="94"/>
      <c r="BG116" s="94"/>
      <c r="BH116" s="94"/>
      <c r="BI116" s="94"/>
      <c r="BJ116" s="94"/>
      <c r="BK116" s="94"/>
      <c r="BL116" s="94"/>
      <c r="BM116" s="94"/>
      <c r="BN116" s="94"/>
      <c r="BO116" s="94"/>
      <c r="BP116" s="94"/>
      <c r="BQ116" s="94"/>
      <c r="BR116" s="94"/>
      <c r="BS116" s="94"/>
      <c r="BT116" s="94"/>
      <c r="BU116" s="94"/>
      <c r="BV116" s="94"/>
      <c r="BW116" s="94"/>
    </row>
    <row r="117" s="89" customFormat="true" ht="8.1" hidden="false" customHeight="true" outlineLevel="0" collapsed="false">
      <c r="A117" s="95"/>
      <c r="B117" s="95"/>
      <c r="C117" s="9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row>
    <row r="118" s="89" customFormat="true" ht="8.1" hidden="false" customHeight="true" outlineLevel="0" collapsed="false">
      <c r="A118" s="96"/>
      <c r="B118" s="96"/>
      <c r="C118" s="96"/>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row>
    <row r="119" s="89" customFormat="true" ht="13.5" hidden="false" customHeight="true" outlineLevel="0" collapsed="false">
      <c r="A119" s="91" t="s">
        <v>161</v>
      </c>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85"/>
    </row>
    <row r="120" s="89" customFormat="true" ht="12" hidden="false" customHeight="true" outlineLevel="0" collapsed="false">
      <c r="A120" s="85"/>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row>
    <row r="121" s="89" customFormat="true" ht="74.25" hidden="false" customHeight="true" outlineLevel="0" collapsed="false">
      <c r="A121" s="82" t="s">
        <v>162</v>
      </c>
      <c r="B121" s="82"/>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row>
    <row r="122" s="89" customFormat="true" ht="8.1" hidden="false" customHeight="true" outlineLevel="0" collapsed="false">
      <c r="A122" s="95"/>
      <c r="B122" s="95"/>
      <c r="C122" s="9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row>
    <row r="123" s="89" customFormat="true" ht="74.25" hidden="false" customHeight="true" outlineLevel="0" collapsed="false">
      <c r="A123" s="82" t="s">
        <v>163</v>
      </c>
      <c r="B123" s="82"/>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row>
    <row r="124" s="89" customFormat="true" ht="8.1" hidden="false" customHeight="true" outlineLevel="0" collapsed="false">
      <c r="A124" s="95"/>
      <c r="B124" s="95"/>
      <c r="C124" s="9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row>
    <row r="125" s="89" customFormat="true" ht="72" hidden="false" customHeight="true" outlineLevel="0" collapsed="false">
      <c r="A125" s="82" t="s">
        <v>164</v>
      </c>
      <c r="B125" s="82"/>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row>
    <row r="126" s="89" customFormat="true" ht="8.1" hidden="false" customHeight="true" outlineLevel="0" collapsed="false">
      <c r="A126" s="95"/>
      <c r="B126" s="95"/>
      <c r="C126" s="9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row>
    <row r="127" s="89" customFormat="true" ht="46.5" hidden="false" customHeight="true" outlineLevel="0" collapsed="false">
      <c r="A127" s="82" t="s">
        <v>165</v>
      </c>
      <c r="B127" s="82"/>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row>
    <row r="128" s="89" customFormat="true" ht="7.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row>
    <row r="129" s="89" customFormat="true" ht="7.5" hidden="false" customHeight="true" outlineLevel="0" collapsed="false">
      <c r="A129" s="96"/>
      <c r="B129" s="96"/>
      <c r="C129" s="96"/>
      <c r="D129" s="96"/>
      <c r="E129" s="96"/>
      <c r="F129" s="96"/>
      <c r="G129" s="96"/>
      <c r="H129" s="96"/>
      <c r="I129" s="96"/>
      <c r="J129" s="96"/>
      <c r="K129" s="96"/>
      <c r="L129" s="96"/>
      <c r="M129" s="96"/>
      <c r="N129" s="96"/>
      <c r="O129" s="96"/>
      <c r="P129" s="96"/>
      <c r="Q129" s="96"/>
      <c r="R129" s="96"/>
      <c r="S129" s="96"/>
      <c r="T129" s="96"/>
      <c r="U129" s="96"/>
      <c r="V129" s="96"/>
      <c r="W129" s="96"/>
      <c r="X129" s="96"/>
      <c r="Y129" s="96"/>
      <c r="Z129" s="96"/>
      <c r="AA129" s="96"/>
      <c r="AB129" s="96"/>
      <c r="AC129" s="96"/>
      <c r="AD129" s="96"/>
      <c r="AE129" s="96"/>
      <c r="AF129" s="96"/>
      <c r="AG129" s="96"/>
      <c r="AH129" s="96"/>
      <c r="AI129" s="96"/>
      <c r="AJ129" s="85"/>
    </row>
    <row r="130" s="89" customFormat="true" ht="7.5" hidden="false" customHeight="true" outlineLevel="0" collapsed="false">
      <c r="A130" s="96"/>
      <c r="B130" s="96"/>
      <c r="C130" s="96"/>
      <c r="D130" s="96"/>
      <c r="E130" s="96"/>
      <c r="F130" s="96"/>
      <c r="G130" s="96"/>
      <c r="H130" s="96"/>
      <c r="I130" s="96"/>
      <c r="J130" s="96"/>
      <c r="K130" s="96"/>
      <c r="L130" s="96"/>
      <c r="M130" s="96"/>
      <c r="N130" s="96"/>
      <c r="O130" s="96"/>
      <c r="P130" s="96"/>
      <c r="Q130" s="96"/>
      <c r="R130" s="96"/>
      <c r="S130" s="96"/>
      <c r="T130" s="96"/>
      <c r="U130" s="96"/>
      <c r="V130" s="96"/>
      <c r="W130" s="96"/>
      <c r="X130" s="96"/>
      <c r="Y130" s="96"/>
      <c r="Z130" s="96"/>
      <c r="AA130" s="96"/>
      <c r="AB130" s="96"/>
      <c r="AC130" s="96"/>
      <c r="AD130" s="96"/>
      <c r="AE130" s="96"/>
      <c r="AF130" s="96"/>
      <c r="AG130" s="96"/>
      <c r="AH130" s="96"/>
      <c r="AI130" s="96"/>
      <c r="AJ130" s="85"/>
    </row>
    <row r="131" s="89" customFormat="true" ht="16.5" hidden="false" customHeight="true" outlineLevel="0" collapsed="false">
      <c r="A131" s="91" t="s">
        <v>166</v>
      </c>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85"/>
    </row>
    <row r="132" s="89" customFormat="true" ht="12" hidden="false" customHeight="true" outlineLevel="0" collapsed="false">
      <c r="A132" s="85"/>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row>
    <row r="133" s="89" customFormat="true" ht="59.25" hidden="false" customHeight="true" outlineLevel="0" collapsed="false">
      <c r="A133" s="82" t="s">
        <v>167</v>
      </c>
      <c r="B133" s="82"/>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row>
    <row r="134" s="89" customFormat="true" ht="15" hidden="false" customHeight="true" outlineLevel="0" collapsed="false">
      <c r="A134" s="85"/>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row>
    <row r="135" s="89" customFormat="true" ht="18" hidden="false" customHeight="true" outlineLevel="0" collapsed="false">
      <c r="A135" s="95" t="s">
        <v>168</v>
      </c>
      <c r="B135" s="95"/>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5"/>
      <c r="AF135" s="95"/>
      <c r="AG135" s="95"/>
      <c r="AH135" s="95"/>
      <c r="AI135" s="95"/>
      <c r="AJ135" s="95"/>
    </row>
    <row r="136" s="89" customFormat="true" ht="12" hidden="false" customHeight="true" outlineLevel="0" collapsed="false">
      <c r="A136" s="85"/>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row>
    <row r="137" s="89" customFormat="true" ht="12" hidden="false" customHeight="true" outlineLevel="0" collapsed="false">
      <c r="A137" s="95" t="s">
        <v>169</v>
      </c>
      <c r="B137" s="95"/>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row>
    <row r="138" s="89" customFormat="true" ht="10.5" hidden="false" customHeight="true" outlineLevel="0" collapsed="false">
      <c r="A138" s="85"/>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row>
    <row r="139" s="89" customFormat="true" ht="33" hidden="false" customHeight="true" outlineLevel="0" collapsed="false">
      <c r="A139" s="101" t="s">
        <v>170</v>
      </c>
      <c r="B139" s="82" t="s">
        <v>171</v>
      </c>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O139" s="99"/>
      <c r="AP139" s="99"/>
      <c r="AQ139" s="99"/>
      <c r="AR139" s="99"/>
      <c r="AS139" s="99"/>
      <c r="AT139" s="99"/>
      <c r="AU139" s="99"/>
      <c r="AV139" s="99"/>
      <c r="AW139" s="99"/>
      <c r="AX139" s="99"/>
      <c r="AY139" s="99"/>
      <c r="AZ139" s="99"/>
      <c r="BA139" s="99"/>
      <c r="BB139" s="99"/>
      <c r="BC139" s="99"/>
      <c r="BD139" s="99"/>
      <c r="BE139" s="99"/>
      <c r="BF139" s="99"/>
      <c r="BG139" s="99"/>
      <c r="BH139" s="99"/>
      <c r="BI139" s="99"/>
      <c r="BJ139" s="99"/>
      <c r="BK139" s="99"/>
      <c r="BL139" s="99"/>
      <c r="BM139" s="99"/>
      <c r="BN139" s="99"/>
      <c r="BO139" s="99"/>
      <c r="BP139" s="99"/>
      <c r="BQ139" s="99"/>
      <c r="BR139" s="99"/>
      <c r="BS139" s="99"/>
      <c r="BT139" s="99"/>
      <c r="BU139" s="99"/>
      <c r="BV139" s="99"/>
    </row>
    <row r="140" s="89" customFormat="true" ht="12.75" hidden="false" customHeight="true" outlineLevel="0" collapsed="false">
      <c r="A140" s="85"/>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row>
    <row r="141" s="89" customFormat="true" ht="30.75" hidden="false" customHeight="true" outlineLevel="0" collapsed="false">
      <c r="A141" s="101" t="s">
        <v>170</v>
      </c>
      <c r="B141" s="82" t="s">
        <v>172</v>
      </c>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row>
    <row r="142" s="89" customFormat="true" ht="12" hidden="false" customHeight="true" outlineLevel="0" collapsed="false">
      <c r="A142" s="85"/>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row>
    <row r="143" s="89" customFormat="true" ht="13.5" hidden="false" customHeight="true" outlineLevel="0" collapsed="false">
      <c r="A143" s="95" t="s">
        <v>173</v>
      </c>
      <c r="B143" s="95"/>
      <c r="C143" s="95"/>
      <c r="D143" s="95"/>
      <c r="E143" s="95"/>
      <c r="F143" s="95"/>
      <c r="G143" s="95"/>
      <c r="H143" s="95"/>
      <c r="I143" s="95"/>
      <c r="J143" s="95"/>
      <c r="K143" s="95"/>
      <c r="L143" s="95"/>
      <c r="M143" s="95"/>
      <c r="N143" s="95"/>
      <c r="O143" s="95"/>
      <c r="P143" s="95"/>
      <c r="Q143" s="95"/>
      <c r="R143" s="95"/>
      <c r="S143" s="95"/>
      <c r="T143" s="95"/>
      <c r="U143" s="95"/>
      <c r="V143" s="95"/>
      <c r="W143" s="95"/>
      <c r="X143" s="95"/>
      <c r="Y143" s="95"/>
      <c r="Z143" s="95"/>
      <c r="AA143" s="95"/>
      <c r="AB143" s="95"/>
      <c r="AC143" s="95"/>
      <c r="AD143" s="95"/>
      <c r="AE143" s="95"/>
      <c r="AF143" s="95"/>
      <c r="AG143" s="95"/>
      <c r="AH143" s="95"/>
      <c r="AI143" s="95"/>
      <c r="AJ143" s="95"/>
    </row>
    <row r="144" s="89" customFormat="true" ht="12" hidden="false" customHeight="true" outlineLevel="0" collapsed="false">
      <c r="A144" s="85"/>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row>
    <row r="145" s="89" customFormat="true" ht="32.25" hidden="false" customHeight="true" outlineLevel="0" collapsed="false">
      <c r="A145" s="82" t="s">
        <v>174</v>
      </c>
      <c r="B145" s="82"/>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row>
    <row r="146" s="89" customFormat="true" ht="11.25" hidden="false" customHeight="true" outlineLevel="0" collapsed="false">
      <c r="A146" s="85"/>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row>
    <row r="147" s="89" customFormat="true" ht="27" hidden="false" customHeight="true" outlineLevel="0" collapsed="false">
      <c r="A147" s="95" t="s">
        <v>175</v>
      </c>
      <c r="B147" s="95"/>
      <c r="C147" s="95"/>
      <c r="D147" s="95"/>
      <c r="E147" s="95"/>
      <c r="F147" s="95"/>
      <c r="G147" s="95"/>
      <c r="H147" s="95"/>
      <c r="I147" s="95"/>
      <c r="J147" s="95"/>
      <c r="K147" s="95"/>
      <c r="L147" s="95"/>
      <c r="M147" s="95"/>
      <c r="N147" s="95"/>
      <c r="O147" s="95"/>
      <c r="P147" s="95"/>
      <c r="Q147" s="95"/>
      <c r="R147" s="95"/>
      <c r="S147" s="95"/>
      <c r="T147" s="95"/>
      <c r="U147" s="95"/>
      <c r="V147" s="95"/>
      <c r="W147" s="95"/>
      <c r="X147" s="95"/>
      <c r="Y147" s="95"/>
      <c r="Z147" s="95"/>
      <c r="AA147" s="95"/>
      <c r="AB147" s="95"/>
      <c r="AC147" s="95"/>
      <c r="AD147" s="95"/>
      <c r="AE147" s="95"/>
      <c r="AF147" s="95"/>
      <c r="AG147" s="95"/>
      <c r="AH147" s="95"/>
      <c r="AI147" s="95"/>
      <c r="AJ147" s="95"/>
    </row>
    <row r="148" s="89" customFormat="true" ht="24.75" hidden="false" customHeight="true" outlineLevel="0" collapsed="false">
      <c r="A148" s="85"/>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row>
    <row r="149" s="89" customFormat="true" ht="15.75" hidden="false" customHeight="true" outlineLevel="0" collapsed="false">
      <c r="A149" s="102" t="s">
        <v>176</v>
      </c>
      <c r="B149" s="102"/>
      <c r="C149" s="102"/>
      <c r="D149" s="102"/>
      <c r="E149" s="102"/>
      <c r="F149" s="102"/>
      <c r="G149" s="102"/>
      <c r="H149" s="102"/>
      <c r="I149" s="102"/>
      <c r="J149" s="102"/>
      <c r="K149" s="102"/>
      <c r="L149" s="102"/>
      <c r="M149" s="102"/>
      <c r="N149" s="102"/>
      <c r="O149" s="102"/>
      <c r="P149" s="102"/>
      <c r="Q149" s="102"/>
      <c r="R149" s="102"/>
      <c r="S149" s="102"/>
      <c r="T149" s="102"/>
      <c r="U149" s="102"/>
      <c r="V149" s="102"/>
      <c r="W149" s="102"/>
      <c r="X149" s="102"/>
      <c r="Y149" s="102"/>
      <c r="Z149" s="102"/>
      <c r="AA149" s="102"/>
      <c r="AB149" s="102"/>
      <c r="AC149" s="102"/>
      <c r="AD149" s="102"/>
      <c r="AE149" s="102"/>
      <c r="AF149" s="102"/>
      <c r="AG149" s="102"/>
      <c r="AH149" s="102"/>
      <c r="AI149" s="102"/>
      <c r="AJ149" s="102"/>
      <c r="AO149" s="103"/>
      <c r="AP149" s="103"/>
      <c r="AQ149" s="103"/>
      <c r="AR149" s="103"/>
      <c r="AS149" s="103"/>
      <c r="AT149" s="103"/>
      <c r="AU149" s="103"/>
      <c r="AV149" s="103"/>
      <c r="AW149" s="103"/>
      <c r="AX149" s="103"/>
      <c r="AY149" s="103"/>
      <c r="AZ149" s="103"/>
      <c r="BA149" s="103"/>
      <c r="BB149" s="103"/>
      <c r="BC149" s="103"/>
      <c r="BD149" s="103"/>
      <c r="BE149" s="103"/>
      <c r="BF149" s="103"/>
      <c r="BG149" s="103"/>
      <c r="BH149" s="103"/>
      <c r="BI149" s="103"/>
      <c r="BJ149" s="103"/>
      <c r="BK149" s="103"/>
      <c r="BL149" s="103"/>
      <c r="BM149" s="103"/>
      <c r="BN149" s="103"/>
      <c r="BO149" s="103"/>
      <c r="BP149" s="103"/>
      <c r="BQ149" s="103"/>
      <c r="BR149" s="103"/>
      <c r="BS149" s="103"/>
      <c r="BT149" s="103"/>
      <c r="BU149" s="103"/>
      <c r="BV149" s="103"/>
      <c r="BW149" s="103"/>
    </row>
    <row r="150" s="89" customFormat="true" ht="12" hidden="false" customHeight="true" outlineLevel="0" collapsed="false">
      <c r="A150" s="85"/>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row>
    <row r="151" s="89" customFormat="true" ht="149.25" hidden="false" customHeight="true" outlineLevel="0" collapsed="false">
      <c r="A151" s="82" t="s">
        <v>177</v>
      </c>
      <c r="B151" s="82"/>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O151" s="94"/>
      <c r="AP151" s="94"/>
      <c r="AQ151" s="94"/>
      <c r="AR151" s="94"/>
      <c r="AS151" s="94"/>
      <c r="AT151" s="94"/>
      <c r="AU151" s="94"/>
      <c r="AV151" s="94"/>
      <c r="AW151" s="94"/>
      <c r="AX151" s="94"/>
      <c r="AY151" s="94"/>
      <c r="AZ151" s="94"/>
      <c r="BA151" s="94"/>
      <c r="BB151" s="94"/>
      <c r="BC151" s="94"/>
      <c r="BD151" s="94"/>
      <c r="BE151" s="94"/>
      <c r="BF151" s="94"/>
      <c r="BG151" s="94"/>
      <c r="BH151" s="94"/>
      <c r="BI151" s="94"/>
      <c r="BJ151" s="94"/>
      <c r="BK151" s="94"/>
      <c r="BL151" s="94"/>
      <c r="BM151" s="94"/>
      <c r="BN151" s="94"/>
      <c r="BO151" s="94"/>
      <c r="BP151" s="94"/>
      <c r="BQ151" s="94"/>
      <c r="BR151" s="94"/>
      <c r="BS151" s="94"/>
      <c r="BT151" s="94"/>
      <c r="BU151" s="94"/>
      <c r="BV151" s="94"/>
      <c r="BW151" s="94"/>
    </row>
    <row r="152" s="89" customFormat="true" ht="6.75" hidden="false" customHeight="true" outlineLevel="0" collapsed="false">
      <c r="A152" s="85"/>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row>
    <row r="153" s="89" customFormat="true" ht="59.25" hidden="false" customHeight="true" outlineLevel="0" collapsed="false">
      <c r="A153" s="82" t="s">
        <v>178</v>
      </c>
      <c r="B153" s="82"/>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row>
    <row r="154" s="89" customFormat="true" ht="10.5" hidden="false" customHeight="true" outlineLevel="0" collapsed="false">
      <c r="A154" s="85"/>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row>
    <row r="155" s="89" customFormat="true" ht="13.5" hidden="false" customHeight="true" outlineLevel="0" collapsed="false">
      <c r="A155" s="95"/>
      <c r="B155" s="95"/>
      <c r="C155" s="95"/>
      <c r="D155" s="95"/>
      <c r="E155" s="95"/>
      <c r="F155" s="95"/>
      <c r="G155" s="95"/>
      <c r="H155" s="95"/>
      <c r="I155" s="95"/>
      <c r="J155" s="95"/>
      <c r="K155" s="95"/>
      <c r="L155" s="95"/>
      <c r="M155" s="95"/>
      <c r="N155" s="95"/>
      <c r="O155" s="95"/>
      <c r="P155" s="95"/>
      <c r="Q155" s="95"/>
      <c r="R155" s="95"/>
      <c r="S155" s="95"/>
      <c r="T155" s="95"/>
      <c r="U155" s="95"/>
      <c r="V155" s="95"/>
      <c r="W155" s="95"/>
      <c r="X155" s="95"/>
      <c r="Y155" s="95"/>
      <c r="Z155" s="95"/>
      <c r="AA155" s="95"/>
      <c r="AB155" s="95"/>
      <c r="AC155" s="95"/>
      <c r="AD155" s="95"/>
      <c r="AE155" s="95"/>
      <c r="AF155" s="95"/>
      <c r="AG155" s="95"/>
      <c r="AH155" s="95"/>
      <c r="AI155" s="95"/>
      <c r="AJ155" s="95"/>
    </row>
    <row r="156" s="89" customFormat="true" ht="11.25" hidden="false" customHeight="true" outlineLevel="0" collapsed="false">
      <c r="A156" s="96"/>
      <c r="B156" s="96"/>
      <c r="C156" s="96"/>
      <c r="D156" s="96"/>
      <c r="E156" s="96"/>
      <c r="F156" s="96"/>
      <c r="G156" s="96"/>
      <c r="H156" s="96"/>
      <c r="I156" s="96"/>
      <c r="J156" s="96"/>
      <c r="K156" s="96"/>
      <c r="L156" s="96"/>
      <c r="M156" s="96"/>
      <c r="N156" s="96"/>
      <c r="O156" s="96"/>
      <c r="P156" s="96"/>
      <c r="Q156" s="96"/>
      <c r="R156" s="96"/>
      <c r="S156" s="96"/>
      <c r="T156" s="96"/>
      <c r="U156" s="96"/>
      <c r="V156" s="96"/>
      <c r="W156" s="96"/>
      <c r="X156" s="96"/>
      <c r="Y156" s="96"/>
      <c r="Z156" s="96"/>
      <c r="AA156" s="96"/>
      <c r="AB156" s="96"/>
      <c r="AC156" s="96"/>
      <c r="AD156" s="96"/>
      <c r="AE156" s="96"/>
      <c r="AF156" s="96"/>
      <c r="AG156" s="96"/>
      <c r="AH156" s="96"/>
      <c r="AI156" s="96"/>
      <c r="AJ156" s="85"/>
    </row>
    <row r="157" s="85" customFormat="true" ht="21" hidden="false" customHeight="true" outlineLevel="0" collapsed="false">
      <c r="A157" s="104" t="s">
        <v>179</v>
      </c>
      <c r="B157" s="104"/>
      <c r="C157" s="104"/>
      <c r="D157" s="104"/>
      <c r="E157" s="104"/>
      <c r="F157" s="105"/>
      <c r="G157" s="105"/>
      <c r="H157" s="105"/>
      <c r="I157" s="105"/>
      <c r="J157" s="105"/>
      <c r="K157" s="105"/>
      <c r="L157" s="105"/>
      <c r="M157" s="105"/>
      <c r="N157" s="105"/>
      <c r="O157" s="105"/>
      <c r="P157" s="105"/>
      <c r="Q157" s="105"/>
      <c r="R157" s="105"/>
      <c r="S157" s="105"/>
      <c r="T157" s="105"/>
      <c r="U157" s="105"/>
      <c r="V157" s="105"/>
      <c r="W157" s="105"/>
      <c r="X157" s="105"/>
      <c r="Y157" s="105"/>
      <c r="Z157" s="105"/>
      <c r="AA157" s="105"/>
      <c r="AB157" s="105"/>
      <c r="AC157" s="105"/>
      <c r="AD157" s="105"/>
      <c r="AE157" s="105"/>
      <c r="AF157" s="105"/>
      <c r="AG157" s="105"/>
      <c r="AH157" s="105"/>
      <c r="AI157" s="105"/>
      <c r="AJ157" s="105"/>
      <c r="AK157" s="105"/>
    </row>
    <row r="158" s="85" customFormat="true" ht="12.75" hidden="false" customHeight="false" outlineLevel="0" collapsed="false"/>
    <row r="159" s="85" customFormat="true" ht="36" hidden="false" customHeight="true" outlineLevel="0" collapsed="false">
      <c r="A159" s="86" t="s">
        <v>180</v>
      </c>
      <c r="B159" s="86"/>
      <c r="C159" s="86"/>
      <c r="D159" s="86"/>
      <c r="E159" s="86"/>
      <c r="F159" s="86"/>
      <c r="G159" s="86"/>
      <c r="H159" s="86"/>
      <c r="I159" s="86"/>
      <c r="J159" s="86"/>
      <c r="K159" s="86"/>
      <c r="L159" s="86"/>
      <c r="M159" s="86"/>
      <c r="N159" s="86"/>
      <c r="O159" s="86"/>
      <c r="P159" s="86"/>
      <c r="Q159" s="86"/>
      <c r="R159" s="86"/>
      <c r="S159" s="86"/>
      <c r="T159" s="86"/>
      <c r="U159" s="86"/>
      <c r="V159" s="86"/>
      <c r="W159" s="86"/>
      <c r="X159" s="86"/>
      <c r="Y159" s="86"/>
      <c r="Z159" s="86"/>
      <c r="AA159" s="86"/>
      <c r="AB159" s="86"/>
      <c r="AC159" s="86"/>
      <c r="AD159" s="86"/>
      <c r="AE159" s="86"/>
      <c r="AF159" s="86"/>
      <c r="AG159" s="86"/>
      <c r="AH159" s="86"/>
      <c r="AI159" s="86"/>
      <c r="AJ159" s="86"/>
      <c r="AK159" s="83"/>
    </row>
    <row r="160" s="85" customFormat="true" ht="3.75" hidden="false" customHeight="true" outlineLevel="0" collapsed="false">
      <c r="AL160" s="86"/>
      <c r="AM160" s="86"/>
      <c r="AN160" s="86"/>
    </row>
    <row r="161" s="85" customFormat="true" ht="41.25" hidden="false" customHeight="true" outlineLevel="0" collapsed="false">
      <c r="A161" s="86" t="s">
        <v>181</v>
      </c>
      <c r="B161" s="86"/>
      <c r="C161" s="86"/>
      <c r="D161" s="86"/>
      <c r="E161" s="86"/>
      <c r="F161" s="86"/>
      <c r="G161" s="86"/>
      <c r="H161" s="86"/>
      <c r="I161" s="86"/>
      <c r="J161" s="86"/>
      <c r="K161" s="86"/>
      <c r="L161" s="86"/>
      <c r="M161" s="86"/>
      <c r="N161" s="86"/>
      <c r="O161" s="86"/>
      <c r="P161" s="86"/>
      <c r="Q161" s="86"/>
      <c r="R161" s="86"/>
      <c r="S161" s="86"/>
      <c r="T161" s="86"/>
      <c r="U161" s="86"/>
      <c r="V161" s="86"/>
      <c r="W161" s="86"/>
      <c r="X161" s="86"/>
      <c r="Y161" s="86"/>
      <c r="Z161" s="86"/>
      <c r="AA161" s="86"/>
      <c r="AB161" s="86"/>
      <c r="AC161" s="86"/>
      <c r="AD161" s="86"/>
      <c r="AE161" s="86"/>
      <c r="AF161" s="86"/>
      <c r="AG161" s="86"/>
      <c r="AH161" s="86"/>
      <c r="AI161" s="86"/>
      <c r="AJ161" s="86"/>
      <c r="AK161" s="83"/>
    </row>
    <row r="162" s="85" customFormat="true" ht="45.75" hidden="false" customHeight="true" outlineLevel="0" collapsed="false">
      <c r="A162" s="86" t="s">
        <v>182</v>
      </c>
      <c r="B162" s="86"/>
      <c r="C162" s="86"/>
      <c r="D162" s="86"/>
      <c r="E162" s="86"/>
      <c r="F162" s="86"/>
      <c r="G162" s="86"/>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c r="AK162" s="83"/>
      <c r="AL162" s="87" t="s">
        <v>135</v>
      </c>
      <c r="AM162" s="87"/>
      <c r="AN162" s="87"/>
    </row>
  </sheetData>
  <sheetProtection sheet="true" password="cf7a" objects="true" scenarios="true"/>
  <mergeCells count="95">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40:AI40"/>
    <mergeCell ref="C41:K41"/>
    <mergeCell ref="B43:AG43"/>
    <mergeCell ref="C44:K44"/>
    <mergeCell ref="B46:AI46"/>
    <mergeCell ref="C48:K48"/>
    <mergeCell ref="B50:AH50"/>
    <mergeCell ref="B53:AF53"/>
    <mergeCell ref="C54:X54"/>
    <mergeCell ref="B56:AH56"/>
    <mergeCell ref="C57:AI57"/>
    <mergeCell ref="C59:L59"/>
    <mergeCell ref="B61:AH61"/>
    <mergeCell ref="B64:AH64"/>
    <mergeCell ref="C65:H65"/>
    <mergeCell ref="B67:AG67"/>
    <mergeCell ref="B70:AG70"/>
    <mergeCell ref="B72:U72"/>
    <mergeCell ref="A74:AJ74"/>
    <mergeCell ref="A75:AJ75"/>
    <mergeCell ref="A78:Q78"/>
    <mergeCell ref="B80:AI80"/>
    <mergeCell ref="B82:AH82"/>
    <mergeCell ref="A85:AJ85"/>
    <mergeCell ref="A87:AJ87"/>
    <mergeCell ref="A89:AJ89"/>
    <mergeCell ref="AL89:AO89"/>
    <mergeCell ref="A91:AJ91"/>
    <mergeCell ref="A93:AI93"/>
    <mergeCell ref="A95:AJ95"/>
    <mergeCell ref="AO95:BW95"/>
    <mergeCell ref="A97:AJ97"/>
    <mergeCell ref="AO97:BW97"/>
    <mergeCell ref="A99:AJ99"/>
    <mergeCell ref="A109:AJ109"/>
    <mergeCell ref="A110:AJ110"/>
    <mergeCell ref="AO110:BW110"/>
    <mergeCell ref="A111:AJ111"/>
    <mergeCell ref="A113:AJ113"/>
    <mergeCell ref="AO113:BW113"/>
    <mergeCell ref="A114:AJ114"/>
    <mergeCell ref="A116:AJ116"/>
    <mergeCell ref="AO116:BW116"/>
    <mergeCell ref="A117:C117"/>
    <mergeCell ref="A119:AI119"/>
    <mergeCell ref="A121:AJ121"/>
    <mergeCell ref="A122:C122"/>
    <mergeCell ref="A123:AJ123"/>
    <mergeCell ref="A124:C124"/>
    <mergeCell ref="A125:AJ125"/>
    <mergeCell ref="A126:C126"/>
    <mergeCell ref="A127:AJ127"/>
    <mergeCell ref="A131:AI131"/>
    <mergeCell ref="A133:AJ133"/>
    <mergeCell ref="A135:AJ135"/>
    <mergeCell ref="A137:AJ137"/>
    <mergeCell ref="B139:AJ139"/>
    <mergeCell ref="AO139:BV139"/>
    <mergeCell ref="B141:AJ141"/>
    <mergeCell ref="A143:AJ143"/>
    <mergeCell ref="A145:AJ145"/>
    <mergeCell ref="A147:AJ147"/>
    <mergeCell ref="A149:AJ149"/>
    <mergeCell ref="AO149:BW149"/>
    <mergeCell ref="A151:AJ151"/>
    <mergeCell ref="AO151:BW151"/>
    <mergeCell ref="A153:AJ153"/>
    <mergeCell ref="A155:AJ155"/>
    <mergeCell ref="A157:E157"/>
    <mergeCell ref="A159:AJ159"/>
    <mergeCell ref="AL160:AN160"/>
    <mergeCell ref="A161:AJ161"/>
    <mergeCell ref="A162:AJ162"/>
    <mergeCell ref="AL162:AN162"/>
  </mergeCells>
  <hyperlinks>
    <hyperlink ref="A1" location="Titelblatt!A1" display="Zurück zur Titelseite "/>
    <hyperlink ref="A6" location="Impressum!A1" display="Impressum"/>
    <hyperlink ref="A10" location="Inhalt!A89" display="Vorbemerkungen"/>
    <hyperlink ref="AJ10" location="Inhalt!A89" display="2"/>
    <hyperlink ref="A12" location="Inhalt!A98" display="Begriffliche Erläuterungen"/>
    <hyperlink ref="AJ12" location="Inhalt!A98" display="2"/>
    <hyperlink ref="A14" location="Inhalt!A164" display="Hinweise"/>
    <hyperlink ref="AJ14" location="Inhalt!A164" display="4"/>
    <hyperlink ref="A16" location="'Seite 5'!A1" display=" 1."/>
    <hyperlink ref="B16" location="'Seite 5'!A1" display="Berufsschulen seit 1974"/>
    <hyperlink ref="AJ16" location="'Seite 5'!A1" display="5"/>
    <hyperlink ref="A18" location="'Seite 6 '!A1" display=" 2."/>
    <hyperlink ref="B18" location="'Seite 6 '!A1" display="Übersicht"/>
    <hyperlink ref="AJ18" location="'Seite 6 '!A1" display="6"/>
    <hyperlink ref="A20" location="'Seite 7'!A1" display=" 3."/>
    <hyperlink ref="B20" location="'Seite 7'!A1" display="Graphische Darstellungen"/>
    <hyperlink ref="AJ20" location="'Seite 7'!A1" display="7"/>
    <hyperlink ref="A22" location="'Seite 9'!C1" display=" 4."/>
    <hyperlink ref="B22" location="'Seite 9'!C1" display="Schulen, Klassen sowie Schülerinnen und Schüler nach Verwaltungsbezirken"/>
    <hyperlink ref="AJ22" location="'Seite 9'!C1" display="9"/>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2'!A1" display=" 7."/>
    <hyperlink ref="B31" location="'Seite 42'!A1" display="Schülerinnen und Schüler in Ausbildung nach Regelung der zuständigen Stellen für"/>
    <hyperlink ref="C32" location="'Seite 42'!A1" display="die Berufsausbildung Behinderter nach Geschlecht, Ausbildungsberufen und"/>
    <hyperlink ref="C33" location="'Seite 42'!A1" display="Ausbildungsjahren"/>
    <hyperlink ref="AJ33" location="'Seite 42'!A1" display="#Seite 42.A1"/>
    <hyperlink ref="A35" location="'Seite 44'!A1" display=" 8."/>
    <hyperlink ref="B35" location="'Seite 44'!A1" display="Schülerinnen und Schüler ohne Ausbildungsvertrag nach Geschlecht und Berufsschuljahren"/>
    <hyperlink ref="AJ35" location="'Seite 44'!A1" display="#Seite 44.A1"/>
    <hyperlink ref="A37" location="'Seite 45'!A1" display=" 9."/>
    <hyperlink ref="B37" location="'Seite 45'!A1" display="Schülerinnen und Schüler mit und ohne Ausbildungsvertrag seit 1980 (Graphische Darstellung)"/>
    <hyperlink ref="AJ37" location="'Seite 45'!A1" display="#Seite 45.A1"/>
    <hyperlink ref="A40" location="'Seite 46+47'!A1" display="10."/>
    <hyperlink ref="B40" location="'Seite 46+47'!A1" display="Schülerinnen und Schüler nach Ausbildungsverhältnis, Geschlecht und Verwaltungsbezirken"/>
    <hyperlink ref="AJ40" location="'Seite 46+47'!A1" display="#Seite 46+47.A1"/>
    <hyperlink ref="A43" location="'Seite 48+49'!A1" display="11."/>
    <hyperlink ref="B43" location="'Seite 48+49'!A1" display="Schülerinnen und Schüler nach Geburtsjahren, Geschlecht und Verwaltungsbezirken"/>
    <hyperlink ref="AJ43" location="'Seite 48+49'!A1" display="#Seite 48+49.A1"/>
    <hyperlink ref="A46" location="'Seite 50+51'!A1" display="12."/>
    <hyperlink ref="B46" location="'Seite 50+51'!A1" display="Schülerinnen und Schüler nach Berufsfeldern bzw. Schwerpunkten, Geschlecht und"/>
    <hyperlink ref="AJ46" location="'Seite 50+51'!A1" display="#Seite 50+51.A1"/>
    <hyperlink ref="C47" location="'Seite 50+51'!A1" display="Verwaltungsbezirken"/>
    <hyperlink ref="A50" location="'Seite 52+53'!A1" display="13."/>
    <hyperlink ref="B50" location="'Seite 52+53'!A1" display="Ausländische Schülerinnen und Schüler mit und ohne Ausbildungsvertrag nach Geschlecht"/>
    <hyperlink ref="C51" location="'Seite 52+53'!A1" display="und Verwaltungsbezirken"/>
    <hyperlink ref="AJ51" location="'Seite 52+53'!A1" display="#Seite 52+53.A1"/>
    <hyperlink ref="A53" location="'Seite 54'!A1" display="14."/>
    <hyperlink ref="B53" location="'Seite 54'!A1" display="Schulen, Klassen, Schülerinnen und Schüler nach Berufsfeldern, Geschlecht und"/>
    <hyperlink ref="C54" location="'Seite 54'!A1" display="Verwaltungsbezirken im Berufsgrundbildungsjahr schulisch"/>
    <hyperlink ref="AJ54" location="'Seite 54'!A1" display="#Seite 54.A1"/>
    <hyperlink ref="A56" location="'Seite 55'!A1" display="15."/>
    <hyperlink ref="B56" location="'Seite 55'!A1" display="Schulen, Klassen, Schülerinnen und Schüler nach Berufsfeldern bzw. Fachrichtungen,"/>
    <hyperlink ref="C57" location="'Seite 55'!A1" display="Geschlecht und Verwaltungsbezirken in Besonderen Bildungsgängen in Vollzeitform"/>
    <hyperlink ref="AJ57" location="'Seite 55'!A1" display="#Seite 55.A1"/>
    <hyperlink ref="C58" location="'Seite 55'!A1" display="(BVJ und EIBE)"/>
    <hyperlink ref="A61" location="'Seite 56'!A1" display="16."/>
    <hyperlink ref="B61" location="'Seite 56'!A1" display="Ausgestellte Zeugnisse der Teilzeitberufsschule in der Zeit vom 01.08.2006 bis 31.07.2007"/>
    <hyperlink ref="AJ61" location="'Seite 56'!A1" display="#Seite 56.A1"/>
    <hyperlink ref="A64" location="'Seite 57'!A1" display="17."/>
    <hyperlink ref="B64" location="'Seite 57'!A1" display="Ausländische Schülerinnen und Schüler nach Staatsangehörigkeiten und Geschlecht"/>
    <hyperlink ref="AJ64" location="'Seite 57'!A1" display="#Seite 57.A1"/>
    <hyperlink ref="A67" location="'Seite 58'!A1" display="18."/>
    <hyperlink ref="B67" location="'Seite 58'!A1" display="Ausländische Schülerinnen und Schüler nach ausgewählten Staatsangehörigkeiten"/>
    <hyperlink ref="C68" location="'Seite 58'!A1" display="und Verwaltungsbezirken"/>
    <hyperlink ref="AJ68" location="'Seite 58'!A1" display="#Seite 58.A1"/>
    <hyperlink ref="A70" location="'Seite 59'!A1" display="19."/>
    <hyperlink ref="B70" location="'Seite 59'!A1" display="Klassen nach Klassenarten und Verwaltungsbezirken"/>
    <hyperlink ref="AJ70" location="'Seite 59'!A1" display="#Seite 59.A1"/>
    <hyperlink ref="A72" location="'Seite 60'!A1" display="20."/>
    <hyperlink ref="B72" location="'Seite 60'!A1" display="Klassen nach Klassenstärken und Verwaltungsbezirken"/>
    <hyperlink ref="AJ72" location="'Seite 60'!A1" display="#Seite 60.A1"/>
    <hyperlink ref="A80" location="'Seite 61'!A1" display="21."/>
    <hyperlink ref="B80" location="'Seite 61'!A1" display="Schulen, Klassen sowie Schülerinnen und Schüler nach Schulamtsbezirken"/>
    <hyperlink ref="AJ80" location="'Seite 61'!A1" display="#Seite 61.A1"/>
    <hyperlink ref="A82" location="'Seite 62+63'!A1" display="22."/>
    <hyperlink ref="B82" location="'Seite 62+63'!A1" display="Schülerinnen und Schüler nach Ausbildungsverhältnis, Geschlecht und Schulamtsbezirken"/>
    <hyperlink ref="AJ82" location="'Seite 62+63'!A1" display="#Seite 62+63.A1"/>
    <hyperlink ref="AL86" location="Inhalt!A10" display="zurück"/>
    <hyperlink ref="AL89" location="Inhalt!A12" display="zurück"/>
    <hyperlink ref="AL162"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649</v>
      </c>
      <c r="B8" s="211"/>
      <c r="C8" s="211"/>
      <c r="D8" s="185"/>
      <c r="E8" s="185"/>
      <c r="F8" s="185"/>
      <c r="G8" s="185"/>
    </row>
    <row r="9" customFormat="false" ht="12.6" hidden="false" customHeight="true" outlineLevel="0" collapsed="false">
      <c r="A9" s="211"/>
      <c r="B9" s="211"/>
      <c r="C9" s="211"/>
      <c r="D9" s="185"/>
      <c r="E9" s="185"/>
      <c r="F9" s="185"/>
      <c r="G9" s="185"/>
      <c r="H9" s="169"/>
    </row>
    <row r="10" customFormat="false" ht="12.6" hidden="false" customHeight="true" outlineLevel="0" collapsed="false">
      <c r="A10" s="106" t="s">
        <v>343</v>
      </c>
      <c r="B10" s="211"/>
      <c r="C10" s="211"/>
      <c r="D10" s="185"/>
      <c r="E10" s="185"/>
      <c r="F10" s="185"/>
      <c r="G10" s="185"/>
      <c r="H10" s="169"/>
    </row>
    <row r="11" customFormat="false" ht="21" hidden="false" customHeight="true" outlineLevel="0" collapsed="false">
      <c r="A11" s="126" t="s">
        <v>650</v>
      </c>
      <c r="B11" s="106" t="s">
        <v>340</v>
      </c>
      <c r="C11" s="186" t="n">
        <v>34</v>
      </c>
      <c r="D11" s="175" t="n">
        <v>11</v>
      </c>
      <c r="E11" s="175" t="n">
        <v>11</v>
      </c>
      <c r="F11" s="176" t="n">
        <v>8</v>
      </c>
      <c r="G11" s="176" t="n">
        <v>4</v>
      </c>
    </row>
    <row r="12" customFormat="false" ht="14.25" hidden="false" customHeight="true" outlineLevel="0" collapsed="false">
      <c r="B12" s="106" t="s">
        <v>341</v>
      </c>
      <c r="C12" s="186" t="n">
        <v>9</v>
      </c>
      <c r="D12" s="175" t="n">
        <v>1</v>
      </c>
      <c r="E12" s="175" t="n">
        <v>1</v>
      </c>
      <c r="F12" s="176" t="n">
        <v>4</v>
      </c>
      <c r="G12" s="176" t="n">
        <v>3</v>
      </c>
    </row>
    <row r="13" customFormat="false" ht="14.25" hidden="false" customHeight="true" outlineLevel="0" collapsed="false">
      <c r="B13" s="106" t="s">
        <v>342</v>
      </c>
      <c r="C13" s="186" t="n">
        <v>43</v>
      </c>
      <c r="D13" s="186" t="n">
        <v>12</v>
      </c>
      <c r="E13" s="186" t="n">
        <v>12</v>
      </c>
      <c r="F13" s="186" t="n">
        <v>12</v>
      </c>
      <c r="G13" s="186" t="n">
        <v>7</v>
      </c>
    </row>
    <row r="14" customFormat="false" ht="21" hidden="false" customHeight="true" outlineLevel="0" collapsed="false">
      <c r="A14" s="126" t="s">
        <v>651</v>
      </c>
      <c r="B14" s="106" t="s">
        <v>340</v>
      </c>
      <c r="C14" s="186" t="n">
        <v>351</v>
      </c>
      <c r="D14" s="175" t="n">
        <v>101</v>
      </c>
      <c r="E14" s="175" t="n">
        <v>114</v>
      </c>
      <c r="F14" s="176" t="n">
        <v>106</v>
      </c>
      <c r="G14" s="176" t="n">
        <v>30</v>
      </c>
    </row>
    <row r="15" customFormat="false" ht="14.25" hidden="false" customHeight="true" outlineLevel="0" collapsed="false">
      <c r="B15" s="106" t="s">
        <v>341</v>
      </c>
      <c r="C15" s="186" t="n">
        <v>326</v>
      </c>
      <c r="D15" s="175" t="n">
        <v>89</v>
      </c>
      <c r="E15" s="175" t="n">
        <v>93</v>
      </c>
      <c r="F15" s="176" t="n">
        <v>109</v>
      </c>
      <c r="G15" s="176" t="n">
        <v>35</v>
      </c>
    </row>
    <row r="16" customFormat="false" ht="14.25" hidden="false" customHeight="true" outlineLevel="0" collapsed="false">
      <c r="B16" s="106" t="s">
        <v>342</v>
      </c>
      <c r="C16" s="186" t="n">
        <v>677</v>
      </c>
      <c r="D16" s="186" t="n">
        <v>190</v>
      </c>
      <c r="E16" s="186" t="n">
        <v>207</v>
      </c>
      <c r="F16" s="186" t="n">
        <v>215</v>
      </c>
      <c r="G16" s="186" t="n">
        <v>65</v>
      </c>
    </row>
    <row r="17" customFormat="false" ht="21" hidden="false" customHeight="true" outlineLevel="0" collapsed="false">
      <c r="A17" s="126" t="s">
        <v>652</v>
      </c>
      <c r="B17" s="106" t="s">
        <v>340</v>
      </c>
      <c r="C17" s="186" t="n">
        <v>16</v>
      </c>
      <c r="D17" s="175" t="n">
        <v>1</v>
      </c>
      <c r="E17" s="175" t="n">
        <v>6</v>
      </c>
      <c r="F17" s="176" t="n">
        <v>3</v>
      </c>
      <c r="G17" s="176" t="n">
        <v>6</v>
      </c>
    </row>
    <row r="18" customFormat="false" ht="14.45" hidden="false" customHeight="true" outlineLevel="0" collapsed="false">
      <c r="B18" s="106" t="s">
        <v>341</v>
      </c>
      <c r="C18" s="186" t="n">
        <v>9</v>
      </c>
      <c r="D18" s="175" t="n">
        <v>1</v>
      </c>
      <c r="E18" s="175" t="n">
        <v>1</v>
      </c>
      <c r="F18" s="176" t="n">
        <v>4</v>
      </c>
      <c r="G18" s="176" t="n">
        <v>3</v>
      </c>
    </row>
    <row r="19" customFormat="false" ht="14.45" hidden="false" customHeight="true" outlineLevel="0" collapsed="false">
      <c r="B19" s="106" t="s">
        <v>342</v>
      </c>
      <c r="C19" s="186" t="n">
        <v>25</v>
      </c>
      <c r="D19" s="186" t="n">
        <v>2</v>
      </c>
      <c r="E19" s="186" t="n">
        <v>7</v>
      </c>
      <c r="F19" s="186" t="n">
        <v>7</v>
      </c>
      <c r="G19" s="186" t="n">
        <v>9</v>
      </c>
    </row>
    <row r="20" customFormat="false" ht="21" hidden="false" customHeight="true" outlineLevel="0" collapsed="false">
      <c r="A20" s="126" t="s">
        <v>653</v>
      </c>
      <c r="B20" s="106" t="s">
        <v>340</v>
      </c>
      <c r="C20" s="186" t="n">
        <v>2</v>
      </c>
      <c r="D20" s="175" t="n">
        <v>0</v>
      </c>
      <c r="E20" s="175" t="n">
        <v>1</v>
      </c>
      <c r="F20" s="176" t="n">
        <v>1</v>
      </c>
      <c r="G20" s="176" t="n">
        <v>0</v>
      </c>
    </row>
    <row r="21" customFormat="false" ht="14.25" hidden="false" customHeight="true" outlineLevel="0" collapsed="false">
      <c r="B21" s="106" t="s">
        <v>341</v>
      </c>
      <c r="C21" s="186" t="n">
        <v>5</v>
      </c>
      <c r="D21" s="175" t="n">
        <v>2</v>
      </c>
      <c r="E21" s="175" t="n">
        <v>1</v>
      </c>
      <c r="F21" s="176" t="n">
        <v>2</v>
      </c>
      <c r="G21" s="176" t="n">
        <v>0</v>
      </c>
    </row>
    <row r="22" customFormat="false" ht="14.25" hidden="false" customHeight="true" outlineLevel="0" collapsed="false">
      <c r="B22" s="106" t="s">
        <v>342</v>
      </c>
      <c r="C22" s="186" t="n">
        <v>7</v>
      </c>
      <c r="D22" s="186" t="n">
        <v>2</v>
      </c>
      <c r="E22" s="186" t="n">
        <v>2</v>
      </c>
      <c r="F22" s="186" t="n">
        <v>3</v>
      </c>
      <c r="G22" s="186" t="n">
        <v>0</v>
      </c>
    </row>
    <row r="23" customFormat="false" ht="21" hidden="false" customHeight="true" outlineLevel="0" collapsed="false">
      <c r="A23" s="170" t="s">
        <v>654</v>
      </c>
      <c r="B23" s="106" t="s">
        <v>340</v>
      </c>
      <c r="C23" s="186" t="n">
        <v>468</v>
      </c>
      <c r="D23" s="186" t="n">
        <v>151</v>
      </c>
      <c r="E23" s="186" t="n">
        <v>143</v>
      </c>
      <c r="F23" s="186" t="n">
        <v>110</v>
      </c>
      <c r="G23" s="186" t="n">
        <v>64</v>
      </c>
    </row>
    <row r="24" customFormat="false" ht="14.25" hidden="false" customHeight="true" outlineLevel="0" collapsed="false">
      <c r="A24" s="170" t="s">
        <v>655</v>
      </c>
      <c r="B24" s="106" t="s">
        <v>341</v>
      </c>
      <c r="C24" s="186" t="n">
        <v>359</v>
      </c>
      <c r="D24" s="186" t="n">
        <v>120</v>
      </c>
      <c r="E24" s="186" t="n">
        <v>114</v>
      </c>
      <c r="F24" s="186" t="n">
        <v>93</v>
      </c>
      <c r="G24" s="186" t="n">
        <v>32</v>
      </c>
    </row>
    <row r="25" customFormat="false" ht="14.25" hidden="false" customHeight="true" outlineLevel="0" collapsed="false">
      <c r="A25" s="170"/>
      <c r="B25" s="106" t="s">
        <v>342</v>
      </c>
      <c r="C25" s="186" t="n">
        <v>827</v>
      </c>
      <c r="D25" s="186" t="n">
        <v>271</v>
      </c>
      <c r="E25" s="186" t="n">
        <v>257</v>
      </c>
      <c r="F25" s="186" t="n">
        <v>203</v>
      </c>
      <c r="G25" s="186" t="n">
        <v>96</v>
      </c>
    </row>
    <row r="26" customFormat="false" ht="14.45" hidden="false" customHeight="true" outlineLevel="0" collapsed="false">
      <c r="A26" s="106" t="s">
        <v>343</v>
      </c>
      <c r="B26" s="185"/>
      <c r="C26" s="185"/>
      <c r="D26" s="185"/>
      <c r="E26" s="185"/>
      <c r="F26" s="185"/>
      <c r="G26" s="185"/>
    </row>
    <row r="27" customFormat="false" ht="21" hidden="false" customHeight="true" outlineLevel="0" collapsed="false">
      <c r="A27" s="126" t="s">
        <v>656</v>
      </c>
      <c r="B27" s="106" t="s">
        <v>340</v>
      </c>
      <c r="C27" s="186" t="n">
        <v>319</v>
      </c>
      <c r="D27" s="175" t="n">
        <v>95</v>
      </c>
      <c r="E27" s="175" t="n">
        <v>87</v>
      </c>
      <c r="F27" s="176" t="n">
        <v>73</v>
      </c>
      <c r="G27" s="176" t="n">
        <v>64</v>
      </c>
    </row>
    <row r="28" customFormat="false" ht="14.45" hidden="false" customHeight="true" outlineLevel="0" collapsed="false">
      <c r="B28" s="106" t="s">
        <v>341</v>
      </c>
      <c r="C28" s="186" t="n">
        <v>186</v>
      </c>
      <c r="D28" s="175" t="n">
        <v>54</v>
      </c>
      <c r="E28" s="175" t="n">
        <v>46</v>
      </c>
      <c r="F28" s="176" t="n">
        <v>54</v>
      </c>
      <c r="G28" s="176" t="n">
        <v>32</v>
      </c>
    </row>
    <row r="29" customFormat="false" ht="14.45" hidden="false" customHeight="true" outlineLevel="0" collapsed="false">
      <c r="B29" s="106" t="s">
        <v>342</v>
      </c>
      <c r="C29" s="186" t="n">
        <v>505</v>
      </c>
      <c r="D29" s="186" t="n">
        <v>149</v>
      </c>
      <c r="E29" s="186" t="n">
        <v>133</v>
      </c>
      <c r="F29" s="186" t="n">
        <v>127</v>
      </c>
      <c r="G29" s="186" t="n">
        <v>96</v>
      </c>
    </row>
    <row r="30" customFormat="false" ht="21" hidden="false" customHeight="true" outlineLevel="0" collapsed="false">
      <c r="A30" s="126" t="s">
        <v>657</v>
      </c>
      <c r="B30" s="106" t="s">
        <v>340</v>
      </c>
      <c r="C30" s="186" t="n">
        <v>149</v>
      </c>
      <c r="D30" s="175" t="n">
        <v>56</v>
      </c>
      <c r="E30" s="175" t="n">
        <v>56</v>
      </c>
      <c r="F30" s="176" t="n">
        <v>37</v>
      </c>
      <c r="G30" s="176" t="n">
        <v>0</v>
      </c>
    </row>
    <row r="31" customFormat="false" ht="14.45" hidden="false" customHeight="true" outlineLevel="0" collapsed="false">
      <c r="B31" s="106" t="s">
        <v>341</v>
      </c>
      <c r="C31" s="186" t="n">
        <v>173</v>
      </c>
      <c r="D31" s="175" t="n">
        <v>66</v>
      </c>
      <c r="E31" s="175" t="n">
        <v>68</v>
      </c>
      <c r="F31" s="176" t="n">
        <v>39</v>
      </c>
      <c r="G31" s="176" t="n">
        <v>0</v>
      </c>
    </row>
    <row r="32" customFormat="false" ht="14.45" hidden="false" customHeight="true" outlineLevel="0" collapsed="false">
      <c r="B32" s="106" t="s">
        <v>342</v>
      </c>
      <c r="C32" s="186" t="n">
        <v>322</v>
      </c>
      <c r="D32" s="186" t="n">
        <v>122</v>
      </c>
      <c r="E32" s="186" t="n">
        <v>124</v>
      </c>
      <c r="F32" s="186" t="n">
        <v>76</v>
      </c>
      <c r="G32" s="186" t="n">
        <v>0</v>
      </c>
    </row>
    <row r="33" customFormat="false" ht="21" hidden="false" customHeight="true" outlineLevel="0" collapsed="false">
      <c r="A33" s="170" t="s">
        <v>658</v>
      </c>
      <c r="B33" s="106" t="s">
        <v>340</v>
      </c>
      <c r="C33" s="186" t="n">
        <v>1016</v>
      </c>
      <c r="D33" s="186" t="n">
        <v>537</v>
      </c>
      <c r="E33" s="186" t="n">
        <v>440</v>
      </c>
      <c r="F33" s="186" t="n">
        <v>39</v>
      </c>
      <c r="G33" s="186" t="n">
        <v>0</v>
      </c>
    </row>
    <row r="34" customFormat="false" ht="14.25" hidden="false" customHeight="true" outlineLevel="0" collapsed="false">
      <c r="A34" s="126"/>
      <c r="B34" s="106" t="s">
        <v>341</v>
      </c>
      <c r="C34" s="186" t="n">
        <v>3026</v>
      </c>
      <c r="D34" s="186" t="n">
        <v>1213</v>
      </c>
      <c r="E34" s="186" t="n">
        <v>1265</v>
      </c>
      <c r="F34" s="186" t="n">
        <v>548</v>
      </c>
      <c r="G34" s="186" t="n">
        <v>0</v>
      </c>
    </row>
    <row r="35" customFormat="false" ht="11.25" hidden="false" customHeight="false" outlineLevel="0" collapsed="false">
      <c r="B35" s="106" t="s">
        <v>342</v>
      </c>
      <c r="C35" s="186" t="n">
        <v>4042</v>
      </c>
      <c r="D35" s="186" t="n">
        <v>1750</v>
      </c>
      <c r="E35" s="186" t="n">
        <v>1705</v>
      </c>
      <c r="F35" s="186" t="n">
        <v>587</v>
      </c>
      <c r="G35" s="186" t="n">
        <v>0</v>
      </c>
    </row>
    <row r="36" customFormat="false" ht="14.25" hidden="false" customHeight="true" outlineLevel="0" collapsed="false">
      <c r="A36" s="106" t="s">
        <v>343</v>
      </c>
      <c r="B36" s="200"/>
      <c r="C36" s="157"/>
      <c r="D36" s="157"/>
      <c r="E36" s="157"/>
      <c r="F36" s="157"/>
      <c r="G36" s="186"/>
    </row>
    <row r="37" customFormat="false" ht="21" hidden="false" customHeight="true" outlineLevel="0" collapsed="false">
      <c r="A37" s="126" t="s">
        <v>659</v>
      </c>
      <c r="B37" s="106" t="s">
        <v>340</v>
      </c>
      <c r="C37" s="186" t="n">
        <v>81</v>
      </c>
      <c r="D37" s="175" t="n">
        <v>50</v>
      </c>
      <c r="E37" s="175" t="n">
        <v>30</v>
      </c>
      <c r="F37" s="176" t="n">
        <v>1</v>
      </c>
      <c r="G37" s="176" t="n">
        <v>0</v>
      </c>
    </row>
    <row r="38" customFormat="false" ht="14.25" hidden="false" customHeight="true" outlineLevel="0" collapsed="false">
      <c r="A38" s="192" t="s">
        <v>660</v>
      </c>
      <c r="B38" s="106" t="s">
        <v>341</v>
      </c>
      <c r="C38" s="186" t="n">
        <v>1011</v>
      </c>
      <c r="D38" s="175" t="n">
        <v>502</v>
      </c>
      <c r="E38" s="175" t="n">
        <v>491</v>
      </c>
      <c r="F38" s="176" t="n">
        <v>18</v>
      </c>
      <c r="G38" s="176" t="n">
        <v>0</v>
      </c>
    </row>
    <row r="39" customFormat="false" ht="14.25" hidden="false" customHeight="true" outlineLevel="0" collapsed="false">
      <c r="B39" s="106" t="s">
        <v>342</v>
      </c>
      <c r="C39" s="186" t="n">
        <v>1092</v>
      </c>
      <c r="D39" s="186" t="n">
        <v>552</v>
      </c>
      <c r="E39" s="186" t="n">
        <v>521</v>
      </c>
      <c r="F39" s="186" t="n">
        <v>19</v>
      </c>
      <c r="G39" s="186" t="n">
        <v>0</v>
      </c>
    </row>
    <row r="40" customFormat="false" ht="21" hidden="false" customHeight="true" outlineLevel="0" collapsed="false">
      <c r="A40" s="126" t="s">
        <v>659</v>
      </c>
      <c r="B40" s="106" t="s">
        <v>340</v>
      </c>
      <c r="C40" s="186" t="n">
        <v>38</v>
      </c>
      <c r="D40" s="175" t="n">
        <v>0</v>
      </c>
      <c r="E40" s="175" t="n">
        <v>0</v>
      </c>
      <c r="F40" s="176" t="n">
        <v>38</v>
      </c>
      <c r="G40" s="176" t="n">
        <v>0</v>
      </c>
    </row>
    <row r="41" customFormat="false" ht="14.25" hidden="false" customHeight="true" outlineLevel="0" collapsed="false">
      <c r="A41" s="192" t="s">
        <v>661</v>
      </c>
      <c r="B41" s="106" t="s">
        <v>341</v>
      </c>
      <c r="C41" s="186" t="n">
        <v>530</v>
      </c>
      <c r="D41" s="175" t="n">
        <v>0</v>
      </c>
      <c r="E41" s="175" t="n">
        <v>0</v>
      </c>
      <c r="F41" s="176" t="n">
        <v>530</v>
      </c>
      <c r="G41" s="176" t="n">
        <v>0</v>
      </c>
    </row>
    <row r="42" customFormat="false" ht="14.25" hidden="false" customHeight="true" outlineLevel="0" collapsed="false">
      <c r="B42" s="106" t="s">
        <v>342</v>
      </c>
      <c r="C42" s="186" t="n">
        <v>568</v>
      </c>
      <c r="D42" s="186" t="n">
        <v>0</v>
      </c>
      <c r="E42" s="186" t="n">
        <v>0</v>
      </c>
      <c r="F42" s="186" t="n">
        <v>568</v>
      </c>
      <c r="G42" s="186" t="n">
        <v>0</v>
      </c>
    </row>
    <row r="43" customFormat="false" ht="21" hidden="false" customHeight="true" outlineLevel="0" collapsed="false">
      <c r="A43" s="126" t="s">
        <v>662</v>
      </c>
      <c r="B43" s="106" t="s">
        <v>340</v>
      </c>
      <c r="C43" s="186" t="n">
        <v>897</v>
      </c>
      <c r="D43" s="175" t="n">
        <v>487</v>
      </c>
      <c r="E43" s="175" t="n">
        <v>410</v>
      </c>
      <c r="F43" s="176" t="n">
        <v>0</v>
      </c>
      <c r="G43" s="176" t="n">
        <v>0</v>
      </c>
    </row>
    <row r="44" customFormat="false" ht="14.25" hidden="false" customHeight="true" outlineLevel="0" collapsed="false">
      <c r="B44" s="106" t="s">
        <v>341</v>
      </c>
      <c r="C44" s="186" t="n">
        <v>1485</v>
      </c>
      <c r="D44" s="175" t="n">
        <v>711</v>
      </c>
      <c r="E44" s="175" t="n">
        <v>774</v>
      </c>
      <c r="F44" s="176" t="n">
        <v>0</v>
      </c>
      <c r="G44" s="176" t="n">
        <v>0</v>
      </c>
    </row>
    <row r="45" customFormat="false" ht="14.25" hidden="false" customHeight="true" outlineLevel="0" collapsed="false">
      <c r="B45" s="106" t="s">
        <v>342</v>
      </c>
      <c r="C45" s="186" t="n">
        <v>2382</v>
      </c>
      <c r="D45" s="186" t="n">
        <v>1198</v>
      </c>
      <c r="E45" s="186" t="n">
        <v>1184</v>
      </c>
      <c r="F45" s="186" t="n">
        <v>0</v>
      </c>
      <c r="G45" s="186" t="n">
        <v>0</v>
      </c>
    </row>
    <row r="56" customFormat="false" ht="11.25" hidden="false" customHeight="false" outlineLevel="0" collapsed="false">
      <c r="B56" s="194" t="n">
        <f aca="false">SUM(C23)+C33</f>
        <v>1484</v>
      </c>
      <c r="C56" s="194" t="n">
        <f aca="false">SUM(D23)+D33</f>
        <v>688</v>
      </c>
      <c r="D56" s="194" t="n">
        <f aca="false">SUM(E23)+E33</f>
        <v>583</v>
      </c>
      <c r="E56" s="194" t="n">
        <f aca="false">SUM(F23)+F33</f>
        <v>149</v>
      </c>
      <c r="F56" s="194" t="n">
        <f aca="false">SUM(G23)+G33</f>
        <v>64</v>
      </c>
    </row>
    <row r="57" customFormat="false" ht="11.25" hidden="false" customHeight="false" outlineLevel="0" collapsed="false">
      <c r="B57" s="194" t="n">
        <f aca="false">SUM(C24)+C34</f>
        <v>3385</v>
      </c>
      <c r="C57" s="194" t="n">
        <f aca="false">SUM(D24)+D34</f>
        <v>1333</v>
      </c>
      <c r="D57" s="194" t="n">
        <f aca="false">SUM(E24)+E34</f>
        <v>1379</v>
      </c>
      <c r="E57" s="194" t="n">
        <f aca="false">SUM(F24)+F34</f>
        <v>641</v>
      </c>
      <c r="F57" s="194" t="n">
        <f aca="false">SUM(G24)+G34</f>
        <v>32</v>
      </c>
    </row>
    <row r="58" customFormat="false" ht="11.25" hidden="false" customHeight="false" outlineLevel="0" collapsed="false">
      <c r="B58" s="194" t="n">
        <f aca="false">SUM(C25)+C35</f>
        <v>4869</v>
      </c>
      <c r="C58" s="194" t="n">
        <f aca="false">SUM(D25)+D35</f>
        <v>2021</v>
      </c>
      <c r="D58" s="194" t="n">
        <f aca="false">SUM(E25)+E35</f>
        <v>1962</v>
      </c>
      <c r="E58" s="194" t="n">
        <f aca="false">SUM(F25)+F35</f>
        <v>790</v>
      </c>
      <c r="F58" s="194" t="n">
        <f aca="false">SUM(G25)+G35</f>
        <v>96</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212"/>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true" customHeight="true" outlineLevel="0" collapsed="false">
      <c r="A7" s="211"/>
      <c r="B7" s="211"/>
      <c r="C7" s="211"/>
      <c r="D7" s="185"/>
      <c r="E7" s="185"/>
      <c r="F7" s="185"/>
      <c r="G7" s="185"/>
    </row>
    <row r="8" customFormat="false" ht="24.75" hidden="false" customHeight="true" outlineLevel="0" collapsed="false">
      <c r="A8" s="170" t="s">
        <v>663</v>
      </c>
      <c r="B8" s="106" t="s">
        <v>340</v>
      </c>
      <c r="C8" s="186" t="n">
        <v>5304</v>
      </c>
      <c r="D8" s="186" t="n">
        <v>1632</v>
      </c>
      <c r="E8" s="186" t="n">
        <v>1776</v>
      </c>
      <c r="F8" s="186" t="n">
        <v>1896</v>
      </c>
      <c r="G8" s="186" t="n">
        <v>0</v>
      </c>
    </row>
    <row r="9" customFormat="false" ht="14.25" hidden="false" customHeight="true" outlineLevel="0" collapsed="false">
      <c r="A9" s="170" t="s">
        <v>664</v>
      </c>
      <c r="B9" s="106" t="s">
        <v>341</v>
      </c>
      <c r="C9" s="186" t="n">
        <v>5327</v>
      </c>
      <c r="D9" s="186" t="n">
        <v>1590</v>
      </c>
      <c r="E9" s="186" t="n">
        <v>1686</v>
      </c>
      <c r="F9" s="186" t="n">
        <v>2051</v>
      </c>
      <c r="G9" s="186" t="n">
        <v>0</v>
      </c>
    </row>
    <row r="10" customFormat="false" ht="14.25" hidden="false" customHeight="true" outlineLevel="0" collapsed="false">
      <c r="B10" s="106" t="s">
        <v>342</v>
      </c>
      <c r="C10" s="186" t="n">
        <v>10631</v>
      </c>
      <c r="D10" s="186" t="n">
        <v>3222</v>
      </c>
      <c r="E10" s="186" t="n">
        <v>3462</v>
      </c>
      <c r="F10" s="186" t="n">
        <v>3947</v>
      </c>
      <c r="G10" s="186" t="n">
        <v>0</v>
      </c>
    </row>
    <row r="11" customFormat="false" ht="14.25" hidden="false" customHeight="true" outlineLevel="0" collapsed="false">
      <c r="A11" s="106" t="s">
        <v>343</v>
      </c>
      <c r="C11" s="186"/>
      <c r="D11" s="186"/>
      <c r="E11" s="186"/>
      <c r="F11" s="186"/>
      <c r="G11" s="186"/>
    </row>
    <row r="12" customFormat="false" ht="14.25" hidden="false" customHeight="true" outlineLevel="0" collapsed="false">
      <c r="A12" s="126" t="s">
        <v>665</v>
      </c>
      <c r="B12" s="106" t="s">
        <v>340</v>
      </c>
      <c r="C12" s="186" t="n">
        <v>376</v>
      </c>
      <c r="D12" s="175" t="n">
        <v>153</v>
      </c>
      <c r="E12" s="175" t="n">
        <v>115</v>
      </c>
      <c r="F12" s="176" t="n">
        <v>108</v>
      </c>
      <c r="G12" s="176" t="n">
        <v>0</v>
      </c>
    </row>
    <row r="13" customFormat="false" ht="14.25" hidden="false" customHeight="true" outlineLevel="0" collapsed="false">
      <c r="B13" s="106" t="s">
        <v>341</v>
      </c>
      <c r="C13" s="186" t="n">
        <v>235</v>
      </c>
      <c r="D13" s="175" t="n">
        <v>101</v>
      </c>
      <c r="E13" s="175" t="n">
        <v>58</v>
      </c>
      <c r="F13" s="176" t="n">
        <v>76</v>
      </c>
      <c r="G13" s="176" t="n">
        <v>0</v>
      </c>
    </row>
    <row r="14" customFormat="false" ht="14.25" hidden="false" customHeight="true" outlineLevel="0" collapsed="false">
      <c r="B14" s="106" t="s">
        <v>342</v>
      </c>
      <c r="C14" s="186" t="n">
        <v>611</v>
      </c>
      <c r="D14" s="186" t="n">
        <v>254</v>
      </c>
      <c r="E14" s="186" t="n">
        <v>173</v>
      </c>
      <c r="F14" s="186" t="n">
        <v>184</v>
      </c>
      <c r="G14" s="186" t="n">
        <v>0</v>
      </c>
    </row>
    <row r="15" customFormat="false" ht="20.25" hidden="false" customHeight="true" outlineLevel="0" collapsed="false">
      <c r="A15" s="126" t="s">
        <v>666</v>
      </c>
      <c r="B15" s="106" t="s">
        <v>340</v>
      </c>
      <c r="C15" s="186" t="n">
        <v>1574</v>
      </c>
      <c r="D15" s="175" t="n">
        <v>488</v>
      </c>
      <c r="E15" s="175" t="n">
        <v>539</v>
      </c>
      <c r="F15" s="176" t="n">
        <v>547</v>
      </c>
      <c r="G15" s="176" t="n">
        <v>0</v>
      </c>
    </row>
    <row r="16" customFormat="false" ht="14.25" hidden="false" customHeight="true" outlineLevel="0" collapsed="false">
      <c r="A16" s="192" t="s">
        <v>667</v>
      </c>
      <c r="B16" s="106" t="s">
        <v>341</v>
      </c>
      <c r="C16" s="186" t="n">
        <v>1072</v>
      </c>
      <c r="D16" s="175" t="n">
        <v>345</v>
      </c>
      <c r="E16" s="175" t="n">
        <v>357</v>
      </c>
      <c r="F16" s="176" t="n">
        <v>370</v>
      </c>
      <c r="G16" s="176" t="n">
        <v>0</v>
      </c>
    </row>
    <row r="17" customFormat="false" ht="14.25" hidden="false" customHeight="true" outlineLevel="0" collapsed="false">
      <c r="B17" s="106" t="s">
        <v>342</v>
      </c>
      <c r="C17" s="186" t="n">
        <v>2646</v>
      </c>
      <c r="D17" s="186" t="n">
        <v>833</v>
      </c>
      <c r="E17" s="186" t="n">
        <v>896</v>
      </c>
      <c r="F17" s="186" t="n">
        <v>917</v>
      </c>
      <c r="G17" s="186" t="n">
        <v>0</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 hidden="false" customHeight="true" outlineLevel="0" collapsed="false">
      <c r="A18" s="126" t="s">
        <v>668</v>
      </c>
      <c r="B18" s="106" t="s">
        <v>340</v>
      </c>
      <c r="C18" s="186" t="n">
        <v>3242</v>
      </c>
      <c r="D18" s="175" t="n">
        <v>982</v>
      </c>
      <c r="E18" s="175" t="n">
        <v>1087</v>
      </c>
      <c r="F18" s="176" t="n">
        <v>1173</v>
      </c>
      <c r="G18" s="176" t="n">
        <v>0</v>
      </c>
    </row>
    <row r="19" customFormat="false" ht="14.25" hidden="false" customHeight="true" outlineLevel="0" collapsed="false">
      <c r="B19" s="106" t="s">
        <v>341</v>
      </c>
      <c r="C19" s="186" t="n">
        <v>3534</v>
      </c>
      <c r="D19" s="175" t="n">
        <v>1091</v>
      </c>
      <c r="E19" s="175" t="n">
        <v>1111</v>
      </c>
      <c r="F19" s="176" t="n">
        <v>1332</v>
      </c>
      <c r="G19" s="176" t="n">
        <v>0</v>
      </c>
    </row>
    <row r="20" customFormat="false" ht="14.25" hidden="false" customHeight="true" outlineLevel="0" collapsed="false">
      <c r="B20" s="106" t="s">
        <v>342</v>
      </c>
      <c r="C20" s="186" t="n">
        <v>6776</v>
      </c>
      <c r="D20" s="186" t="n">
        <v>2073</v>
      </c>
      <c r="E20" s="186" t="n">
        <v>2198</v>
      </c>
      <c r="F20" s="186" t="n">
        <v>2505</v>
      </c>
      <c r="G20" s="186" t="n">
        <v>0</v>
      </c>
    </row>
    <row r="21" customFormat="false" ht="21" hidden="false" customHeight="true" outlineLevel="0" collapsed="false">
      <c r="A21" s="126" t="s">
        <v>669</v>
      </c>
      <c r="B21" s="106" t="s">
        <v>340</v>
      </c>
      <c r="C21" s="186" t="n">
        <v>3</v>
      </c>
      <c r="D21" s="175" t="n">
        <v>0</v>
      </c>
      <c r="E21" s="175" t="n">
        <v>2</v>
      </c>
      <c r="F21" s="176" t="n">
        <v>1</v>
      </c>
      <c r="G21" s="176" t="n">
        <v>0</v>
      </c>
    </row>
    <row r="22" customFormat="false" ht="14.25" hidden="false" customHeight="true" outlineLevel="0" collapsed="false">
      <c r="B22" s="106" t="s">
        <v>341</v>
      </c>
      <c r="C22" s="186" t="n">
        <v>1</v>
      </c>
      <c r="D22" s="175" t="n">
        <v>1</v>
      </c>
      <c r="E22" s="175" t="n">
        <v>0</v>
      </c>
      <c r="F22" s="176" t="n">
        <v>0</v>
      </c>
      <c r="G22" s="176" t="n">
        <v>0</v>
      </c>
    </row>
    <row r="23" customFormat="false" ht="14.25" hidden="false" customHeight="true" outlineLevel="0" collapsed="false">
      <c r="B23" s="106" t="s">
        <v>342</v>
      </c>
      <c r="C23" s="186" t="n">
        <v>4</v>
      </c>
      <c r="D23" s="186" t="n">
        <v>1</v>
      </c>
      <c r="E23" s="186" t="n">
        <v>2</v>
      </c>
      <c r="F23" s="186" t="n">
        <v>1</v>
      </c>
      <c r="G23" s="186" t="n">
        <v>0</v>
      </c>
    </row>
    <row r="24" customFormat="false" ht="21" hidden="false" customHeight="true" outlineLevel="0" collapsed="false">
      <c r="A24" s="126" t="s">
        <v>670</v>
      </c>
      <c r="B24" s="106" t="s">
        <v>340</v>
      </c>
      <c r="C24" s="186" t="n">
        <v>93</v>
      </c>
      <c r="D24" s="175" t="n">
        <v>1</v>
      </c>
      <c r="E24" s="175" t="n">
        <v>29</v>
      </c>
      <c r="F24" s="176" t="n">
        <v>63</v>
      </c>
      <c r="G24" s="176" t="n">
        <v>0</v>
      </c>
    </row>
    <row r="25" customFormat="false" ht="14.25" hidden="false" customHeight="true" outlineLevel="0" collapsed="false">
      <c r="B25" s="106" t="s">
        <v>341</v>
      </c>
      <c r="C25" s="186" t="n">
        <v>399</v>
      </c>
      <c r="D25" s="175" t="n">
        <v>15</v>
      </c>
      <c r="E25" s="175" t="n">
        <v>129</v>
      </c>
      <c r="F25" s="176" t="n">
        <v>255</v>
      </c>
      <c r="G25" s="176" t="n">
        <v>0</v>
      </c>
    </row>
    <row r="26" customFormat="false" ht="14.25" hidden="false" customHeight="true" outlineLevel="0" collapsed="false">
      <c r="B26" s="106" t="s">
        <v>342</v>
      </c>
      <c r="C26" s="186" t="n">
        <v>492</v>
      </c>
      <c r="D26" s="186" t="n">
        <v>16</v>
      </c>
      <c r="E26" s="186" t="n">
        <v>158</v>
      </c>
      <c r="F26" s="186" t="n">
        <v>318</v>
      </c>
      <c r="G26" s="186" t="n">
        <v>0</v>
      </c>
    </row>
    <row r="27" customFormat="false" ht="21" hidden="false" customHeight="true" outlineLevel="0" collapsed="false">
      <c r="A27" s="126" t="s">
        <v>671</v>
      </c>
      <c r="B27" s="106" t="s">
        <v>340</v>
      </c>
      <c r="C27" s="186" t="n">
        <v>16</v>
      </c>
      <c r="D27" s="186" t="n">
        <v>8</v>
      </c>
      <c r="E27" s="175" t="n">
        <v>4</v>
      </c>
      <c r="F27" s="176" t="n">
        <v>4</v>
      </c>
      <c r="G27" s="176" t="n">
        <v>0</v>
      </c>
    </row>
    <row r="28" customFormat="false" ht="14.25" hidden="false" customHeight="true" outlineLevel="0" collapsed="false">
      <c r="B28" s="106" t="s">
        <v>341</v>
      </c>
      <c r="C28" s="186" t="n">
        <v>86</v>
      </c>
      <c r="D28" s="186" t="n">
        <v>37</v>
      </c>
      <c r="E28" s="175" t="n">
        <v>31</v>
      </c>
      <c r="F28" s="176" t="n">
        <v>18</v>
      </c>
      <c r="G28" s="176" t="n">
        <v>0</v>
      </c>
    </row>
    <row r="29" customFormat="false" ht="14.25" hidden="false" customHeight="true" outlineLevel="0" collapsed="false">
      <c r="B29" s="106" t="s">
        <v>342</v>
      </c>
      <c r="C29" s="186" t="n">
        <v>102</v>
      </c>
      <c r="D29" s="186" t="n">
        <v>45</v>
      </c>
      <c r="E29" s="186" t="n">
        <v>35</v>
      </c>
      <c r="F29" s="186" t="n">
        <v>22</v>
      </c>
      <c r="G29" s="186" t="n">
        <v>0</v>
      </c>
    </row>
    <row r="30" customFormat="false" ht="21" hidden="false" customHeight="true" outlineLevel="0" collapsed="false">
      <c r="A30" s="170" t="s">
        <v>672</v>
      </c>
      <c r="B30" s="106" t="s">
        <v>340</v>
      </c>
      <c r="C30" s="186" t="n">
        <v>94</v>
      </c>
      <c r="D30" s="186" t="n">
        <v>25</v>
      </c>
      <c r="E30" s="186" t="n">
        <v>54</v>
      </c>
      <c r="F30" s="186" t="n">
        <v>15</v>
      </c>
      <c r="G30" s="186" t="n">
        <v>0</v>
      </c>
    </row>
    <row r="31" customFormat="false" ht="14.25" hidden="false" customHeight="true" outlineLevel="0" collapsed="false">
      <c r="A31" s="185"/>
      <c r="B31" s="106" t="s">
        <v>341</v>
      </c>
      <c r="C31" s="186" t="n">
        <v>736</v>
      </c>
      <c r="D31" s="186" t="n">
        <v>169</v>
      </c>
      <c r="E31" s="186" t="n">
        <v>271</v>
      </c>
      <c r="F31" s="186" t="n">
        <v>296</v>
      </c>
      <c r="G31" s="186" t="n">
        <v>0</v>
      </c>
    </row>
    <row r="32" customFormat="false" ht="14.25" hidden="false" customHeight="true" outlineLevel="0" collapsed="false">
      <c r="B32" s="106" t="s">
        <v>342</v>
      </c>
      <c r="C32" s="186" t="n">
        <v>830</v>
      </c>
      <c r="D32" s="186" t="n">
        <v>194</v>
      </c>
      <c r="E32" s="186" t="n">
        <v>325</v>
      </c>
      <c r="F32" s="186" t="n">
        <v>311</v>
      </c>
      <c r="G32" s="186" t="n">
        <v>0</v>
      </c>
    </row>
    <row r="33" customFormat="false" ht="14.25" hidden="false" customHeight="true" outlineLevel="0" collapsed="false">
      <c r="C33" s="186"/>
      <c r="D33" s="186"/>
      <c r="E33" s="186"/>
      <c r="F33" s="186"/>
      <c r="G33" s="186"/>
    </row>
    <row r="34" customFormat="false" ht="14.25" hidden="false" customHeight="true" outlineLevel="0" collapsed="false">
      <c r="A34" s="106" t="s">
        <v>343</v>
      </c>
      <c r="C34" s="186"/>
      <c r="D34" s="186"/>
      <c r="E34" s="186"/>
      <c r="F34" s="186"/>
      <c r="G34" s="186"/>
    </row>
    <row r="35" customFormat="false" ht="14.25" hidden="false" customHeight="true" outlineLevel="0" collapsed="false">
      <c r="A35" s="126" t="s">
        <v>673</v>
      </c>
      <c r="B35" s="106" t="s">
        <v>340</v>
      </c>
      <c r="C35" s="186" t="n">
        <v>8</v>
      </c>
      <c r="D35" s="175" t="n">
        <v>0</v>
      </c>
      <c r="E35" s="175" t="n">
        <v>0</v>
      </c>
      <c r="F35" s="176" t="n">
        <v>8</v>
      </c>
      <c r="G35" s="176" t="n">
        <v>0</v>
      </c>
    </row>
    <row r="36" customFormat="false" ht="14.25" hidden="false" customHeight="true" outlineLevel="0" collapsed="false">
      <c r="B36" s="106" t="s">
        <v>341</v>
      </c>
      <c r="C36" s="186" t="n">
        <v>23</v>
      </c>
      <c r="D36" s="175" t="n">
        <v>0</v>
      </c>
      <c r="E36" s="175" t="n">
        <v>0</v>
      </c>
      <c r="F36" s="176" t="n">
        <v>23</v>
      </c>
      <c r="G36" s="176" t="n">
        <v>0</v>
      </c>
    </row>
    <row r="37" customFormat="false" ht="14.25" hidden="false" customHeight="true" outlineLevel="0" collapsed="false">
      <c r="B37" s="106" t="s">
        <v>342</v>
      </c>
      <c r="C37" s="186" t="n">
        <v>31</v>
      </c>
      <c r="D37" s="186" t="n">
        <v>0</v>
      </c>
      <c r="E37" s="186" t="n">
        <v>0</v>
      </c>
      <c r="F37" s="186" t="n">
        <v>31</v>
      </c>
      <c r="G37" s="186" t="n">
        <v>0</v>
      </c>
    </row>
    <row r="38" customFormat="false" ht="21" hidden="false" customHeight="true" outlineLevel="0" collapsed="false">
      <c r="A38" s="126" t="s">
        <v>674</v>
      </c>
      <c r="B38" s="106" t="s">
        <v>340</v>
      </c>
      <c r="C38" s="186" t="n">
        <v>56</v>
      </c>
      <c r="D38" s="175" t="n">
        <v>11</v>
      </c>
      <c r="E38" s="175" t="n">
        <v>44</v>
      </c>
      <c r="F38" s="176" t="n">
        <v>1</v>
      </c>
      <c r="G38" s="176" t="n">
        <v>0</v>
      </c>
    </row>
    <row r="39" customFormat="false" ht="14.25" hidden="false" customHeight="true" outlineLevel="0" collapsed="false">
      <c r="A39" s="126"/>
      <c r="B39" s="106" t="s">
        <v>341</v>
      </c>
      <c r="C39" s="186" t="n">
        <v>128</v>
      </c>
      <c r="D39" s="175" t="n">
        <v>20</v>
      </c>
      <c r="E39" s="175" t="n">
        <v>86</v>
      </c>
      <c r="F39" s="176" t="n">
        <v>22</v>
      </c>
      <c r="G39" s="176" t="n">
        <v>0</v>
      </c>
    </row>
    <row r="40" customFormat="false" ht="14.25" hidden="false" customHeight="true" outlineLevel="0" collapsed="false">
      <c r="B40" s="106" t="s">
        <v>342</v>
      </c>
      <c r="C40" s="186" t="n">
        <v>184</v>
      </c>
      <c r="D40" s="186" t="n">
        <v>31</v>
      </c>
      <c r="E40" s="186" t="n">
        <v>130</v>
      </c>
      <c r="F40" s="186" t="n">
        <v>23</v>
      </c>
      <c r="G40" s="186" t="n">
        <v>0</v>
      </c>
    </row>
    <row r="41" customFormat="false" ht="21" hidden="false" customHeight="true" outlineLevel="0" collapsed="false">
      <c r="A41" s="126" t="s">
        <v>675</v>
      </c>
      <c r="B41" s="106" t="s">
        <v>340</v>
      </c>
      <c r="C41" s="186" t="n">
        <v>19</v>
      </c>
      <c r="D41" s="186" t="n">
        <v>8</v>
      </c>
      <c r="E41" s="175" t="n">
        <v>8</v>
      </c>
      <c r="F41" s="176" t="n">
        <v>3</v>
      </c>
      <c r="G41" s="176" t="n">
        <v>0</v>
      </c>
    </row>
    <row r="42" customFormat="false" ht="14.25" hidden="false" customHeight="true" outlineLevel="0" collapsed="false">
      <c r="A42" s="192" t="s">
        <v>676</v>
      </c>
      <c r="B42" s="106" t="s">
        <v>341</v>
      </c>
      <c r="C42" s="186" t="n">
        <v>585</v>
      </c>
      <c r="D42" s="186" t="n">
        <v>149</v>
      </c>
      <c r="E42" s="175" t="n">
        <v>185</v>
      </c>
      <c r="F42" s="176" t="n">
        <v>251</v>
      </c>
      <c r="G42" s="176" t="n">
        <v>0</v>
      </c>
    </row>
    <row r="43" customFormat="false" ht="14.25" hidden="false" customHeight="true" outlineLevel="0" collapsed="false">
      <c r="B43" s="106" t="s">
        <v>342</v>
      </c>
      <c r="C43" s="186" t="n">
        <v>604</v>
      </c>
      <c r="D43" s="186" t="n">
        <v>157</v>
      </c>
      <c r="E43" s="186" t="n">
        <v>193</v>
      </c>
      <c r="F43" s="186" t="n">
        <v>254</v>
      </c>
      <c r="G43" s="186" t="n">
        <v>0</v>
      </c>
    </row>
    <row r="44" customFormat="false" ht="21" hidden="false" customHeight="true" outlineLevel="0" collapsed="false">
      <c r="A44" s="126" t="s">
        <v>677</v>
      </c>
      <c r="B44" s="106" t="s">
        <v>340</v>
      </c>
      <c r="C44" s="186" t="n">
        <v>11</v>
      </c>
      <c r="D44" s="186" t="n">
        <v>6</v>
      </c>
      <c r="E44" s="175" t="n">
        <v>2</v>
      </c>
      <c r="F44" s="176" t="n">
        <v>3</v>
      </c>
      <c r="G44" s="176" t="n">
        <v>0</v>
      </c>
    </row>
    <row r="45" customFormat="false" ht="14.25" hidden="false" customHeight="true" outlineLevel="0" collapsed="false">
      <c r="B45" s="106" t="s">
        <v>341</v>
      </c>
      <c r="C45" s="186" t="n">
        <v>0</v>
      </c>
      <c r="D45" s="186" t="n">
        <v>0</v>
      </c>
      <c r="E45" s="175" t="n">
        <v>0</v>
      </c>
      <c r="F45" s="176" t="n">
        <v>0</v>
      </c>
      <c r="G45" s="176" t="n">
        <v>0</v>
      </c>
    </row>
    <row r="46" customFormat="false" ht="14.25" hidden="false" customHeight="true" outlineLevel="0" collapsed="false">
      <c r="B46" s="106" t="s">
        <v>342</v>
      </c>
      <c r="C46" s="186" t="n">
        <v>11</v>
      </c>
      <c r="D46" s="186" t="n">
        <v>6</v>
      </c>
      <c r="E46" s="186" t="n">
        <v>2</v>
      </c>
      <c r="F46" s="186" t="n">
        <v>3</v>
      </c>
      <c r="G46" s="186" t="n">
        <v>0</v>
      </c>
    </row>
    <row r="47" customFormat="false" ht="14.25" hidden="false" customHeight="true" outlineLevel="0" collapsed="false">
      <c r="C47" s="186"/>
      <c r="D47" s="186"/>
      <c r="E47" s="186"/>
      <c r="F47" s="186"/>
      <c r="G47" s="186"/>
    </row>
    <row r="48" customFormat="false" ht="14.25" hidden="false" customHeight="true" outlineLevel="0" collapsed="false">
      <c r="C48" s="186"/>
      <c r="D48" s="186"/>
      <c r="E48" s="186"/>
      <c r="F48" s="186"/>
      <c r="G48" s="186"/>
    </row>
    <row r="49" customFormat="false" ht="14.25" hidden="false" customHeight="true" outlineLevel="0" collapsed="false">
      <c r="C49" s="191"/>
      <c r="D49" s="191"/>
      <c r="E49" s="191"/>
      <c r="F49" s="191"/>
      <c r="G49" s="191"/>
    </row>
    <row r="50" customFormat="false" ht="14.25" hidden="false" customHeight="true" outlineLevel="0" collapsed="false">
      <c r="C50" s="191"/>
      <c r="D50" s="191"/>
      <c r="E50" s="191"/>
      <c r="F50" s="191"/>
      <c r="G50" s="191"/>
    </row>
    <row r="51" customFormat="false" ht="14.25" hidden="false" customHeight="true" outlineLevel="0" collapsed="false">
      <c r="C51" s="191"/>
      <c r="D51" s="191"/>
      <c r="E51" s="191"/>
      <c r="F51" s="191"/>
      <c r="G51" s="191"/>
    </row>
    <row r="52" customFormat="false" ht="14.25" hidden="false" customHeight="true" outlineLevel="0" collapsed="false">
      <c r="C52" s="191"/>
      <c r="D52" s="191"/>
      <c r="E52" s="191"/>
      <c r="F52" s="191"/>
      <c r="G52" s="191"/>
    </row>
    <row r="53" customFormat="false" ht="14.25" hidden="false" customHeight="true" outlineLevel="0" collapsed="false">
      <c r="C53" s="191"/>
      <c r="D53" s="191"/>
      <c r="E53" s="191"/>
      <c r="F53" s="191"/>
      <c r="G53" s="191"/>
    </row>
    <row r="54" customFormat="false" ht="14.25" hidden="false" customHeight="true" outlineLevel="0" collapsed="false">
      <c r="C54" s="191"/>
      <c r="D54" s="191"/>
      <c r="E54" s="191"/>
      <c r="F54" s="191"/>
      <c r="G54" s="191"/>
    </row>
    <row r="55" customFormat="false" ht="14.25" hidden="false" customHeight="true" outlineLevel="0" collapsed="false">
      <c r="C55" s="191"/>
      <c r="D55" s="191"/>
      <c r="E55" s="191"/>
      <c r="F55" s="191"/>
      <c r="G55" s="191"/>
    </row>
    <row r="56" customFormat="false" ht="14.25" hidden="false" customHeight="true" outlineLevel="0" collapsed="false">
      <c r="C56" s="191"/>
      <c r="D56" s="191"/>
      <c r="E56" s="191"/>
      <c r="F56" s="191"/>
      <c r="G56" s="191"/>
    </row>
    <row r="57" customFormat="false" ht="14.25" hidden="false" customHeight="true" outlineLevel="0" collapsed="false">
      <c r="C57" s="191"/>
      <c r="D57" s="191"/>
      <c r="E57" s="191"/>
      <c r="F57" s="191"/>
      <c r="G57" s="191"/>
    </row>
    <row r="58" customFormat="false" ht="11.25" hidden="false" customHeight="false" outlineLevel="0" collapsed="false">
      <c r="B58" s="194" t="n">
        <f aca="false">SUM(C8)+C30</f>
        <v>5398</v>
      </c>
      <c r="C58" s="194" t="n">
        <f aca="false">SUM(D8)+D30</f>
        <v>1657</v>
      </c>
      <c r="D58" s="194" t="n">
        <f aca="false">SUM(E8)+E30</f>
        <v>1830</v>
      </c>
      <c r="E58" s="194" t="n">
        <f aca="false">SUM(F8)+F30</f>
        <v>1911</v>
      </c>
      <c r="F58" s="194" t="n">
        <f aca="false">SUM(G8)+G30</f>
        <v>0</v>
      </c>
    </row>
    <row r="59" customFormat="false" ht="11.25" hidden="false" customHeight="false" outlineLevel="0" collapsed="false">
      <c r="B59" s="194" t="n">
        <f aca="false">SUM(C9)+C31</f>
        <v>6063</v>
      </c>
      <c r="C59" s="194" t="n">
        <f aca="false">SUM(D9)+D31</f>
        <v>1759</v>
      </c>
      <c r="D59" s="194" t="n">
        <f aca="false">SUM(E9)+E31</f>
        <v>1957</v>
      </c>
      <c r="E59" s="194" t="n">
        <f aca="false">SUM(F9)+F31</f>
        <v>2347</v>
      </c>
      <c r="F59" s="194" t="n">
        <f aca="false">SUM(G9)+G31</f>
        <v>0</v>
      </c>
    </row>
    <row r="60" customFormat="false" ht="11.25" hidden="false" customHeight="false" outlineLevel="0" collapsed="false">
      <c r="B60" s="194" t="n">
        <f aca="false">SUM(C10)+C32</f>
        <v>11461</v>
      </c>
      <c r="C60" s="194" t="n">
        <f aca="false">SUM(D10)+D32</f>
        <v>3416</v>
      </c>
      <c r="D60" s="194" t="n">
        <f aca="false">SUM(E10)+E32</f>
        <v>3787</v>
      </c>
      <c r="E60" s="194" t="n">
        <f aca="false">SUM(F10)+F32</f>
        <v>4258</v>
      </c>
      <c r="F60" s="194" t="n">
        <f aca="false">SUM(G10)+G32</f>
        <v>0</v>
      </c>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row r="63" customFormat="false" ht="11.25" hidden="false" customHeight="false" outlineLevel="0" collapsed="false">
      <c r="B63" s="200"/>
      <c r="C63" s="200"/>
      <c r="D63" s="200"/>
      <c r="E63" s="200"/>
      <c r="F63"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678</v>
      </c>
      <c r="B8" s="106" t="s">
        <v>340</v>
      </c>
      <c r="C8" s="186" t="n">
        <v>1729</v>
      </c>
      <c r="D8" s="186" t="n">
        <v>517</v>
      </c>
      <c r="E8" s="186" t="n">
        <v>619</v>
      </c>
      <c r="F8" s="186" t="n">
        <v>593</v>
      </c>
      <c r="G8" s="186" t="n">
        <v>0</v>
      </c>
    </row>
    <row r="9" customFormat="false" ht="14.25" hidden="false" customHeight="true" outlineLevel="0" collapsed="false">
      <c r="A9" s="170" t="s">
        <v>679</v>
      </c>
      <c r="B9" s="106" t="s">
        <v>341</v>
      </c>
      <c r="C9" s="186" t="n">
        <v>2000</v>
      </c>
      <c r="D9" s="186" t="n">
        <v>615</v>
      </c>
      <c r="E9" s="186" t="n">
        <v>681</v>
      </c>
      <c r="F9" s="186" t="n">
        <v>704</v>
      </c>
      <c r="G9" s="186" t="n">
        <v>0</v>
      </c>
    </row>
    <row r="10" customFormat="false" ht="14.25" hidden="false" customHeight="true" outlineLevel="0" collapsed="false">
      <c r="B10" s="106" t="s">
        <v>342</v>
      </c>
      <c r="C10" s="186" t="n">
        <v>3729</v>
      </c>
      <c r="D10" s="186" t="n">
        <v>1132</v>
      </c>
      <c r="E10" s="186" t="n">
        <v>1300</v>
      </c>
      <c r="F10" s="186" t="n">
        <v>1297</v>
      </c>
      <c r="G10" s="186" t="n">
        <v>0</v>
      </c>
    </row>
    <row r="11" customFormat="false" ht="14.25" hidden="false" customHeight="true" outlineLevel="0" collapsed="false">
      <c r="A11" s="106" t="s">
        <v>343</v>
      </c>
      <c r="C11" s="186"/>
      <c r="D11" s="186"/>
      <c r="E11" s="186"/>
      <c r="F11" s="186"/>
      <c r="G11" s="186"/>
    </row>
    <row r="12" customFormat="false" ht="21" hidden="false" customHeight="true" outlineLevel="0" collapsed="false">
      <c r="A12" s="126" t="s">
        <v>680</v>
      </c>
      <c r="B12" s="106" t="s">
        <v>340</v>
      </c>
      <c r="C12" s="118" t="n">
        <v>1097</v>
      </c>
      <c r="D12" s="175" t="n">
        <v>317</v>
      </c>
      <c r="E12" s="175" t="n">
        <v>405</v>
      </c>
      <c r="F12" s="176" t="n">
        <v>375</v>
      </c>
      <c r="G12" s="176" t="n">
        <v>0</v>
      </c>
    </row>
    <row r="13" customFormat="false" ht="14.25" hidden="false" customHeight="true" outlineLevel="0" collapsed="false">
      <c r="B13" s="106" t="s">
        <v>341</v>
      </c>
      <c r="C13" s="118" t="n">
        <v>1376</v>
      </c>
      <c r="D13" s="175" t="n">
        <v>411</v>
      </c>
      <c r="E13" s="175" t="n">
        <v>478</v>
      </c>
      <c r="F13" s="176" t="n">
        <v>487</v>
      </c>
      <c r="G13" s="176" t="n">
        <v>0</v>
      </c>
    </row>
    <row r="14" customFormat="false" ht="14.25" hidden="false" customHeight="true" outlineLevel="0" collapsed="false">
      <c r="B14" s="106" t="s">
        <v>342</v>
      </c>
      <c r="C14" s="118" t="n">
        <v>2473</v>
      </c>
      <c r="D14" s="118" t="n">
        <v>728</v>
      </c>
      <c r="E14" s="118" t="n">
        <v>883</v>
      </c>
      <c r="F14" s="118" t="n">
        <v>862</v>
      </c>
      <c r="G14" s="118" t="n">
        <v>0</v>
      </c>
    </row>
    <row r="15" customFormat="false" ht="21" hidden="false" customHeight="true" outlineLevel="0" collapsed="false">
      <c r="A15" s="126" t="s">
        <v>681</v>
      </c>
      <c r="B15" s="106" t="s">
        <v>340</v>
      </c>
      <c r="C15" s="186" t="n">
        <v>94</v>
      </c>
      <c r="D15" s="186" t="n">
        <v>27</v>
      </c>
      <c r="E15" s="186" t="n">
        <v>37</v>
      </c>
      <c r="F15" s="186" t="n">
        <v>30</v>
      </c>
      <c r="G15" s="186" t="n">
        <v>0</v>
      </c>
    </row>
    <row r="16" customFormat="false" ht="14.25" hidden="false" customHeight="true" outlineLevel="0" collapsed="false">
      <c r="B16" s="106" t="s">
        <v>341</v>
      </c>
      <c r="C16" s="186" t="n">
        <v>32</v>
      </c>
      <c r="D16" s="186" t="n">
        <v>16</v>
      </c>
      <c r="E16" s="186" t="n">
        <v>8</v>
      </c>
      <c r="F16" s="186" t="n">
        <v>8</v>
      </c>
      <c r="G16" s="186" t="n">
        <v>0</v>
      </c>
    </row>
    <row r="17" customFormat="false" ht="14.25" hidden="false" customHeight="true" outlineLevel="0" collapsed="false">
      <c r="B17" s="106" t="s">
        <v>342</v>
      </c>
      <c r="C17" s="186" t="n">
        <v>126</v>
      </c>
      <c r="D17" s="186" t="n">
        <v>43</v>
      </c>
      <c r="E17" s="186" t="n">
        <v>45</v>
      </c>
      <c r="F17" s="186" t="n">
        <v>38</v>
      </c>
      <c r="G17" s="186" t="n">
        <v>0</v>
      </c>
    </row>
    <row r="18" customFormat="false" ht="21" hidden="false" customHeight="true" outlineLevel="0" collapsed="false">
      <c r="A18" s="126" t="s">
        <v>682</v>
      </c>
      <c r="B18" s="106" t="s">
        <v>340</v>
      </c>
      <c r="C18" s="186" t="n">
        <v>250</v>
      </c>
      <c r="D18" s="175" t="n">
        <v>0</v>
      </c>
      <c r="E18" s="175" t="n">
        <v>89</v>
      </c>
      <c r="F18" s="176" t="n">
        <v>161</v>
      </c>
      <c r="G18" s="176" t="n">
        <v>0</v>
      </c>
    </row>
    <row r="19" customFormat="false" ht="14.25" hidden="false" customHeight="true" outlineLevel="0" collapsed="false">
      <c r="B19" s="106" t="s">
        <v>341</v>
      </c>
      <c r="C19" s="186" t="n">
        <v>225</v>
      </c>
      <c r="D19" s="175" t="n">
        <v>0</v>
      </c>
      <c r="E19" s="175" t="n">
        <v>76</v>
      </c>
      <c r="F19" s="176" t="n">
        <v>149</v>
      </c>
      <c r="G19" s="176" t="n">
        <v>0</v>
      </c>
    </row>
    <row r="20" customFormat="false" ht="14.25" hidden="false" customHeight="true" outlineLevel="0" collapsed="false">
      <c r="B20" s="106" t="s">
        <v>342</v>
      </c>
      <c r="C20" s="186" t="n">
        <v>475</v>
      </c>
      <c r="D20" s="186" t="n">
        <v>0</v>
      </c>
      <c r="E20" s="186" t="n">
        <v>165</v>
      </c>
      <c r="F20" s="186" t="n">
        <v>310</v>
      </c>
      <c r="G20" s="186" t="n">
        <v>0</v>
      </c>
    </row>
    <row r="21" customFormat="false" ht="21" hidden="false" customHeight="true" outlineLevel="0" collapsed="false">
      <c r="A21" s="126" t="s">
        <v>683</v>
      </c>
      <c r="B21" s="106" t="s">
        <v>340</v>
      </c>
      <c r="C21" s="186" t="n">
        <v>71</v>
      </c>
      <c r="D21" s="175" t="n">
        <v>17</v>
      </c>
      <c r="E21" s="175" t="n">
        <v>27</v>
      </c>
      <c r="F21" s="175" t="n">
        <v>27</v>
      </c>
      <c r="G21" s="175" t="n">
        <v>0</v>
      </c>
    </row>
    <row r="22" customFormat="false" ht="14.25" hidden="false" customHeight="true" outlineLevel="0" collapsed="false">
      <c r="A22" s="106" t="s">
        <v>684</v>
      </c>
      <c r="B22" s="106" t="s">
        <v>341</v>
      </c>
      <c r="C22" s="186" t="n">
        <v>173</v>
      </c>
      <c r="D22" s="175" t="n">
        <v>49</v>
      </c>
      <c r="E22" s="175" t="n">
        <v>64</v>
      </c>
      <c r="F22" s="175" t="n">
        <v>60</v>
      </c>
      <c r="G22" s="175" t="n">
        <v>0</v>
      </c>
    </row>
    <row r="23" customFormat="false" ht="14.25" hidden="false" customHeight="true" outlineLevel="0" collapsed="false">
      <c r="B23" s="106" t="s">
        <v>342</v>
      </c>
      <c r="C23" s="186" t="n">
        <v>244</v>
      </c>
      <c r="D23" s="186" t="n">
        <v>66</v>
      </c>
      <c r="E23" s="186" t="n">
        <v>91</v>
      </c>
      <c r="F23" s="186" t="n">
        <v>87</v>
      </c>
      <c r="G23" s="186" t="n">
        <v>0</v>
      </c>
    </row>
    <row r="24" customFormat="false" ht="21" hidden="false" customHeight="true" outlineLevel="0" collapsed="false">
      <c r="A24" s="126" t="s">
        <v>685</v>
      </c>
      <c r="B24" s="106" t="s">
        <v>340</v>
      </c>
      <c r="C24" s="186" t="n">
        <v>217</v>
      </c>
      <c r="D24" s="175" t="n">
        <v>156</v>
      </c>
      <c r="E24" s="175" t="n">
        <v>61</v>
      </c>
      <c r="F24" s="175" t="n">
        <v>0</v>
      </c>
      <c r="G24" s="175" t="n">
        <v>0</v>
      </c>
    </row>
    <row r="25" customFormat="false" ht="14.25" hidden="false" customHeight="true" outlineLevel="0" collapsed="false">
      <c r="A25" s="106" t="s">
        <v>686</v>
      </c>
      <c r="B25" s="106" t="s">
        <v>341</v>
      </c>
      <c r="C25" s="186" t="n">
        <v>194</v>
      </c>
      <c r="D25" s="175" t="n">
        <v>139</v>
      </c>
      <c r="E25" s="175" t="n">
        <v>55</v>
      </c>
      <c r="F25" s="175" t="n">
        <v>0</v>
      </c>
      <c r="G25" s="175" t="n">
        <v>0</v>
      </c>
    </row>
    <row r="26" customFormat="false" ht="14.25" hidden="false" customHeight="true" outlineLevel="0" collapsed="false">
      <c r="B26" s="106" t="s">
        <v>342</v>
      </c>
      <c r="C26" s="186" t="n">
        <v>411</v>
      </c>
      <c r="D26" s="186" t="n">
        <v>295</v>
      </c>
      <c r="E26" s="186" t="n">
        <v>116</v>
      </c>
      <c r="F26" s="186" t="n">
        <v>0</v>
      </c>
      <c r="G26" s="186" t="n">
        <v>0</v>
      </c>
    </row>
    <row r="27" customFormat="false" ht="14.25" hidden="false" customHeight="true" outlineLevel="0" collapsed="false"/>
    <row r="28" customFormat="false" ht="21" hidden="false" customHeight="true" outlineLevel="0" collapsed="false">
      <c r="A28" s="170" t="s">
        <v>687</v>
      </c>
      <c r="B28" s="106" t="s">
        <v>340</v>
      </c>
      <c r="C28" s="186" t="n">
        <v>1556</v>
      </c>
      <c r="D28" s="186" t="n">
        <v>431</v>
      </c>
      <c r="E28" s="186" t="n">
        <v>709</v>
      </c>
      <c r="F28" s="186" t="n">
        <v>416</v>
      </c>
      <c r="G28" s="186" t="n">
        <v>0</v>
      </c>
    </row>
    <row r="29" customFormat="false" ht="14.25" hidden="false" customHeight="true" outlineLevel="0" collapsed="false">
      <c r="A29" s="190" t="s">
        <v>688</v>
      </c>
      <c r="B29" s="106" t="s">
        <v>341</v>
      </c>
      <c r="C29" s="186" t="n">
        <v>2265</v>
      </c>
      <c r="D29" s="186" t="n">
        <v>775</v>
      </c>
      <c r="E29" s="186" t="n">
        <v>891</v>
      </c>
      <c r="F29" s="186" t="n">
        <v>599</v>
      </c>
      <c r="G29" s="186" t="n">
        <v>0</v>
      </c>
    </row>
    <row r="30" customFormat="false" ht="14.25" hidden="false" customHeight="true" outlineLevel="0" collapsed="false">
      <c r="B30" s="106" t="s">
        <v>342</v>
      </c>
      <c r="C30" s="186" t="n">
        <v>3821</v>
      </c>
      <c r="D30" s="186" t="n">
        <v>1206</v>
      </c>
      <c r="E30" s="186" t="n">
        <v>1600</v>
      </c>
      <c r="F30" s="186" t="n">
        <v>1015</v>
      </c>
      <c r="G30" s="186" t="n">
        <v>0</v>
      </c>
    </row>
    <row r="31" customFormat="false" ht="21" hidden="false" customHeight="true" outlineLevel="0" collapsed="false">
      <c r="A31" s="106" t="s">
        <v>343</v>
      </c>
      <c r="C31" s="186"/>
      <c r="D31" s="186"/>
      <c r="E31" s="186"/>
      <c r="F31" s="186"/>
      <c r="G31" s="186"/>
    </row>
    <row r="32" customFormat="false" ht="14.25" hidden="false" customHeight="true" outlineLevel="0" collapsed="false">
      <c r="A32" s="126" t="s">
        <v>689</v>
      </c>
      <c r="B32" s="106" t="s">
        <v>340</v>
      </c>
      <c r="C32" s="186" t="n">
        <v>26</v>
      </c>
      <c r="D32" s="175" t="n">
        <v>0</v>
      </c>
      <c r="E32" s="175" t="n">
        <v>0</v>
      </c>
      <c r="F32" s="176" t="n">
        <v>26</v>
      </c>
      <c r="G32" s="176" t="n">
        <v>0</v>
      </c>
    </row>
    <row r="33" customFormat="false" ht="14.25" hidden="false" customHeight="true" outlineLevel="0" collapsed="false">
      <c r="B33" s="106" t="s">
        <v>341</v>
      </c>
      <c r="C33" s="186" t="n">
        <v>18</v>
      </c>
      <c r="D33" s="175" t="n">
        <v>0</v>
      </c>
      <c r="E33" s="175" t="n">
        <v>0</v>
      </c>
      <c r="F33" s="176" t="n">
        <v>18</v>
      </c>
      <c r="G33" s="176" t="n">
        <v>0</v>
      </c>
    </row>
    <row r="34" customFormat="false" ht="14.25" hidden="false" customHeight="true" outlineLevel="0" collapsed="false">
      <c r="B34" s="106" t="s">
        <v>342</v>
      </c>
      <c r="C34" s="186" t="n">
        <v>44</v>
      </c>
      <c r="D34" s="186" t="n">
        <v>0</v>
      </c>
      <c r="E34" s="186" t="n">
        <v>0</v>
      </c>
      <c r="F34" s="186" t="n">
        <v>44</v>
      </c>
      <c r="G34" s="186" t="n">
        <v>0</v>
      </c>
    </row>
    <row r="35" customFormat="false" ht="21" hidden="false" customHeight="true" outlineLevel="0" collapsed="false">
      <c r="A35" s="126" t="s">
        <v>690</v>
      </c>
      <c r="B35" s="106" t="s">
        <v>340</v>
      </c>
      <c r="C35" s="186" t="n">
        <v>17</v>
      </c>
      <c r="D35" s="175" t="n">
        <v>8</v>
      </c>
      <c r="E35" s="175" t="n">
        <v>7</v>
      </c>
      <c r="F35" s="176" t="n">
        <v>2</v>
      </c>
      <c r="G35" s="176" t="n">
        <v>0</v>
      </c>
    </row>
    <row r="36" customFormat="false" ht="14.25" hidden="false" customHeight="true" outlineLevel="0" collapsed="false">
      <c r="B36" s="106" t="s">
        <v>341</v>
      </c>
      <c r="C36" s="186" t="n">
        <v>31</v>
      </c>
      <c r="D36" s="175" t="n">
        <v>13</v>
      </c>
      <c r="E36" s="175" t="n">
        <v>8</v>
      </c>
      <c r="F36" s="176" t="n">
        <v>10</v>
      </c>
      <c r="G36" s="176" t="n">
        <v>0</v>
      </c>
    </row>
    <row r="37" customFormat="false" ht="14.25" hidden="false" customHeight="true" outlineLevel="0" collapsed="false">
      <c r="B37" s="106" t="s">
        <v>342</v>
      </c>
      <c r="C37" s="186" t="n">
        <v>48</v>
      </c>
      <c r="D37" s="186" t="n">
        <v>21</v>
      </c>
      <c r="E37" s="186" t="n">
        <v>15</v>
      </c>
      <c r="F37" s="186" t="n">
        <v>12</v>
      </c>
      <c r="G37" s="186" t="n">
        <v>0</v>
      </c>
    </row>
    <row r="38" customFormat="false" ht="21" hidden="false" customHeight="true" outlineLevel="0" collapsed="false">
      <c r="A38" s="126" t="s">
        <v>691</v>
      </c>
      <c r="B38" s="106" t="s">
        <v>340</v>
      </c>
      <c r="C38" s="186" t="n">
        <v>122</v>
      </c>
      <c r="D38" s="175" t="n">
        <v>50</v>
      </c>
      <c r="E38" s="175" t="n">
        <v>44</v>
      </c>
      <c r="F38" s="176" t="n">
        <v>28</v>
      </c>
      <c r="G38" s="176" t="n">
        <v>0</v>
      </c>
    </row>
    <row r="39" customFormat="false" ht="14.25" hidden="false" customHeight="true" outlineLevel="0" collapsed="false">
      <c r="A39" s="106" t="s">
        <v>692</v>
      </c>
      <c r="B39" s="106" t="s">
        <v>341</v>
      </c>
      <c r="C39" s="186" t="n">
        <v>537</v>
      </c>
      <c r="D39" s="175" t="n">
        <v>191</v>
      </c>
      <c r="E39" s="175" t="n">
        <v>207</v>
      </c>
      <c r="F39" s="176" t="n">
        <v>139</v>
      </c>
      <c r="G39" s="176" t="n">
        <v>0</v>
      </c>
    </row>
    <row r="40" customFormat="false" ht="14.25" hidden="false" customHeight="true" outlineLevel="0" collapsed="false">
      <c r="B40" s="106" t="s">
        <v>342</v>
      </c>
      <c r="C40" s="186" t="n">
        <v>659</v>
      </c>
      <c r="D40" s="186" t="n">
        <v>241</v>
      </c>
      <c r="E40" s="186" t="n">
        <v>251</v>
      </c>
      <c r="F40" s="186" t="n">
        <v>167</v>
      </c>
      <c r="G40" s="186" t="n">
        <v>0</v>
      </c>
    </row>
    <row r="41" customFormat="false" ht="21" hidden="false" customHeight="true" outlineLevel="0" collapsed="false">
      <c r="A41" s="126" t="s">
        <v>693</v>
      </c>
      <c r="B41" s="106" t="s">
        <v>340</v>
      </c>
      <c r="C41" s="186" t="n">
        <v>2</v>
      </c>
      <c r="D41" s="175" t="n">
        <v>0</v>
      </c>
      <c r="E41" s="175" t="n">
        <v>2</v>
      </c>
      <c r="F41" s="176" t="n">
        <v>0</v>
      </c>
      <c r="G41" s="176" t="n">
        <v>0</v>
      </c>
    </row>
    <row r="42" customFormat="false" ht="14.25" hidden="false" customHeight="true" outlineLevel="0" collapsed="false">
      <c r="A42" s="192" t="s">
        <v>694</v>
      </c>
      <c r="B42" s="106" t="s">
        <v>341</v>
      </c>
      <c r="C42" s="186" t="n">
        <v>3</v>
      </c>
      <c r="D42" s="175" t="n">
        <v>0</v>
      </c>
      <c r="E42" s="175" t="n">
        <v>3</v>
      </c>
      <c r="F42" s="176" t="n">
        <v>0</v>
      </c>
      <c r="G42" s="176" t="n">
        <v>0</v>
      </c>
    </row>
    <row r="43" customFormat="false" ht="14.25" hidden="false" customHeight="true" outlineLevel="0" collapsed="false">
      <c r="B43" s="106" t="s">
        <v>342</v>
      </c>
      <c r="C43" s="186" t="n">
        <v>5</v>
      </c>
      <c r="D43" s="186" t="n">
        <v>0</v>
      </c>
      <c r="E43" s="186" t="n">
        <v>5</v>
      </c>
      <c r="F43" s="186" t="n">
        <v>0</v>
      </c>
      <c r="G43" s="186" t="n">
        <v>0</v>
      </c>
    </row>
    <row r="44" customFormat="false" ht="21" hidden="false" customHeight="true" outlineLevel="0" collapsed="false">
      <c r="A44" s="126" t="s">
        <v>695</v>
      </c>
      <c r="B44" s="106" t="s">
        <v>340</v>
      </c>
      <c r="C44" s="186" t="n">
        <v>21</v>
      </c>
      <c r="D44" s="175" t="n">
        <v>3</v>
      </c>
      <c r="E44" s="175" t="n">
        <v>8</v>
      </c>
      <c r="F44" s="176" t="n">
        <v>10</v>
      </c>
      <c r="G44" s="176" t="n">
        <v>0</v>
      </c>
    </row>
    <row r="45" customFormat="false" ht="14.25" hidden="false" customHeight="true" outlineLevel="0" collapsed="false">
      <c r="A45" s="192" t="s">
        <v>696</v>
      </c>
      <c r="B45" s="106" t="s">
        <v>341</v>
      </c>
      <c r="C45" s="186" t="n">
        <v>49</v>
      </c>
      <c r="D45" s="175" t="n">
        <v>14</v>
      </c>
      <c r="E45" s="175" t="n">
        <v>16</v>
      </c>
      <c r="F45" s="176" t="n">
        <v>19</v>
      </c>
      <c r="G45" s="176" t="n">
        <v>0</v>
      </c>
    </row>
    <row r="46" customFormat="false" ht="14.25" hidden="false" customHeight="true" outlineLevel="0" collapsed="false">
      <c r="B46" s="106" t="s">
        <v>342</v>
      </c>
      <c r="C46" s="186" t="n">
        <v>70</v>
      </c>
      <c r="D46" s="186" t="n">
        <v>17</v>
      </c>
      <c r="E46" s="186" t="n">
        <v>24</v>
      </c>
      <c r="F46" s="186" t="n">
        <v>29</v>
      </c>
      <c r="G46" s="186" t="n">
        <v>0</v>
      </c>
    </row>
    <row r="57" customFormat="false" ht="11.25" hidden="false" customHeight="false" outlineLevel="0" collapsed="false">
      <c r="B57" s="194" t="n">
        <f aca="false">SUM(C8,C28)</f>
        <v>3285</v>
      </c>
      <c r="C57" s="194" t="n">
        <f aca="false">SUM(D8,D28)</f>
        <v>948</v>
      </c>
      <c r="D57" s="194" t="n">
        <f aca="false">SUM(E8,E28)</f>
        <v>1328</v>
      </c>
      <c r="E57" s="194" t="n">
        <f aca="false">SUM(F8,F28)</f>
        <v>1009</v>
      </c>
      <c r="F57" s="194" t="n">
        <f aca="false">SUM(G8,G28)</f>
        <v>0</v>
      </c>
    </row>
    <row r="58" customFormat="false" ht="11.25" hidden="false" customHeight="false" outlineLevel="0" collapsed="false">
      <c r="B58" s="194" t="n">
        <f aca="false">SUM(C9,C29)</f>
        <v>4265</v>
      </c>
      <c r="C58" s="194" t="n">
        <f aca="false">SUM(D9,D29)</f>
        <v>1390</v>
      </c>
      <c r="D58" s="194" t="n">
        <f aca="false">SUM(E9,E29)</f>
        <v>1572</v>
      </c>
      <c r="E58" s="194" t="n">
        <f aca="false">SUM(F9,F29)</f>
        <v>1303</v>
      </c>
      <c r="F58" s="194" t="n">
        <f aca="false">SUM(G9,G29)</f>
        <v>0</v>
      </c>
    </row>
    <row r="59" customFormat="false" ht="11.25" hidden="false" customHeight="false" outlineLevel="0" collapsed="false">
      <c r="B59" s="194" t="n">
        <f aca="false">SUM(C10,C30)</f>
        <v>7550</v>
      </c>
      <c r="C59" s="194" t="n">
        <f aca="false">SUM(D10,D30)</f>
        <v>2338</v>
      </c>
      <c r="D59" s="194" t="n">
        <f aca="false">SUM(E10,E30)</f>
        <v>2900</v>
      </c>
      <c r="E59" s="194" t="n">
        <f aca="false">SUM(F10,F30)</f>
        <v>2312</v>
      </c>
      <c r="F59" s="194" t="n">
        <f aca="false">SUM(G10,G30)</f>
        <v>0</v>
      </c>
    </row>
    <row r="62" customFormat="false" ht="11.25" hidden="false" customHeight="false" outlineLevel="0" collapsed="false">
      <c r="B62" s="200"/>
      <c r="C62" s="200"/>
      <c r="D62" s="200"/>
      <c r="E62" s="200"/>
      <c r="F62" s="200"/>
    </row>
    <row r="63" customFormat="false" ht="11.25" hidden="false" customHeight="false" outlineLevel="0" collapsed="false">
      <c r="B63" s="200"/>
      <c r="C63" s="200"/>
      <c r="D63" s="200"/>
      <c r="E63" s="200"/>
      <c r="F63" s="200"/>
    </row>
    <row r="64" customFormat="false" ht="11.25" hidden="false" customHeight="false" outlineLevel="0" collapsed="false">
      <c r="B64" s="200"/>
      <c r="C64" s="200"/>
      <c r="D64" s="200"/>
      <c r="E64" s="200"/>
      <c r="F64"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75" hidden="false" customHeight="true" outlineLevel="0" collapsed="false">
      <c r="A8" s="126" t="s">
        <v>697</v>
      </c>
      <c r="B8" s="106" t="s">
        <v>340</v>
      </c>
      <c r="C8" s="186" t="n">
        <v>44</v>
      </c>
      <c r="D8" s="175" t="n">
        <v>19</v>
      </c>
      <c r="E8" s="175" t="n">
        <v>19</v>
      </c>
      <c r="F8" s="176" t="n">
        <v>6</v>
      </c>
      <c r="G8" s="176" t="n">
        <v>0</v>
      </c>
    </row>
    <row r="9" customFormat="false" ht="14.25" hidden="false" customHeight="true" outlineLevel="0" collapsed="false">
      <c r="A9" s="192" t="s">
        <v>698</v>
      </c>
      <c r="B9" s="106" t="s">
        <v>341</v>
      </c>
      <c r="C9" s="186" t="n">
        <v>103</v>
      </c>
      <c r="D9" s="175" t="n">
        <v>39</v>
      </c>
      <c r="E9" s="175" t="n">
        <v>35</v>
      </c>
      <c r="F9" s="176" t="n">
        <v>29</v>
      </c>
      <c r="G9" s="176" t="n">
        <v>0</v>
      </c>
    </row>
    <row r="10" customFormat="false" ht="14.25" hidden="false" customHeight="true" outlineLevel="0" collapsed="false">
      <c r="B10" s="106" t="s">
        <v>342</v>
      </c>
      <c r="C10" s="186" t="n">
        <v>147</v>
      </c>
      <c r="D10" s="186" t="n">
        <v>58</v>
      </c>
      <c r="E10" s="186" t="n">
        <v>54</v>
      </c>
      <c r="F10" s="186" t="n">
        <v>35</v>
      </c>
      <c r="G10" s="186" t="n">
        <v>0</v>
      </c>
    </row>
    <row r="11" customFormat="false" ht="21" hidden="false" customHeight="true" outlineLevel="0" collapsed="false">
      <c r="A11" s="126" t="s">
        <v>699</v>
      </c>
      <c r="B11" s="106" t="s">
        <v>340</v>
      </c>
      <c r="C11" s="186" t="n">
        <v>88</v>
      </c>
      <c r="D11" s="175" t="n">
        <v>17</v>
      </c>
      <c r="E11" s="175" t="n">
        <v>51</v>
      </c>
      <c r="F11" s="176" t="n">
        <v>20</v>
      </c>
      <c r="G11" s="176" t="n">
        <v>0</v>
      </c>
    </row>
    <row r="12" customFormat="false" ht="14.25" hidden="false" customHeight="true" outlineLevel="0" collapsed="false">
      <c r="A12" s="192" t="s">
        <v>700</v>
      </c>
      <c r="B12" s="106" t="s">
        <v>341</v>
      </c>
      <c r="C12" s="186" t="n">
        <v>39</v>
      </c>
      <c r="D12" s="175" t="n">
        <v>19</v>
      </c>
      <c r="E12" s="175" t="n">
        <v>13</v>
      </c>
      <c r="F12" s="176" t="n">
        <v>7</v>
      </c>
      <c r="G12" s="176" t="n">
        <v>0</v>
      </c>
    </row>
    <row r="13" customFormat="false" ht="14.25" hidden="false" customHeight="true" outlineLevel="0" collapsed="false">
      <c r="A13" s="192"/>
      <c r="B13" s="106" t="s">
        <v>342</v>
      </c>
      <c r="C13" s="186" t="n">
        <v>127</v>
      </c>
      <c r="D13" s="186" t="n">
        <v>36</v>
      </c>
      <c r="E13" s="186" t="n">
        <v>64</v>
      </c>
      <c r="F13" s="186" t="n">
        <v>27</v>
      </c>
      <c r="G13" s="186" t="n">
        <v>0</v>
      </c>
    </row>
    <row r="14" customFormat="false" ht="21" hidden="false" customHeight="true" outlineLevel="0" collapsed="false">
      <c r="A14" s="126" t="s">
        <v>697</v>
      </c>
      <c r="B14" s="106" t="s">
        <v>340</v>
      </c>
      <c r="C14" s="186" t="n">
        <v>15</v>
      </c>
      <c r="D14" s="175" t="n">
        <v>9</v>
      </c>
      <c r="E14" s="175" t="n">
        <v>5</v>
      </c>
      <c r="F14" s="176" t="n">
        <v>1</v>
      </c>
      <c r="G14" s="176" t="n">
        <v>0</v>
      </c>
    </row>
    <row r="15" customFormat="false" ht="14.45" hidden="false" customHeight="true" outlineLevel="0" collapsed="false">
      <c r="A15" s="192" t="s">
        <v>701</v>
      </c>
      <c r="B15" s="106" t="s">
        <v>341</v>
      </c>
      <c r="C15" s="186" t="n">
        <v>47</v>
      </c>
      <c r="D15" s="175" t="n">
        <v>14</v>
      </c>
      <c r="E15" s="175" t="n">
        <v>14</v>
      </c>
      <c r="F15" s="176" t="n">
        <v>19</v>
      </c>
      <c r="G15" s="176" t="n">
        <v>0</v>
      </c>
    </row>
    <row r="16" customFormat="false" ht="14.45" hidden="false" customHeight="true" outlineLevel="0" collapsed="false">
      <c r="B16" s="106" t="s">
        <v>342</v>
      </c>
      <c r="C16" s="186" t="n">
        <v>62</v>
      </c>
      <c r="D16" s="186" t="n">
        <v>23</v>
      </c>
      <c r="E16" s="186" t="n">
        <v>19</v>
      </c>
      <c r="F16" s="186" t="n">
        <v>20</v>
      </c>
      <c r="G16" s="186" t="n">
        <v>0</v>
      </c>
    </row>
    <row r="17" customFormat="false" ht="21" hidden="false" customHeight="true" outlineLevel="0" collapsed="false">
      <c r="A17" s="126" t="s">
        <v>702</v>
      </c>
      <c r="B17" s="106" t="s">
        <v>340</v>
      </c>
      <c r="C17" s="186" t="n">
        <v>16</v>
      </c>
      <c r="D17" s="175" t="n">
        <v>0</v>
      </c>
      <c r="E17" s="175" t="n">
        <v>0</v>
      </c>
      <c r="F17" s="176" t="n">
        <v>16</v>
      </c>
      <c r="G17" s="176" t="n">
        <v>0</v>
      </c>
    </row>
    <row r="18" customFormat="false" ht="14.25" hidden="false" customHeight="true" outlineLevel="0" collapsed="false">
      <c r="B18" s="106" t="s">
        <v>341</v>
      </c>
      <c r="C18" s="186" t="n">
        <v>36</v>
      </c>
      <c r="D18" s="175" t="n">
        <v>0</v>
      </c>
      <c r="E18" s="175" t="n">
        <v>0</v>
      </c>
      <c r="F18" s="176" t="n">
        <v>36</v>
      </c>
      <c r="G18" s="176" t="n">
        <v>0</v>
      </c>
    </row>
    <row r="19" customFormat="false" ht="14.25" hidden="false" customHeight="true" outlineLevel="0" collapsed="false">
      <c r="B19" s="106" t="s">
        <v>342</v>
      </c>
      <c r="C19" s="186" t="n">
        <v>52</v>
      </c>
      <c r="D19" s="186" t="n">
        <v>0</v>
      </c>
      <c r="E19" s="186" t="n">
        <v>0</v>
      </c>
      <c r="F19" s="186" t="n">
        <v>52</v>
      </c>
      <c r="G19" s="186" t="n">
        <v>0</v>
      </c>
    </row>
    <row r="20" customFormat="false" ht="21" hidden="false" customHeight="true" outlineLevel="0" collapsed="false">
      <c r="A20" s="126" t="s">
        <v>703</v>
      </c>
      <c r="B20" s="106" t="s">
        <v>340</v>
      </c>
      <c r="C20" s="186" t="n">
        <v>117</v>
      </c>
      <c r="D20" s="175" t="n">
        <v>38</v>
      </c>
      <c r="E20" s="175" t="n">
        <v>41</v>
      </c>
      <c r="F20" s="176" t="n">
        <v>38</v>
      </c>
      <c r="G20" s="176" t="n">
        <v>0</v>
      </c>
    </row>
    <row r="21" customFormat="false" ht="14.25" hidden="false" customHeight="true" outlineLevel="0" collapsed="false">
      <c r="B21" s="106" t="s">
        <v>341</v>
      </c>
      <c r="C21" s="186" t="n">
        <v>204</v>
      </c>
      <c r="D21" s="175" t="n">
        <v>91</v>
      </c>
      <c r="E21" s="175" t="n">
        <v>60</v>
      </c>
      <c r="F21" s="176" t="n">
        <v>53</v>
      </c>
      <c r="G21" s="176" t="n">
        <v>0</v>
      </c>
    </row>
    <row r="22" customFormat="false" ht="14.25" hidden="false" customHeight="true" outlineLevel="0" collapsed="false">
      <c r="B22" s="106" t="s">
        <v>342</v>
      </c>
      <c r="C22" s="186" t="n">
        <v>321</v>
      </c>
      <c r="D22" s="186" t="n">
        <v>129</v>
      </c>
      <c r="E22" s="186" t="n">
        <v>101</v>
      </c>
      <c r="F22" s="186" t="n">
        <v>91</v>
      </c>
      <c r="G22" s="186" t="n">
        <v>0</v>
      </c>
    </row>
    <row r="23" customFormat="false" ht="21" hidden="false" customHeight="true" outlineLevel="0" collapsed="false">
      <c r="A23" s="126" t="s">
        <v>697</v>
      </c>
      <c r="B23" s="106" t="s">
        <v>340</v>
      </c>
      <c r="C23" s="118" t="n">
        <v>24</v>
      </c>
      <c r="D23" s="175" t="n">
        <v>12</v>
      </c>
      <c r="E23" s="175" t="n">
        <v>10</v>
      </c>
      <c r="F23" s="176" t="n">
        <v>2</v>
      </c>
      <c r="G23" s="176" t="n">
        <v>0</v>
      </c>
    </row>
    <row r="24" customFormat="false" ht="14.25" hidden="false" customHeight="true" outlineLevel="0" collapsed="false">
      <c r="A24" s="192" t="s">
        <v>704</v>
      </c>
      <c r="B24" s="106" t="s">
        <v>341</v>
      </c>
      <c r="C24" s="118" t="n">
        <v>11</v>
      </c>
      <c r="D24" s="175" t="n">
        <v>5</v>
      </c>
      <c r="E24" s="175" t="n">
        <v>4</v>
      </c>
      <c r="F24" s="176" t="n">
        <v>2</v>
      </c>
      <c r="G24" s="176" t="n">
        <v>0</v>
      </c>
    </row>
    <row r="25" customFormat="false" ht="14.25" hidden="false" customHeight="true" outlineLevel="0" collapsed="false">
      <c r="B25" s="106" t="s">
        <v>342</v>
      </c>
      <c r="C25" s="118" t="n">
        <v>35</v>
      </c>
      <c r="D25" s="118" t="n">
        <v>17</v>
      </c>
      <c r="E25" s="118" t="n">
        <v>14</v>
      </c>
      <c r="F25" s="118" t="n">
        <v>4</v>
      </c>
      <c r="G25" s="118" t="n">
        <v>0</v>
      </c>
    </row>
    <row r="26" customFormat="false" ht="21" hidden="false" customHeight="true" outlineLevel="0" collapsed="false">
      <c r="A26" s="126" t="s">
        <v>705</v>
      </c>
      <c r="B26" s="106" t="s">
        <v>340</v>
      </c>
      <c r="C26" s="118" t="n">
        <v>16</v>
      </c>
      <c r="D26" s="186" t="n">
        <v>4</v>
      </c>
      <c r="E26" s="186" t="n">
        <v>7</v>
      </c>
      <c r="F26" s="186" t="n">
        <v>5</v>
      </c>
      <c r="G26" s="186" t="n">
        <v>0</v>
      </c>
    </row>
    <row r="27" customFormat="false" ht="14.25" hidden="false" customHeight="true" outlineLevel="0" collapsed="false">
      <c r="A27" s="192" t="s">
        <v>706</v>
      </c>
      <c r="B27" s="106" t="s">
        <v>341</v>
      </c>
      <c r="C27" s="118" t="n">
        <v>18</v>
      </c>
      <c r="D27" s="186" t="n">
        <v>6</v>
      </c>
      <c r="E27" s="186" t="n">
        <v>7</v>
      </c>
      <c r="F27" s="186" t="n">
        <v>5</v>
      </c>
      <c r="G27" s="186" t="n">
        <v>0</v>
      </c>
    </row>
    <row r="28" customFormat="false" ht="14.25" hidden="false" customHeight="true" outlineLevel="0" collapsed="false">
      <c r="A28" s="193" t="s">
        <v>707</v>
      </c>
      <c r="B28" s="106" t="s">
        <v>342</v>
      </c>
      <c r="C28" s="118" t="n">
        <v>34</v>
      </c>
      <c r="D28" s="118" t="n">
        <v>10</v>
      </c>
      <c r="E28" s="118" t="n">
        <v>14</v>
      </c>
      <c r="F28" s="118" t="n">
        <v>10</v>
      </c>
      <c r="G28" s="118" t="n">
        <v>0</v>
      </c>
    </row>
    <row r="29" customFormat="false" ht="21" hidden="false" customHeight="true" outlineLevel="0" collapsed="false">
      <c r="A29" s="126" t="s">
        <v>708</v>
      </c>
      <c r="B29" s="106" t="s">
        <v>340</v>
      </c>
      <c r="C29" s="118" t="n">
        <v>679</v>
      </c>
      <c r="D29" s="186" t="n">
        <v>127</v>
      </c>
      <c r="E29" s="186" t="n">
        <v>362</v>
      </c>
      <c r="F29" s="186" t="n">
        <v>190</v>
      </c>
      <c r="G29" s="186" t="n">
        <v>0</v>
      </c>
    </row>
    <row r="30" customFormat="false" ht="14.25" hidden="false" customHeight="true" outlineLevel="0" collapsed="false">
      <c r="A30" s="192" t="s">
        <v>709</v>
      </c>
      <c r="B30" s="106" t="s">
        <v>341</v>
      </c>
      <c r="C30" s="118" t="n">
        <v>461</v>
      </c>
      <c r="D30" s="186" t="n">
        <v>78</v>
      </c>
      <c r="E30" s="186" t="n">
        <v>255</v>
      </c>
      <c r="F30" s="186" t="n">
        <v>128</v>
      </c>
      <c r="G30" s="186" t="n">
        <v>0</v>
      </c>
    </row>
    <row r="31" customFormat="false" ht="14.25" hidden="false" customHeight="true" outlineLevel="0" collapsed="false">
      <c r="A31" s="193"/>
      <c r="B31" s="106" t="s">
        <v>342</v>
      </c>
      <c r="C31" s="118" t="n">
        <v>1140</v>
      </c>
      <c r="D31" s="118" t="n">
        <v>205</v>
      </c>
      <c r="E31" s="118" t="n">
        <v>617</v>
      </c>
      <c r="F31" s="118" t="n">
        <v>318</v>
      </c>
      <c r="G31" s="118" t="n">
        <v>0</v>
      </c>
    </row>
    <row r="32" customFormat="false" ht="21" hidden="false" customHeight="true" outlineLevel="0" collapsed="false">
      <c r="A32" s="126" t="s">
        <v>710</v>
      </c>
      <c r="B32" s="106" t="s">
        <v>340</v>
      </c>
      <c r="C32" s="118" t="n">
        <v>1</v>
      </c>
      <c r="D32" s="186" t="n">
        <v>0</v>
      </c>
      <c r="E32" s="186" t="n">
        <v>0</v>
      </c>
      <c r="F32" s="186" t="n">
        <v>1</v>
      </c>
      <c r="G32" s="186" t="n">
        <v>0</v>
      </c>
    </row>
    <row r="33" customFormat="false" ht="14.25" hidden="false" customHeight="true" outlineLevel="0" collapsed="false">
      <c r="A33" s="192" t="s">
        <v>711</v>
      </c>
      <c r="B33" s="106" t="s">
        <v>341</v>
      </c>
      <c r="C33" s="118" t="n">
        <v>0</v>
      </c>
      <c r="D33" s="186" t="n">
        <v>0</v>
      </c>
      <c r="E33" s="186" t="n">
        <v>0</v>
      </c>
      <c r="F33" s="186" t="n">
        <v>0</v>
      </c>
      <c r="G33" s="186" t="n">
        <v>0</v>
      </c>
    </row>
    <row r="34" customFormat="false" ht="14.25" hidden="false" customHeight="true" outlineLevel="0" collapsed="false">
      <c r="A34" s="193"/>
      <c r="B34" s="106" t="s">
        <v>342</v>
      </c>
      <c r="C34" s="118" t="n">
        <v>1</v>
      </c>
      <c r="D34" s="118" t="n">
        <v>0</v>
      </c>
      <c r="E34" s="118" t="n">
        <v>0</v>
      </c>
      <c r="F34" s="118" t="n">
        <v>1</v>
      </c>
      <c r="G34" s="118" t="n">
        <v>0</v>
      </c>
    </row>
    <row r="35" customFormat="false" ht="21" hidden="false" customHeight="true" outlineLevel="0" collapsed="false">
      <c r="A35" s="126" t="s">
        <v>712</v>
      </c>
      <c r="B35" s="106" t="s">
        <v>340</v>
      </c>
      <c r="C35" s="118" t="n">
        <v>50</v>
      </c>
      <c r="D35" s="186" t="n">
        <v>0</v>
      </c>
      <c r="E35" s="186" t="n">
        <v>0</v>
      </c>
      <c r="F35" s="186" t="n">
        <v>50</v>
      </c>
      <c r="G35" s="186" t="n">
        <v>0</v>
      </c>
    </row>
    <row r="36" customFormat="false" ht="14.25" hidden="false" customHeight="true" outlineLevel="0" collapsed="false">
      <c r="A36" s="192" t="s">
        <v>713</v>
      </c>
      <c r="B36" s="106" t="s">
        <v>341</v>
      </c>
      <c r="C36" s="118" t="n">
        <v>78</v>
      </c>
      <c r="D36" s="186" t="n">
        <v>0</v>
      </c>
      <c r="E36" s="186" t="n">
        <v>1</v>
      </c>
      <c r="F36" s="186" t="n">
        <v>77</v>
      </c>
      <c r="G36" s="186" t="n">
        <v>0</v>
      </c>
    </row>
    <row r="37" customFormat="false" ht="14.25" hidden="false" customHeight="true" outlineLevel="0" collapsed="false">
      <c r="A37" s="193"/>
      <c r="B37" s="106" t="s">
        <v>342</v>
      </c>
      <c r="C37" s="118" t="n">
        <v>128</v>
      </c>
      <c r="D37" s="118" t="n">
        <v>0</v>
      </c>
      <c r="E37" s="118" t="n">
        <v>1</v>
      </c>
      <c r="F37" s="118" t="n">
        <v>127</v>
      </c>
      <c r="G37" s="118" t="n">
        <v>0</v>
      </c>
    </row>
    <row r="38" customFormat="false" ht="21" hidden="false" customHeight="true" outlineLevel="0" collapsed="false">
      <c r="A38" s="126" t="s">
        <v>714</v>
      </c>
      <c r="B38" s="106" t="s">
        <v>340</v>
      </c>
      <c r="C38" s="118" t="n">
        <v>69</v>
      </c>
      <c r="D38" s="186" t="n">
        <v>39</v>
      </c>
      <c r="E38" s="186" t="n">
        <v>30</v>
      </c>
      <c r="F38" s="186" t="n">
        <v>0</v>
      </c>
      <c r="G38" s="186" t="n">
        <v>0</v>
      </c>
    </row>
    <row r="39" customFormat="false" ht="14.25" hidden="false" customHeight="true" outlineLevel="0" collapsed="false">
      <c r="A39" s="192"/>
      <c r="B39" s="106" t="s">
        <v>341</v>
      </c>
      <c r="C39" s="118" t="n">
        <v>139</v>
      </c>
      <c r="D39" s="186" t="n">
        <v>71</v>
      </c>
      <c r="E39" s="186" t="n">
        <v>68</v>
      </c>
      <c r="F39" s="186" t="n">
        <v>0</v>
      </c>
      <c r="G39" s="186" t="n">
        <v>0</v>
      </c>
    </row>
    <row r="40" customFormat="false" ht="14.25" hidden="false" customHeight="true" outlineLevel="0" collapsed="false">
      <c r="A40" s="193"/>
      <c r="B40" s="106" t="s">
        <v>342</v>
      </c>
      <c r="C40" s="118" t="n">
        <v>208</v>
      </c>
      <c r="D40" s="118" t="n">
        <v>110</v>
      </c>
      <c r="E40" s="118" t="n">
        <v>98</v>
      </c>
      <c r="F40" s="118" t="n">
        <v>0</v>
      </c>
      <c r="G40" s="118" t="n">
        <v>0</v>
      </c>
    </row>
    <row r="41" customFormat="false" ht="21" hidden="false" customHeight="true" outlineLevel="0" collapsed="false">
      <c r="A41" s="126" t="s">
        <v>715</v>
      </c>
      <c r="B41" s="106" t="s">
        <v>340</v>
      </c>
      <c r="C41" s="118" t="n">
        <v>76</v>
      </c>
      <c r="D41" s="186" t="n">
        <v>25</v>
      </c>
      <c r="E41" s="186" t="n">
        <v>31</v>
      </c>
      <c r="F41" s="186" t="n">
        <v>20</v>
      </c>
      <c r="G41" s="186" t="n">
        <v>0</v>
      </c>
    </row>
    <row r="42" customFormat="false" ht="14.25" hidden="false" customHeight="true" outlineLevel="0" collapsed="false">
      <c r="A42" s="192" t="s">
        <v>716</v>
      </c>
      <c r="B42" s="106" t="s">
        <v>341</v>
      </c>
      <c r="C42" s="118" t="n">
        <v>255</v>
      </c>
      <c r="D42" s="186" t="n">
        <v>93</v>
      </c>
      <c r="E42" s="186" t="n">
        <v>105</v>
      </c>
      <c r="F42" s="186" t="n">
        <v>57</v>
      </c>
      <c r="G42" s="186" t="n">
        <v>0</v>
      </c>
    </row>
    <row r="43" customFormat="false" ht="14.25" hidden="false" customHeight="true" outlineLevel="0" collapsed="false">
      <c r="A43" s="193"/>
      <c r="B43" s="106" t="s">
        <v>342</v>
      </c>
      <c r="C43" s="118" t="n">
        <v>331</v>
      </c>
      <c r="D43" s="118" t="n">
        <v>118</v>
      </c>
      <c r="E43" s="118" t="n">
        <v>136</v>
      </c>
      <c r="F43" s="118" t="n">
        <v>77</v>
      </c>
      <c r="G43" s="118" t="n">
        <v>0</v>
      </c>
    </row>
    <row r="44" customFormat="false" ht="21" hidden="false" customHeight="true" outlineLevel="0" collapsed="false">
      <c r="A44" s="126" t="s">
        <v>717</v>
      </c>
      <c r="B44" s="106" t="s">
        <v>340</v>
      </c>
      <c r="C44" s="118" t="n">
        <v>173</v>
      </c>
      <c r="D44" s="186" t="n">
        <v>80</v>
      </c>
      <c r="E44" s="186" t="n">
        <v>92</v>
      </c>
      <c r="F44" s="186" t="n">
        <v>1</v>
      </c>
      <c r="G44" s="186" t="n">
        <v>0</v>
      </c>
    </row>
    <row r="45" customFormat="false" ht="14.25" hidden="false" customHeight="true" outlineLevel="0" collapsed="false">
      <c r="A45" s="192"/>
      <c r="B45" s="106" t="s">
        <v>341</v>
      </c>
      <c r="C45" s="118" t="n">
        <v>236</v>
      </c>
      <c r="D45" s="186" t="n">
        <v>141</v>
      </c>
      <c r="E45" s="186" t="n">
        <v>95</v>
      </c>
      <c r="F45" s="186" t="n">
        <v>0</v>
      </c>
      <c r="G45" s="186" t="n">
        <v>0</v>
      </c>
    </row>
    <row r="46" customFormat="false" ht="14.25" hidden="false" customHeight="true" outlineLevel="0" collapsed="false">
      <c r="A46" s="193"/>
      <c r="B46" s="106" t="s">
        <v>342</v>
      </c>
      <c r="C46" s="118" t="n">
        <v>409</v>
      </c>
      <c r="D46" s="118" t="n">
        <v>221</v>
      </c>
      <c r="E46" s="118" t="n">
        <v>187</v>
      </c>
      <c r="F46" s="118" t="n">
        <v>1</v>
      </c>
      <c r="G46" s="118" t="n">
        <v>0</v>
      </c>
    </row>
    <row r="47" customFormat="false" ht="11.25" hidden="false" customHeight="false" outlineLevel="0" collapsed="false">
      <c r="A47" s="126"/>
      <c r="C47" s="118"/>
      <c r="D47" s="186"/>
      <c r="E47" s="186"/>
      <c r="F47" s="186"/>
      <c r="G47" s="186"/>
    </row>
    <row r="48" customFormat="false" ht="11.25" hidden="false" customHeight="false" outlineLevel="0" collapsed="false">
      <c r="A48" s="192"/>
      <c r="C48" s="118"/>
      <c r="D48" s="186"/>
      <c r="E48" s="186"/>
      <c r="F48" s="186"/>
      <c r="G48" s="186"/>
    </row>
    <row r="49" customFormat="false" ht="11.25" hidden="false" customHeight="false" outlineLevel="0" collapsed="false">
      <c r="A49" s="193"/>
      <c r="C49" s="118"/>
      <c r="D49" s="118"/>
      <c r="E49" s="118"/>
      <c r="F49" s="118"/>
      <c r="G49" s="118"/>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8.99"/>
    <col collapsed="false" customWidth="true" hidden="false" outlineLevel="0" max="2" min="2" style="106" width="13.15"/>
    <col collapsed="false" customWidth="true" hidden="false" outlineLevel="0" max="3" min="3" style="106" width="13.65"/>
    <col collapsed="false" customWidth="true" hidden="false" outlineLevel="0" max="8" min="4"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718</v>
      </c>
      <c r="B8" s="106" t="s">
        <v>340</v>
      </c>
      <c r="C8" s="186" t="n">
        <v>485</v>
      </c>
      <c r="D8" s="186" t="n">
        <v>204</v>
      </c>
      <c r="E8" s="186" t="n">
        <v>162</v>
      </c>
      <c r="F8" s="186" t="n">
        <v>119</v>
      </c>
      <c r="G8" s="186" t="n">
        <v>0</v>
      </c>
    </row>
    <row r="9" customFormat="false" ht="14.25" hidden="false" customHeight="true" outlineLevel="0" collapsed="false">
      <c r="B9" s="106" t="s">
        <v>341</v>
      </c>
      <c r="C9" s="186" t="n">
        <v>18</v>
      </c>
      <c r="D9" s="186" t="n">
        <v>9</v>
      </c>
      <c r="E9" s="186" t="n">
        <v>3</v>
      </c>
      <c r="F9" s="186" t="n">
        <v>6</v>
      </c>
      <c r="G9" s="186" t="n">
        <v>0</v>
      </c>
    </row>
    <row r="10" customFormat="false" ht="14.25" hidden="false" customHeight="true" outlineLevel="0" collapsed="false">
      <c r="B10" s="106" t="s">
        <v>342</v>
      </c>
      <c r="C10" s="186" t="n">
        <v>503</v>
      </c>
      <c r="D10" s="186" t="n">
        <v>213</v>
      </c>
      <c r="E10" s="186" t="n">
        <v>165</v>
      </c>
      <c r="F10" s="186" t="n">
        <v>125</v>
      </c>
      <c r="G10" s="186" t="n">
        <v>0</v>
      </c>
    </row>
    <row r="11" customFormat="false" ht="14.25" hidden="false" customHeight="true" outlineLevel="0" collapsed="false">
      <c r="A11" s="170"/>
      <c r="B11" s="185"/>
      <c r="C11" s="185"/>
      <c r="D11" s="185"/>
      <c r="E11" s="185"/>
      <c r="F11" s="185"/>
      <c r="G11" s="185"/>
    </row>
    <row r="12" customFormat="false" ht="14.25" hidden="false" customHeight="true" outlineLevel="0" collapsed="false">
      <c r="A12" s="106" t="s">
        <v>343</v>
      </c>
      <c r="B12" s="185"/>
      <c r="C12" s="185"/>
      <c r="D12" s="185"/>
      <c r="E12" s="185"/>
      <c r="F12" s="185"/>
      <c r="G12" s="185"/>
    </row>
    <row r="13" customFormat="false" ht="21" hidden="false" customHeight="true" outlineLevel="0" collapsed="false">
      <c r="A13" s="126" t="s">
        <v>719</v>
      </c>
      <c r="B13" s="106" t="s">
        <v>340</v>
      </c>
      <c r="C13" s="186" t="n">
        <v>91</v>
      </c>
      <c r="D13" s="175" t="n">
        <v>36</v>
      </c>
      <c r="E13" s="175" t="n">
        <v>24</v>
      </c>
      <c r="F13" s="176" t="n">
        <v>31</v>
      </c>
      <c r="G13" s="176" t="n">
        <v>0</v>
      </c>
    </row>
    <row r="14" customFormat="false" ht="14.25" hidden="false" customHeight="true" outlineLevel="0" collapsed="false">
      <c r="A14" s="192" t="s">
        <v>720</v>
      </c>
      <c r="B14" s="106" t="s">
        <v>341</v>
      </c>
      <c r="C14" s="186" t="n">
        <v>8</v>
      </c>
      <c r="D14" s="175" t="n">
        <v>4</v>
      </c>
      <c r="E14" s="175" t="n">
        <v>1</v>
      </c>
      <c r="F14" s="176" t="n">
        <v>3</v>
      </c>
      <c r="G14" s="176" t="n">
        <v>0</v>
      </c>
    </row>
    <row r="15" customFormat="false" ht="14.25" hidden="false" customHeight="true" outlineLevel="0" collapsed="false">
      <c r="B15" s="106" t="s">
        <v>342</v>
      </c>
      <c r="C15" s="186" t="n">
        <v>99</v>
      </c>
      <c r="D15" s="186" t="n">
        <v>40</v>
      </c>
      <c r="E15" s="186" t="n">
        <v>25</v>
      </c>
      <c r="F15" s="186" t="n">
        <v>34</v>
      </c>
      <c r="G15" s="186" t="n">
        <v>0</v>
      </c>
    </row>
    <row r="16" customFormat="false" ht="14.45" hidden="false" customHeight="true" outlineLevel="0" collapsed="false">
      <c r="B16" s="185"/>
      <c r="C16" s="185"/>
      <c r="D16" s="185"/>
      <c r="E16" s="185"/>
      <c r="F16" s="185"/>
      <c r="G16" s="185"/>
    </row>
    <row r="17" customFormat="false" ht="20.1" hidden="false" customHeight="true" outlineLevel="0" collapsed="false">
      <c r="A17" s="126" t="s">
        <v>721</v>
      </c>
      <c r="B17" s="106" t="s">
        <v>340</v>
      </c>
      <c r="C17" s="186" t="n">
        <v>230</v>
      </c>
      <c r="D17" s="175" t="n">
        <v>104</v>
      </c>
      <c r="E17" s="175" t="n">
        <v>73</v>
      </c>
      <c r="F17" s="176" t="n">
        <v>53</v>
      </c>
      <c r="G17" s="176" t="n">
        <v>0</v>
      </c>
    </row>
    <row r="18" customFormat="false" ht="14.45" hidden="false" customHeight="true" outlineLevel="0" collapsed="false">
      <c r="B18" s="106" t="s">
        <v>341</v>
      </c>
      <c r="C18" s="186" t="n">
        <v>5</v>
      </c>
      <c r="D18" s="175" t="n">
        <v>3</v>
      </c>
      <c r="E18" s="175" t="n">
        <v>1</v>
      </c>
      <c r="F18" s="176" t="n">
        <v>1</v>
      </c>
      <c r="G18" s="176" t="n">
        <v>0</v>
      </c>
    </row>
    <row r="19" customFormat="false" ht="14.45" hidden="false" customHeight="true" outlineLevel="0" collapsed="false">
      <c r="B19" s="106" t="s">
        <v>342</v>
      </c>
      <c r="C19" s="186" t="n">
        <v>235</v>
      </c>
      <c r="D19" s="186" t="n">
        <v>107</v>
      </c>
      <c r="E19" s="186" t="n">
        <v>74</v>
      </c>
      <c r="F19" s="186" t="n">
        <v>54</v>
      </c>
      <c r="G19" s="186" t="n">
        <v>0</v>
      </c>
    </row>
    <row r="20" customFormat="false" ht="20.1" hidden="false" customHeight="true" outlineLevel="0" collapsed="false">
      <c r="A20" s="126" t="s">
        <v>722</v>
      </c>
      <c r="B20" s="106" t="s">
        <v>340</v>
      </c>
      <c r="C20" s="186" t="n">
        <v>104</v>
      </c>
      <c r="D20" s="175" t="n">
        <v>30</v>
      </c>
      <c r="E20" s="175" t="n">
        <v>39</v>
      </c>
      <c r="F20" s="176" t="n">
        <v>35</v>
      </c>
      <c r="G20" s="176" t="n">
        <v>0</v>
      </c>
    </row>
    <row r="21" customFormat="false" ht="14.45" hidden="false" customHeight="true" outlineLevel="0" collapsed="false">
      <c r="B21" s="106" t="s">
        <v>341</v>
      </c>
      <c r="C21" s="186" t="n">
        <v>4</v>
      </c>
      <c r="D21" s="175" t="n">
        <v>1</v>
      </c>
      <c r="E21" s="175" t="n">
        <v>1</v>
      </c>
      <c r="F21" s="176" t="n">
        <v>2</v>
      </c>
      <c r="G21" s="176" t="n">
        <v>0</v>
      </c>
    </row>
    <row r="22" customFormat="false" ht="14.45" hidden="false" customHeight="true" outlineLevel="0" collapsed="false">
      <c r="B22" s="106" t="s">
        <v>342</v>
      </c>
      <c r="C22" s="186" t="n">
        <v>108</v>
      </c>
      <c r="D22" s="186" t="n">
        <v>31</v>
      </c>
      <c r="E22" s="186" t="n">
        <v>40</v>
      </c>
      <c r="F22" s="186" t="n">
        <v>37</v>
      </c>
      <c r="G22" s="186" t="n">
        <v>0</v>
      </c>
    </row>
    <row r="23" customFormat="false" ht="20.1" hidden="false" customHeight="true" outlineLevel="0" collapsed="false">
      <c r="A23" s="126" t="s">
        <v>723</v>
      </c>
      <c r="B23" s="106" t="s">
        <v>340</v>
      </c>
      <c r="C23" s="186" t="n">
        <v>60</v>
      </c>
      <c r="D23" s="175" t="n">
        <v>34</v>
      </c>
      <c r="E23" s="175" t="n">
        <v>26</v>
      </c>
      <c r="F23" s="176" t="n">
        <v>0</v>
      </c>
      <c r="G23" s="176" t="n">
        <v>0</v>
      </c>
    </row>
    <row r="24" customFormat="false" ht="14.45" hidden="false" customHeight="true" outlineLevel="0" collapsed="false">
      <c r="B24" s="106" t="s">
        <v>341</v>
      </c>
      <c r="C24" s="186" t="n">
        <v>1</v>
      </c>
      <c r="D24" s="175" t="n">
        <v>1</v>
      </c>
      <c r="E24" s="175" t="n">
        <v>0</v>
      </c>
      <c r="F24" s="176" t="n">
        <v>0</v>
      </c>
      <c r="G24" s="176" t="n">
        <v>0</v>
      </c>
    </row>
    <row r="25" customFormat="false" ht="14.45" hidden="false" customHeight="true" outlineLevel="0" collapsed="false">
      <c r="B25" s="106" t="s">
        <v>342</v>
      </c>
      <c r="C25" s="186" t="n">
        <v>61</v>
      </c>
      <c r="D25" s="186" t="n">
        <v>35</v>
      </c>
      <c r="E25" s="186" t="n">
        <v>26</v>
      </c>
      <c r="F25" s="186" t="n">
        <v>0</v>
      </c>
      <c r="G25" s="186" t="n">
        <v>0</v>
      </c>
    </row>
    <row r="26" customFormat="false" ht="20.1" hidden="false" customHeight="true" outlineLevel="0" collapsed="false">
      <c r="A26" s="170" t="s">
        <v>724</v>
      </c>
      <c r="B26" s="106" t="s">
        <v>340</v>
      </c>
      <c r="C26" s="186" t="n">
        <v>124</v>
      </c>
      <c r="D26" s="186" t="n">
        <v>59</v>
      </c>
      <c r="E26" s="186" t="n">
        <v>65</v>
      </c>
      <c r="F26" s="186" t="n">
        <v>0</v>
      </c>
      <c r="G26" s="186" t="n">
        <v>0</v>
      </c>
    </row>
    <row r="27" customFormat="false" ht="14.45" hidden="false" customHeight="true" outlineLevel="0" collapsed="false">
      <c r="A27" s="170"/>
      <c r="B27" s="106" t="s">
        <v>341</v>
      </c>
      <c r="C27" s="186" t="n">
        <v>44</v>
      </c>
      <c r="D27" s="186" t="n">
        <v>22</v>
      </c>
      <c r="E27" s="186" t="n">
        <v>22</v>
      </c>
      <c r="F27" s="186" t="n">
        <v>0</v>
      </c>
      <c r="G27" s="186" t="n">
        <v>0</v>
      </c>
    </row>
    <row r="28" customFormat="false" ht="14.45" hidden="false" customHeight="true" outlineLevel="0" collapsed="false">
      <c r="A28" s="170"/>
      <c r="B28" s="106" t="s">
        <v>342</v>
      </c>
      <c r="C28" s="186" t="n">
        <v>168</v>
      </c>
      <c r="D28" s="186" t="n">
        <v>81</v>
      </c>
      <c r="E28" s="186" t="n">
        <v>87</v>
      </c>
      <c r="F28" s="186" t="n">
        <v>0</v>
      </c>
      <c r="G28" s="186" t="n">
        <v>0</v>
      </c>
    </row>
    <row r="29" customFormat="false" ht="14.45" hidden="false" customHeight="true" outlineLevel="0" collapsed="false">
      <c r="A29" s="106" t="s">
        <v>343</v>
      </c>
      <c r="C29" s="186"/>
      <c r="D29" s="186"/>
      <c r="E29" s="186"/>
      <c r="F29" s="186"/>
      <c r="G29" s="186"/>
    </row>
    <row r="30" customFormat="false" ht="21" hidden="false" customHeight="true" outlineLevel="0" collapsed="false">
      <c r="A30" s="126" t="s">
        <v>725</v>
      </c>
      <c r="B30" s="106" t="s">
        <v>340</v>
      </c>
      <c r="C30" s="186" t="n">
        <v>100</v>
      </c>
      <c r="D30" s="175" t="n">
        <v>59</v>
      </c>
      <c r="E30" s="175" t="n">
        <v>41</v>
      </c>
      <c r="F30" s="176" t="n">
        <v>0</v>
      </c>
      <c r="G30" s="176" t="n">
        <v>0</v>
      </c>
    </row>
    <row r="31" customFormat="false" ht="14.25" hidden="false" customHeight="true" outlineLevel="0" collapsed="false">
      <c r="A31" s="192" t="s">
        <v>726</v>
      </c>
      <c r="B31" s="106" t="s">
        <v>341</v>
      </c>
      <c r="C31" s="186" t="n">
        <v>37</v>
      </c>
      <c r="D31" s="175" t="n">
        <v>22</v>
      </c>
      <c r="E31" s="175" t="n">
        <v>15</v>
      </c>
      <c r="F31" s="176" t="n">
        <v>0</v>
      </c>
      <c r="G31" s="176" t="n">
        <v>0</v>
      </c>
    </row>
    <row r="32" customFormat="false" ht="14.25" hidden="false" customHeight="true" outlineLevel="0" collapsed="false">
      <c r="B32" s="106" t="s">
        <v>342</v>
      </c>
      <c r="C32" s="186" t="n">
        <v>137</v>
      </c>
      <c r="D32" s="186" t="n">
        <v>81</v>
      </c>
      <c r="E32" s="186" t="n">
        <v>56</v>
      </c>
      <c r="F32" s="186" t="n">
        <v>0</v>
      </c>
      <c r="G32" s="186" t="n">
        <v>0</v>
      </c>
    </row>
    <row r="33" customFormat="false" ht="21" hidden="false" customHeight="true" outlineLevel="0" collapsed="false">
      <c r="A33" s="126" t="s">
        <v>727</v>
      </c>
      <c r="B33" s="106" t="s">
        <v>340</v>
      </c>
      <c r="C33" s="186" t="n">
        <v>24</v>
      </c>
      <c r="D33" s="175" t="n">
        <v>0</v>
      </c>
      <c r="E33" s="175" t="n">
        <v>24</v>
      </c>
      <c r="F33" s="176" t="n">
        <v>0</v>
      </c>
      <c r="G33" s="176" t="n">
        <v>0</v>
      </c>
    </row>
    <row r="34" customFormat="false" ht="14.25" hidden="false" customHeight="true" outlineLevel="0" collapsed="false">
      <c r="B34" s="106" t="s">
        <v>341</v>
      </c>
      <c r="C34" s="186" t="n">
        <v>7</v>
      </c>
      <c r="D34" s="175" t="n">
        <v>0</v>
      </c>
      <c r="E34" s="175" t="n">
        <v>7</v>
      </c>
      <c r="F34" s="176" t="n">
        <v>0</v>
      </c>
      <c r="G34" s="176" t="n">
        <v>0</v>
      </c>
    </row>
    <row r="35" customFormat="false" ht="14.25" hidden="false" customHeight="true" outlineLevel="0" collapsed="false">
      <c r="B35" s="106" t="s">
        <v>342</v>
      </c>
      <c r="C35" s="186" t="n">
        <v>31</v>
      </c>
      <c r="D35" s="186" t="n">
        <v>0</v>
      </c>
      <c r="E35" s="186" t="n">
        <v>31</v>
      </c>
      <c r="F35" s="186" t="n">
        <v>0</v>
      </c>
      <c r="G35" s="186" t="n">
        <v>0</v>
      </c>
    </row>
    <row r="36" customFormat="false" ht="21" hidden="false" customHeight="true" outlineLevel="0" collapsed="false">
      <c r="A36" s="170" t="s">
        <v>728</v>
      </c>
      <c r="B36" s="106" t="s">
        <v>340</v>
      </c>
      <c r="C36" s="186" t="n">
        <v>1945</v>
      </c>
      <c r="D36" s="186" t="n">
        <v>727</v>
      </c>
      <c r="E36" s="186" t="n">
        <v>735</v>
      </c>
      <c r="F36" s="186" t="n">
        <v>483</v>
      </c>
      <c r="G36" s="186" t="n">
        <v>0</v>
      </c>
    </row>
    <row r="37" customFormat="false" ht="14.25" hidden="false" customHeight="true" outlineLevel="0" collapsed="false">
      <c r="A37" s="190" t="s">
        <v>729</v>
      </c>
      <c r="B37" s="106" t="s">
        <v>341</v>
      </c>
      <c r="C37" s="186" t="n">
        <v>202</v>
      </c>
      <c r="D37" s="186" t="n">
        <v>81</v>
      </c>
      <c r="E37" s="186" t="n">
        <v>69</v>
      </c>
      <c r="F37" s="186" t="n">
        <v>52</v>
      </c>
      <c r="G37" s="186" t="n">
        <v>0</v>
      </c>
    </row>
    <row r="38" customFormat="false" ht="14.25" hidden="false" customHeight="true" outlineLevel="0" collapsed="false">
      <c r="A38" s="126"/>
      <c r="B38" s="106" t="s">
        <v>342</v>
      </c>
      <c r="C38" s="186" t="n">
        <v>2147</v>
      </c>
      <c r="D38" s="186" t="n">
        <v>808</v>
      </c>
      <c r="E38" s="186" t="n">
        <v>804</v>
      </c>
      <c r="F38" s="186" t="n">
        <v>535</v>
      </c>
      <c r="G38" s="186" t="n">
        <v>0</v>
      </c>
    </row>
    <row r="39" customFormat="false" ht="14.25" hidden="false" customHeight="true" outlineLevel="0" collapsed="false">
      <c r="A39" s="106" t="s">
        <v>343</v>
      </c>
      <c r="C39" s="186"/>
      <c r="D39" s="186"/>
      <c r="E39" s="186"/>
      <c r="F39" s="186"/>
      <c r="G39" s="186"/>
    </row>
    <row r="40" customFormat="false" ht="21" hidden="false" customHeight="true" outlineLevel="0" collapsed="false">
      <c r="A40" s="126" t="s">
        <v>730</v>
      </c>
      <c r="B40" s="106" t="s">
        <v>340</v>
      </c>
      <c r="C40" s="186" t="n">
        <v>393</v>
      </c>
      <c r="D40" s="175" t="n">
        <v>190</v>
      </c>
      <c r="E40" s="175" t="n">
        <v>203</v>
      </c>
      <c r="F40" s="176" t="n">
        <v>0</v>
      </c>
      <c r="G40" s="176" t="n">
        <v>0</v>
      </c>
    </row>
    <row r="41" customFormat="false" ht="14.25" hidden="false" customHeight="true" outlineLevel="0" collapsed="false">
      <c r="B41" s="106" t="s">
        <v>341</v>
      </c>
      <c r="C41" s="186" t="n">
        <v>31</v>
      </c>
      <c r="D41" s="175" t="n">
        <v>15</v>
      </c>
      <c r="E41" s="175" t="n">
        <v>16</v>
      </c>
      <c r="F41" s="176" t="n">
        <v>0</v>
      </c>
      <c r="G41" s="176" t="n">
        <v>0</v>
      </c>
    </row>
    <row r="42" customFormat="false" ht="14.25" hidden="false" customHeight="true" outlineLevel="0" collapsed="false">
      <c r="B42" s="106" t="s">
        <v>342</v>
      </c>
      <c r="C42" s="186" t="n">
        <v>424</v>
      </c>
      <c r="D42" s="118" t="n">
        <v>205</v>
      </c>
      <c r="E42" s="118" t="n">
        <v>219</v>
      </c>
      <c r="F42" s="118" t="n">
        <v>0</v>
      </c>
      <c r="G42" s="118" t="n">
        <v>0</v>
      </c>
    </row>
    <row r="43" customFormat="false" ht="21" hidden="false" customHeight="true" outlineLevel="0" collapsed="false">
      <c r="A43" s="126" t="s">
        <v>731</v>
      </c>
      <c r="B43" s="106" t="s">
        <v>340</v>
      </c>
      <c r="C43" s="186" t="n">
        <v>1552</v>
      </c>
      <c r="D43" s="175" t="n">
        <v>537</v>
      </c>
      <c r="E43" s="175" t="n">
        <v>532</v>
      </c>
      <c r="F43" s="176" t="n">
        <v>483</v>
      </c>
      <c r="G43" s="176" t="n">
        <v>0</v>
      </c>
    </row>
    <row r="44" customFormat="false" ht="14.25" hidden="false" customHeight="true" outlineLevel="0" collapsed="false">
      <c r="B44" s="106" t="s">
        <v>341</v>
      </c>
      <c r="C44" s="186" t="n">
        <v>171</v>
      </c>
      <c r="D44" s="175" t="n">
        <v>66</v>
      </c>
      <c r="E44" s="175" t="n">
        <v>53</v>
      </c>
      <c r="F44" s="176" t="n">
        <v>52</v>
      </c>
      <c r="G44" s="176" t="n">
        <v>0</v>
      </c>
    </row>
    <row r="45" customFormat="false" ht="14.25" hidden="false" customHeight="true" outlineLevel="0" collapsed="false">
      <c r="B45" s="106" t="s">
        <v>342</v>
      </c>
      <c r="C45" s="186" t="n">
        <v>1723</v>
      </c>
      <c r="D45" s="118" t="n">
        <v>603</v>
      </c>
      <c r="E45" s="118" t="n">
        <v>585</v>
      </c>
      <c r="F45" s="118" t="n">
        <v>535</v>
      </c>
      <c r="G45" s="118" t="n">
        <v>0</v>
      </c>
    </row>
    <row r="60" customFormat="false" ht="11.25" hidden="false" customHeight="false" outlineLevel="0" collapsed="false">
      <c r="B60" s="194" t="n">
        <f aca="false">SUM(C8,C26,C36)</f>
        <v>2554</v>
      </c>
      <c r="C60" s="194" t="n">
        <f aca="false">SUM(D8,D26,D36)</f>
        <v>990</v>
      </c>
      <c r="D60" s="194" t="n">
        <f aca="false">SUM(E8,E26,E36)</f>
        <v>962</v>
      </c>
      <c r="E60" s="194" t="n">
        <f aca="false">SUM(F8,F26,F36)</f>
        <v>602</v>
      </c>
      <c r="F60" s="194" t="n">
        <f aca="false">SUM(G8,G26,G36)</f>
        <v>0</v>
      </c>
    </row>
    <row r="61" customFormat="false" ht="11.25" hidden="false" customHeight="false" outlineLevel="0" collapsed="false">
      <c r="B61" s="194" t="n">
        <f aca="false">SUM(C9,C27,C37)</f>
        <v>264</v>
      </c>
      <c r="C61" s="194" t="n">
        <f aca="false">SUM(D9,D27,D37)</f>
        <v>112</v>
      </c>
      <c r="D61" s="194" t="n">
        <f aca="false">SUM(E9,E27,E37)</f>
        <v>94</v>
      </c>
      <c r="E61" s="194" t="n">
        <f aca="false">SUM(F9,F27,F37)</f>
        <v>58</v>
      </c>
      <c r="F61" s="194" t="n">
        <f aca="false">SUM(G9,G27,G37)</f>
        <v>0</v>
      </c>
    </row>
    <row r="62" customFormat="false" ht="11.25" hidden="false" customHeight="false" outlineLevel="0" collapsed="false">
      <c r="B62" s="194" t="n">
        <f aca="false">SUM(C10,C28,C38)</f>
        <v>2818</v>
      </c>
      <c r="C62" s="194" t="n">
        <f aca="false">SUM(D10,D28,D38)</f>
        <v>1102</v>
      </c>
      <c r="D62" s="194" t="n">
        <f aca="false">SUM(E10,E28,E38)</f>
        <v>1056</v>
      </c>
      <c r="E62" s="194" t="n">
        <f aca="false">SUM(F10,F28,F38)</f>
        <v>660</v>
      </c>
      <c r="F62" s="194" t="n">
        <f aca="false">SUM(G10,G28,G3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90" t="s">
        <v>732</v>
      </c>
      <c r="B8" s="106" t="s">
        <v>340</v>
      </c>
      <c r="C8" s="186" t="n">
        <v>2659</v>
      </c>
      <c r="D8" s="186" t="n">
        <v>823</v>
      </c>
      <c r="E8" s="186" t="n">
        <v>906</v>
      </c>
      <c r="F8" s="186" t="n">
        <v>930</v>
      </c>
      <c r="G8" s="186" t="n">
        <v>0</v>
      </c>
    </row>
    <row r="9" customFormat="false" ht="14.25" hidden="false" customHeight="true" outlineLevel="0" collapsed="false">
      <c r="A9" s="190" t="s">
        <v>733</v>
      </c>
      <c r="B9" s="106" t="s">
        <v>341</v>
      </c>
      <c r="C9" s="186" t="n">
        <v>282</v>
      </c>
      <c r="D9" s="186" t="n">
        <v>86</v>
      </c>
      <c r="E9" s="186" t="n">
        <v>99</v>
      </c>
      <c r="F9" s="186" t="n">
        <v>97</v>
      </c>
      <c r="G9" s="186" t="n">
        <v>0</v>
      </c>
    </row>
    <row r="10" customFormat="false" ht="14.25" hidden="false" customHeight="true" outlineLevel="0" collapsed="false">
      <c r="B10" s="106" t="s">
        <v>342</v>
      </c>
      <c r="C10" s="186" t="n">
        <v>2941</v>
      </c>
      <c r="D10" s="186" t="n">
        <v>909</v>
      </c>
      <c r="E10" s="186" t="n">
        <v>1005</v>
      </c>
      <c r="F10" s="186" t="n">
        <v>1027</v>
      </c>
      <c r="G10" s="186" t="n">
        <v>0</v>
      </c>
    </row>
    <row r="11" customFormat="false" ht="14.25" hidden="false" customHeight="true" outlineLevel="0" collapsed="false">
      <c r="A11" s="106" t="s">
        <v>343</v>
      </c>
      <c r="C11" s="186"/>
      <c r="D11" s="186"/>
      <c r="E11" s="186"/>
      <c r="F11" s="186"/>
      <c r="G11" s="186"/>
    </row>
    <row r="12" customFormat="false" ht="21" hidden="false" customHeight="true" outlineLevel="0" collapsed="false">
      <c r="A12" s="126" t="s">
        <v>734</v>
      </c>
      <c r="B12" s="106" t="s">
        <v>340</v>
      </c>
      <c r="C12" s="186" t="n">
        <v>663</v>
      </c>
      <c r="D12" s="175" t="n">
        <v>206</v>
      </c>
      <c r="E12" s="175" t="n">
        <v>239</v>
      </c>
      <c r="F12" s="176" t="n">
        <v>218</v>
      </c>
      <c r="G12" s="176" t="n">
        <v>0</v>
      </c>
    </row>
    <row r="13" customFormat="false" ht="14.25" hidden="false" customHeight="true" outlineLevel="0" collapsed="false">
      <c r="A13" s="192" t="s">
        <v>360</v>
      </c>
      <c r="B13" s="106" t="s">
        <v>341</v>
      </c>
      <c r="C13" s="186" t="n">
        <v>53</v>
      </c>
      <c r="D13" s="175" t="n">
        <v>20</v>
      </c>
      <c r="E13" s="175" t="n">
        <v>19</v>
      </c>
      <c r="F13" s="176" t="n">
        <v>14</v>
      </c>
      <c r="G13" s="176" t="n">
        <v>0</v>
      </c>
    </row>
    <row r="14" customFormat="false" ht="12.6" hidden="false" customHeight="true" outlineLevel="0" collapsed="false">
      <c r="A14" s="193" t="s">
        <v>735</v>
      </c>
      <c r="B14" s="106" t="s">
        <v>342</v>
      </c>
      <c r="C14" s="186" t="n">
        <v>716</v>
      </c>
      <c r="D14" s="118" t="n">
        <v>226</v>
      </c>
      <c r="E14" s="118" t="n">
        <v>258</v>
      </c>
      <c r="F14" s="118" t="n">
        <v>232</v>
      </c>
      <c r="G14" s="118" t="n">
        <v>0</v>
      </c>
    </row>
    <row r="15" customFormat="false" ht="21" hidden="false" customHeight="true" outlineLevel="0" collapsed="false">
      <c r="A15" s="126" t="s">
        <v>734</v>
      </c>
      <c r="B15" s="106" t="s">
        <v>340</v>
      </c>
      <c r="C15" s="186" t="n">
        <v>1294</v>
      </c>
      <c r="D15" s="175" t="n">
        <v>407</v>
      </c>
      <c r="E15" s="175" t="n">
        <v>423</v>
      </c>
      <c r="F15" s="176" t="n">
        <v>464</v>
      </c>
      <c r="G15" s="176" t="n">
        <v>0</v>
      </c>
    </row>
    <row r="16" customFormat="false" ht="14.25" hidden="false" customHeight="true" outlineLevel="0" collapsed="false">
      <c r="A16" s="192" t="s">
        <v>360</v>
      </c>
      <c r="B16" s="106" t="s">
        <v>341</v>
      </c>
      <c r="C16" s="186" t="n">
        <v>57</v>
      </c>
      <c r="D16" s="175" t="n">
        <v>21</v>
      </c>
      <c r="E16" s="175" t="n">
        <v>21</v>
      </c>
      <c r="F16" s="176" t="n">
        <v>15</v>
      </c>
      <c r="G16" s="176" t="n">
        <v>0</v>
      </c>
    </row>
    <row r="17" customFormat="false" ht="14.25" hidden="false" customHeight="true" outlineLevel="0" collapsed="false">
      <c r="A17" s="193" t="s">
        <v>736</v>
      </c>
      <c r="B17" s="106" t="s">
        <v>342</v>
      </c>
      <c r="C17" s="186" t="n">
        <v>1351</v>
      </c>
      <c r="D17" s="118" t="n">
        <v>428</v>
      </c>
      <c r="E17" s="118" t="n">
        <v>444</v>
      </c>
      <c r="F17" s="118" t="n">
        <v>479</v>
      </c>
      <c r="G17" s="118" t="n">
        <v>0</v>
      </c>
    </row>
    <row r="18" customFormat="false" ht="21" hidden="false" customHeight="true" outlineLevel="0" collapsed="false">
      <c r="A18" s="126" t="s">
        <v>737</v>
      </c>
      <c r="B18" s="106" t="s">
        <v>340</v>
      </c>
      <c r="C18" s="186" t="n">
        <v>326</v>
      </c>
      <c r="D18" s="175" t="n">
        <v>104</v>
      </c>
      <c r="E18" s="175" t="n">
        <v>102</v>
      </c>
      <c r="F18" s="176" t="n">
        <v>120</v>
      </c>
      <c r="G18" s="176" t="n">
        <v>0</v>
      </c>
    </row>
    <row r="19" customFormat="false" ht="14.25" hidden="false" customHeight="true" outlineLevel="0" collapsed="false">
      <c r="B19" s="106" t="s">
        <v>341</v>
      </c>
      <c r="C19" s="186" t="n">
        <v>77</v>
      </c>
      <c r="D19" s="175" t="n">
        <v>22</v>
      </c>
      <c r="E19" s="175" t="n">
        <v>24</v>
      </c>
      <c r="F19" s="176" t="n">
        <v>31</v>
      </c>
      <c r="G19" s="176" t="n">
        <v>0</v>
      </c>
    </row>
    <row r="20" customFormat="false" ht="14.25" hidden="false" customHeight="true" outlineLevel="0" collapsed="false">
      <c r="B20" s="106" t="s">
        <v>342</v>
      </c>
      <c r="C20" s="186" t="n">
        <v>403</v>
      </c>
      <c r="D20" s="118" t="n">
        <v>126</v>
      </c>
      <c r="E20" s="118" t="n">
        <v>126</v>
      </c>
      <c r="F20" s="118" t="n">
        <v>151</v>
      </c>
      <c r="G20" s="118" t="n">
        <v>0</v>
      </c>
    </row>
    <row r="21" customFormat="false" ht="21" hidden="false" customHeight="true" outlineLevel="0" collapsed="false">
      <c r="A21" s="126" t="s">
        <v>546</v>
      </c>
      <c r="B21" s="106" t="s">
        <v>340</v>
      </c>
      <c r="C21" s="186" t="n">
        <v>376</v>
      </c>
      <c r="D21" s="175" t="n">
        <v>106</v>
      </c>
      <c r="E21" s="175" t="n">
        <v>142</v>
      </c>
      <c r="F21" s="176" t="n">
        <v>128</v>
      </c>
      <c r="G21" s="176" t="n">
        <v>0</v>
      </c>
    </row>
    <row r="22" customFormat="false" ht="14.25" hidden="false" customHeight="true" outlineLevel="0" collapsed="false">
      <c r="A22" s="192" t="s">
        <v>738</v>
      </c>
      <c r="B22" s="106" t="s">
        <v>341</v>
      </c>
      <c r="C22" s="186" t="n">
        <v>95</v>
      </c>
      <c r="D22" s="175" t="n">
        <v>23</v>
      </c>
      <c r="E22" s="175" t="n">
        <v>35</v>
      </c>
      <c r="F22" s="176" t="n">
        <v>37</v>
      </c>
      <c r="G22" s="176" t="n">
        <v>0</v>
      </c>
    </row>
    <row r="23" customFormat="false" ht="14.45" hidden="false" customHeight="true" outlineLevel="0" collapsed="false">
      <c r="B23" s="106" t="s">
        <v>342</v>
      </c>
      <c r="C23" s="186" t="n">
        <v>471</v>
      </c>
      <c r="D23" s="186" t="n">
        <v>129</v>
      </c>
      <c r="E23" s="186" t="n">
        <v>177</v>
      </c>
      <c r="F23" s="186" t="n">
        <v>165</v>
      </c>
      <c r="G23" s="186" t="n">
        <v>0</v>
      </c>
    </row>
    <row r="24" customFormat="false" ht="21" hidden="false" customHeight="true" outlineLevel="0" collapsed="false">
      <c r="A24" s="170" t="s">
        <v>739</v>
      </c>
      <c r="B24" s="106" t="s">
        <v>340</v>
      </c>
      <c r="C24" s="186" t="n">
        <v>4987</v>
      </c>
      <c r="D24" s="186" t="n">
        <v>1635</v>
      </c>
      <c r="E24" s="186" t="n">
        <v>1710</v>
      </c>
      <c r="F24" s="186" t="n">
        <v>1642</v>
      </c>
      <c r="G24" s="186" t="n">
        <v>0</v>
      </c>
    </row>
    <row r="25" customFormat="false" ht="14.45" hidden="false" customHeight="true" outlineLevel="0" collapsed="false">
      <c r="A25" s="170" t="s">
        <v>740</v>
      </c>
      <c r="B25" s="106" t="s">
        <v>341</v>
      </c>
      <c r="C25" s="186" t="n">
        <v>11841</v>
      </c>
      <c r="D25" s="186" t="n">
        <v>3889</v>
      </c>
      <c r="E25" s="186" t="n">
        <v>4098</v>
      </c>
      <c r="F25" s="186" t="n">
        <v>3854</v>
      </c>
      <c r="G25" s="186" t="n">
        <v>0</v>
      </c>
    </row>
    <row r="26" customFormat="false" ht="14.45" hidden="false" customHeight="true" outlineLevel="0" collapsed="false">
      <c r="B26" s="106" t="s">
        <v>342</v>
      </c>
      <c r="C26" s="186" t="n">
        <v>16828</v>
      </c>
      <c r="D26" s="186" t="n">
        <v>5524</v>
      </c>
      <c r="E26" s="186" t="n">
        <v>5808</v>
      </c>
      <c r="F26" s="186" t="n">
        <v>5496</v>
      </c>
      <c r="G26" s="186" t="n">
        <v>0</v>
      </c>
    </row>
    <row r="27" customFormat="false" ht="14.25" hidden="false" customHeight="true" outlineLevel="0" collapsed="false">
      <c r="C27" s="186"/>
      <c r="D27" s="186"/>
      <c r="E27" s="186"/>
      <c r="F27" s="186"/>
      <c r="G27" s="186"/>
    </row>
    <row r="28" customFormat="false" ht="14.45" hidden="false" customHeight="true" outlineLevel="0" collapsed="false">
      <c r="A28" s="106" t="s">
        <v>343</v>
      </c>
      <c r="B28" s="185"/>
      <c r="C28" s="185"/>
      <c r="D28" s="185"/>
      <c r="E28" s="185"/>
      <c r="F28" s="185"/>
      <c r="G28" s="185"/>
    </row>
    <row r="29" customFormat="false" ht="21" hidden="false" customHeight="true" outlineLevel="0" collapsed="false">
      <c r="A29" s="126" t="s">
        <v>741</v>
      </c>
      <c r="B29" s="106" t="s">
        <v>340</v>
      </c>
      <c r="C29" s="118" t="n">
        <v>168</v>
      </c>
      <c r="D29" s="118" t="n">
        <v>78</v>
      </c>
      <c r="E29" s="118" t="n">
        <v>49</v>
      </c>
      <c r="F29" s="118" t="n">
        <v>41</v>
      </c>
      <c r="G29" s="118" t="n">
        <v>0</v>
      </c>
    </row>
    <row r="30" customFormat="false" ht="14.25" hidden="false" customHeight="true" outlineLevel="0" collapsed="false">
      <c r="A30" s="192"/>
      <c r="B30" s="106" t="s">
        <v>341</v>
      </c>
      <c r="C30" s="118" t="n">
        <v>153</v>
      </c>
      <c r="D30" s="118" t="n">
        <v>71</v>
      </c>
      <c r="E30" s="118" t="n">
        <v>40</v>
      </c>
      <c r="F30" s="118" t="n">
        <v>42</v>
      </c>
      <c r="G30" s="118" t="n">
        <v>0</v>
      </c>
    </row>
    <row r="31" customFormat="false" ht="14.45" hidden="false" customHeight="true" outlineLevel="0" collapsed="false">
      <c r="B31" s="106" t="s">
        <v>342</v>
      </c>
      <c r="C31" s="118" t="n">
        <v>321</v>
      </c>
      <c r="D31" s="118" t="n">
        <v>149</v>
      </c>
      <c r="E31" s="118" t="n">
        <v>89</v>
      </c>
      <c r="F31" s="118" t="n">
        <v>83</v>
      </c>
      <c r="G31" s="118" t="n">
        <v>0</v>
      </c>
    </row>
    <row r="32" customFormat="false" ht="21" hidden="false" customHeight="true" outlineLevel="0" collapsed="false">
      <c r="A32" s="126" t="s">
        <v>685</v>
      </c>
      <c r="B32" s="106" t="s">
        <v>340</v>
      </c>
      <c r="C32" s="186" t="n">
        <v>783</v>
      </c>
      <c r="D32" s="175" t="n">
        <v>293</v>
      </c>
      <c r="E32" s="175" t="n">
        <v>253</v>
      </c>
      <c r="F32" s="176" t="n">
        <v>237</v>
      </c>
      <c r="G32" s="176" t="n">
        <v>0</v>
      </c>
    </row>
    <row r="33" customFormat="false" ht="14.25" hidden="false" customHeight="true" outlineLevel="0" collapsed="false">
      <c r="A33" s="192" t="s">
        <v>742</v>
      </c>
      <c r="B33" s="106" t="s">
        <v>341</v>
      </c>
      <c r="C33" s="186" t="n">
        <v>2580</v>
      </c>
      <c r="D33" s="175" t="n">
        <v>904</v>
      </c>
      <c r="E33" s="175" t="n">
        <v>891</v>
      </c>
      <c r="F33" s="176" t="n">
        <v>785</v>
      </c>
      <c r="G33" s="176" t="n">
        <v>0</v>
      </c>
    </row>
    <row r="34" customFormat="false" ht="14.25" hidden="false" customHeight="true" outlineLevel="0" collapsed="false">
      <c r="B34" s="106" t="s">
        <v>342</v>
      </c>
      <c r="C34" s="186" t="n">
        <v>3363</v>
      </c>
      <c r="D34" s="186" t="n">
        <v>1197</v>
      </c>
      <c r="E34" s="186" t="n">
        <v>1144</v>
      </c>
      <c r="F34" s="186" t="n">
        <v>1022</v>
      </c>
      <c r="G34" s="186" t="n">
        <v>0</v>
      </c>
    </row>
    <row r="35" customFormat="false" ht="20.25" hidden="false" customHeight="true" outlineLevel="0" collapsed="false">
      <c r="A35" s="126" t="s">
        <v>743</v>
      </c>
      <c r="B35" s="106" t="s">
        <v>340</v>
      </c>
      <c r="C35" s="186" t="n">
        <v>1610</v>
      </c>
      <c r="D35" s="175" t="n">
        <v>504</v>
      </c>
      <c r="E35" s="175" t="n">
        <v>559</v>
      </c>
      <c r="F35" s="176" t="n">
        <v>547</v>
      </c>
      <c r="G35" s="176" t="n">
        <v>0</v>
      </c>
    </row>
    <row r="36" customFormat="false" ht="14.25" hidden="false" customHeight="true" outlineLevel="0" collapsed="false">
      <c r="B36" s="106" t="s">
        <v>341</v>
      </c>
      <c r="C36" s="186" t="n">
        <v>3386</v>
      </c>
      <c r="D36" s="175" t="n">
        <v>1088</v>
      </c>
      <c r="E36" s="175" t="n">
        <v>1186</v>
      </c>
      <c r="F36" s="176" t="n">
        <v>1112</v>
      </c>
      <c r="G36" s="176" t="n">
        <v>0</v>
      </c>
    </row>
    <row r="37" customFormat="false" ht="14.25" hidden="false" customHeight="true" outlineLevel="0" collapsed="false">
      <c r="B37" s="106" t="s">
        <v>342</v>
      </c>
      <c r="C37" s="186" t="n">
        <v>4996</v>
      </c>
      <c r="D37" s="186" t="n">
        <v>1592</v>
      </c>
      <c r="E37" s="186" t="n">
        <v>1745</v>
      </c>
      <c r="F37" s="186" t="n">
        <v>1659</v>
      </c>
      <c r="G37" s="186" t="n">
        <v>0</v>
      </c>
    </row>
    <row r="38" customFormat="false" ht="21" hidden="false" customHeight="true" outlineLevel="0" collapsed="false">
      <c r="A38" s="126" t="s">
        <v>744</v>
      </c>
      <c r="B38" s="106" t="s">
        <v>340</v>
      </c>
      <c r="C38" s="186" t="n">
        <v>75</v>
      </c>
      <c r="D38" s="175" t="n">
        <v>17</v>
      </c>
      <c r="E38" s="175" t="n">
        <v>30</v>
      </c>
      <c r="F38" s="176" t="n">
        <v>28</v>
      </c>
      <c r="G38" s="176" t="n">
        <v>0</v>
      </c>
    </row>
    <row r="39" customFormat="false" ht="14.25" hidden="false" customHeight="true" outlineLevel="0" collapsed="false">
      <c r="A39" s="192" t="s">
        <v>745</v>
      </c>
      <c r="B39" s="106" t="s">
        <v>341</v>
      </c>
      <c r="C39" s="186" t="n">
        <v>173</v>
      </c>
      <c r="D39" s="175" t="n">
        <v>30</v>
      </c>
      <c r="E39" s="175" t="n">
        <v>72</v>
      </c>
      <c r="F39" s="176" t="n">
        <v>71</v>
      </c>
      <c r="G39" s="176" t="n">
        <v>0</v>
      </c>
    </row>
    <row r="40" customFormat="false" ht="14.25" hidden="false" customHeight="true" outlineLevel="0" collapsed="false">
      <c r="B40" s="106" t="s">
        <v>342</v>
      </c>
      <c r="C40" s="186" t="n">
        <v>248</v>
      </c>
      <c r="D40" s="186" t="n">
        <v>47</v>
      </c>
      <c r="E40" s="186" t="n">
        <v>102</v>
      </c>
      <c r="F40" s="186" t="n">
        <v>99</v>
      </c>
      <c r="G40" s="186" t="n">
        <v>0</v>
      </c>
    </row>
    <row r="41" customFormat="false" ht="21" hidden="false" customHeight="true" outlineLevel="0" collapsed="false">
      <c r="A41" s="126" t="s">
        <v>744</v>
      </c>
      <c r="B41" s="106" t="s">
        <v>340</v>
      </c>
      <c r="C41" s="186" t="n">
        <v>256</v>
      </c>
      <c r="D41" s="175" t="n">
        <v>62</v>
      </c>
      <c r="E41" s="175" t="n">
        <v>81</v>
      </c>
      <c r="F41" s="176" t="n">
        <v>113</v>
      </c>
      <c r="G41" s="176" t="n">
        <v>0</v>
      </c>
    </row>
    <row r="42" customFormat="false" ht="14.25" hidden="false" customHeight="true" outlineLevel="0" collapsed="false">
      <c r="A42" s="192" t="s">
        <v>742</v>
      </c>
      <c r="B42" s="106" t="s">
        <v>341</v>
      </c>
      <c r="C42" s="186" t="n">
        <v>763</v>
      </c>
      <c r="D42" s="175" t="n">
        <v>255</v>
      </c>
      <c r="E42" s="175" t="n">
        <v>236</v>
      </c>
      <c r="F42" s="176" t="n">
        <v>272</v>
      </c>
      <c r="G42" s="176" t="n">
        <v>0</v>
      </c>
    </row>
    <row r="43" customFormat="false" ht="14.25" hidden="false" customHeight="true" outlineLevel="0" collapsed="false">
      <c r="B43" s="106" t="s">
        <v>342</v>
      </c>
      <c r="C43" s="186" t="n">
        <v>1019</v>
      </c>
      <c r="D43" s="186" t="n">
        <v>317</v>
      </c>
      <c r="E43" s="186" t="n">
        <v>317</v>
      </c>
      <c r="F43" s="186" t="n">
        <v>385</v>
      </c>
      <c r="G43" s="186" t="n">
        <v>0</v>
      </c>
    </row>
    <row r="44" customFormat="false" ht="21" hidden="false" customHeight="true" outlineLevel="0" collapsed="false">
      <c r="A44" s="126" t="s">
        <v>746</v>
      </c>
      <c r="B44" s="106" t="s">
        <v>340</v>
      </c>
      <c r="C44" s="186" t="n">
        <v>125</v>
      </c>
      <c r="D44" s="175" t="n">
        <v>33</v>
      </c>
      <c r="E44" s="175" t="n">
        <v>42</v>
      </c>
      <c r="F44" s="176" t="n">
        <v>50</v>
      </c>
      <c r="G44" s="176" t="n">
        <v>0</v>
      </c>
    </row>
    <row r="45" customFormat="false" ht="14.25" hidden="false" customHeight="true" outlineLevel="0" collapsed="false">
      <c r="A45" s="192" t="s">
        <v>747</v>
      </c>
      <c r="B45" s="106" t="s">
        <v>341</v>
      </c>
      <c r="C45" s="186" t="n">
        <v>272</v>
      </c>
      <c r="D45" s="175" t="n">
        <v>82</v>
      </c>
      <c r="E45" s="175" t="n">
        <v>93</v>
      </c>
      <c r="F45" s="176" t="n">
        <v>97</v>
      </c>
      <c r="G45" s="176" t="n">
        <v>0</v>
      </c>
    </row>
    <row r="46" customFormat="false" ht="14.25" hidden="false" customHeight="true" outlineLevel="0" collapsed="false">
      <c r="B46" s="106" t="s">
        <v>342</v>
      </c>
      <c r="C46" s="186" t="n">
        <v>397</v>
      </c>
      <c r="D46" s="186" t="n">
        <v>115</v>
      </c>
      <c r="E46" s="186" t="n">
        <v>135</v>
      </c>
      <c r="F46" s="186" t="n">
        <v>147</v>
      </c>
      <c r="G46" s="186" t="n">
        <v>0</v>
      </c>
    </row>
    <row r="47" customFormat="false" ht="11.25" hidden="false" customHeight="false" outlineLevel="0" collapsed="false">
      <c r="A47" s="185"/>
      <c r="B47" s="185"/>
      <c r="C47" s="185"/>
      <c r="D47" s="185"/>
      <c r="E47" s="185"/>
      <c r="F47" s="185"/>
      <c r="G47" s="185"/>
    </row>
    <row r="48" customFormat="false" ht="11.25" hidden="false" customHeight="false" outlineLevel="0" collapsed="false">
      <c r="A48" s="170"/>
      <c r="C48" s="157"/>
      <c r="D48" s="157"/>
      <c r="E48" s="157"/>
      <c r="F48" s="157"/>
      <c r="G48" s="157"/>
    </row>
    <row r="49" customFormat="false" ht="11.25" hidden="false" customHeight="false" outlineLevel="0" collapsed="false">
      <c r="A49" s="126"/>
      <c r="C49" s="157"/>
      <c r="D49" s="157"/>
      <c r="E49" s="157"/>
      <c r="F49" s="157"/>
      <c r="G49" s="157"/>
    </row>
    <row r="50" customFormat="false" ht="11.25" hidden="false" customHeight="false" outlineLevel="0" collapsed="false">
      <c r="F50" s="157"/>
      <c r="G50" s="157"/>
    </row>
    <row r="51" customFormat="false" ht="11.25" hidden="false" customHeight="false" outlineLevel="0" collapsed="false">
      <c r="A51" s="126"/>
      <c r="F51" s="186"/>
      <c r="G51" s="186"/>
    </row>
    <row r="52" customFormat="false" ht="11.25" hidden="false" customHeight="false" outlineLevel="0" collapsed="false">
      <c r="F52" s="186"/>
      <c r="G52" s="186"/>
    </row>
    <row r="53" customFormat="false" ht="11.25" hidden="false" customHeight="false" outlineLevel="0" collapsed="false">
      <c r="C53" s="200"/>
      <c r="D53" s="200"/>
      <c r="E53" s="200"/>
      <c r="F53" s="200"/>
      <c r="G53" s="200"/>
    </row>
    <row r="54" customFormat="false" ht="11.25" hidden="false" customHeight="false" outlineLevel="0" collapsed="false">
      <c r="A54" s="126"/>
      <c r="C54" s="200"/>
      <c r="D54" s="200"/>
      <c r="E54" s="200"/>
      <c r="F54" s="200"/>
      <c r="G54" s="200"/>
    </row>
    <row r="55" customFormat="false" ht="11.25" hidden="false" customHeight="false" outlineLevel="0" collapsed="false">
      <c r="F55" s="200"/>
      <c r="G55" s="200"/>
    </row>
    <row r="60" customFormat="false" ht="11.25" hidden="false" customHeight="false" outlineLevel="0" collapsed="false">
      <c r="B60" s="194" t="n">
        <f aca="false">SUM(C8,C24)</f>
        <v>7646</v>
      </c>
      <c r="C60" s="194" t="n">
        <f aca="false">SUM(D8,D24)</f>
        <v>2458</v>
      </c>
      <c r="D60" s="194" t="n">
        <f aca="false">SUM(E8,E24)</f>
        <v>2616</v>
      </c>
      <c r="E60" s="194" t="n">
        <f aca="false">SUM(F8,F24)</f>
        <v>2572</v>
      </c>
    </row>
    <row r="61" customFormat="false" ht="11.25" hidden="false" customHeight="false" outlineLevel="0" collapsed="false">
      <c r="B61" s="194" t="n">
        <f aca="false">SUM(C9,C25)</f>
        <v>12123</v>
      </c>
      <c r="C61" s="194" t="n">
        <f aca="false">SUM(D9,D25)</f>
        <v>3975</v>
      </c>
      <c r="D61" s="194" t="n">
        <f aca="false">SUM(E9,E25)</f>
        <v>4197</v>
      </c>
      <c r="E61" s="194" t="n">
        <f aca="false">SUM(F9,F25)</f>
        <v>3951</v>
      </c>
    </row>
    <row r="62" customFormat="false" ht="11.25" hidden="false" customHeight="false" outlineLevel="0" collapsed="false">
      <c r="B62" s="194" t="n">
        <f aca="false">SUM(C10,C26)</f>
        <v>19769</v>
      </c>
      <c r="C62" s="194" t="n">
        <f aca="false">SUM(D10,D26)</f>
        <v>6433</v>
      </c>
      <c r="D62" s="194" t="n">
        <f aca="false">SUM(E10,E26)</f>
        <v>6813</v>
      </c>
      <c r="E62" s="194" t="n">
        <f aca="false">SUM(F10,F26)</f>
        <v>652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748</v>
      </c>
      <c r="B8" s="185"/>
      <c r="C8" s="185"/>
      <c r="D8" s="185"/>
      <c r="E8" s="185"/>
      <c r="F8" s="185"/>
      <c r="G8" s="185"/>
    </row>
    <row r="9" customFormat="false" ht="15" hidden="false" customHeight="true" outlineLevel="0" collapsed="false">
      <c r="A9" s="170" t="s">
        <v>740</v>
      </c>
      <c r="B9" s="185"/>
      <c r="C9" s="185"/>
      <c r="D9" s="185"/>
      <c r="E9" s="185"/>
      <c r="F9" s="185"/>
      <c r="G9" s="185"/>
    </row>
    <row r="10" customFormat="false" ht="14.25" hidden="false" customHeight="true" outlineLevel="0" collapsed="false">
      <c r="A10" s="185"/>
      <c r="B10" s="185"/>
      <c r="C10" s="185"/>
      <c r="D10" s="185"/>
      <c r="E10" s="185"/>
      <c r="F10" s="185"/>
      <c r="G10" s="185"/>
    </row>
    <row r="11" customFormat="false" ht="13.5" hidden="false" customHeight="true" outlineLevel="0" collapsed="false">
      <c r="A11" s="106" t="s">
        <v>343</v>
      </c>
      <c r="B11" s="185"/>
      <c r="C11" s="185"/>
      <c r="D11" s="185"/>
      <c r="E11" s="185"/>
      <c r="F11" s="185"/>
      <c r="G11" s="185"/>
    </row>
    <row r="12" customFormat="false" ht="21" hidden="false" customHeight="true" outlineLevel="0" collapsed="false">
      <c r="A12" s="213" t="s">
        <v>749</v>
      </c>
      <c r="B12" s="106" t="s">
        <v>340</v>
      </c>
      <c r="C12" s="186" t="n">
        <v>405</v>
      </c>
      <c r="D12" s="175" t="n">
        <v>144</v>
      </c>
      <c r="E12" s="175" t="n">
        <v>147</v>
      </c>
      <c r="F12" s="176" t="n">
        <v>114</v>
      </c>
      <c r="G12" s="176" t="n">
        <v>0</v>
      </c>
    </row>
    <row r="13" customFormat="false" ht="14.45" hidden="false" customHeight="true" outlineLevel="0" collapsed="false">
      <c r="A13" s="169"/>
      <c r="B13" s="106" t="s">
        <v>341</v>
      </c>
      <c r="C13" s="186" t="n">
        <v>783</v>
      </c>
      <c r="D13" s="175" t="n">
        <v>268</v>
      </c>
      <c r="E13" s="175" t="n">
        <v>294</v>
      </c>
      <c r="F13" s="176" t="n">
        <v>221</v>
      </c>
      <c r="G13" s="176" t="n">
        <v>0</v>
      </c>
    </row>
    <row r="14" customFormat="false" ht="14.45" hidden="false" customHeight="true" outlineLevel="0" collapsed="false">
      <c r="A14" s="169"/>
      <c r="B14" s="106" t="s">
        <v>342</v>
      </c>
      <c r="C14" s="186" t="n">
        <v>1188</v>
      </c>
      <c r="D14" s="186" t="n">
        <v>412</v>
      </c>
      <c r="E14" s="186" t="n">
        <v>441</v>
      </c>
      <c r="F14" s="186" t="n">
        <v>335</v>
      </c>
      <c r="G14" s="186" t="n">
        <v>0</v>
      </c>
    </row>
    <row r="15" customFormat="false" ht="21" hidden="false" customHeight="true" outlineLevel="0" collapsed="false">
      <c r="A15" s="213" t="s">
        <v>750</v>
      </c>
      <c r="B15" s="106" t="s">
        <v>340</v>
      </c>
      <c r="C15" s="186" t="n">
        <v>1437</v>
      </c>
      <c r="D15" s="175" t="n">
        <v>460</v>
      </c>
      <c r="E15" s="175" t="n">
        <v>512</v>
      </c>
      <c r="F15" s="176" t="n">
        <v>465</v>
      </c>
      <c r="G15" s="176" t="n">
        <v>0</v>
      </c>
    </row>
    <row r="16" customFormat="false" ht="14.45" hidden="false" customHeight="true" outlineLevel="0" collapsed="false">
      <c r="A16" s="169"/>
      <c r="B16" s="106" t="s">
        <v>341</v>
      </c>
      <c r="C16" s="186" t="n">
        <v>2137</v>
      </c>
      <c r="D16" s="175" t="n">
        <v>692</v>
      </c>
      <c r="E16" s="175" t="n">
        <v>785</v>
      </c>
      <c r="F16" s="176" t="n">
        <v>660</v>
      </c>
      <c r="G16" s="176" t="n">
        <v>0</v>
      </c>
    </row>
    <row r="17" customFormat="false" ht="14.45" hidden="false" customHeight="true" outlineLevel="0" collapsed="false">
      <c r="A17" s="169"/>
      <c r="B17" s="106" t="s">
        <v>342</v>
      </c>
      <c r="C17" s="186" t="n">
        <v>3574</v>
      </c>
      <c r="D17" s="118" t="n">
        <v>1152</v>
      </c>
      <c r="E17" s="118" t="n">
        <v>1297</v>
      </c>
      <c r="F17" s="118" t="n">
        <v>1125</v>
      </c>
      <c r="G17" s="118" t="n">
        <v>0</v>
      </c>
    </row>
    <row r="18" customFormat="false" ht="21" hidden="false" customHeight="true" outlineLevel="0" collapsed="false">
      <c r="A18" s="213" t="s">
        <v>751</v>
      </c>
      <c r="B18" s="106" t="s">
        <v>340</v>
      </c>
      <c r="C18" s="186" t="n">
        <v>76</v>
      </c>
      <c r="D18" s="175" t="n">
        <v>29</v>
      </c>
      <c r="E18" s="175" t="n">
        <v>24</v>
      </c>
      <c r="F18" s="176" t="n">
        <v>23</v>
      </c>
      <c r="G18" s="176" t="n">
        <v>0</v>
      </c>
    </row>
    <row r="19" customFormat="false" ht="14.25" hidden="false" customHeight="true" outlineLevel="0" collapsed="false">
      <c r="A19" s="169"/>
      <c r="B19" s="106" t="s">
        <v>341</v>
      </c>
      <c r="C19" s="186" t="n">
        <v>416</v>
      </c>
      <c r="D19" s="175" t="n">
        <v>141</v>
      </c>
      <c r="E19" s="175" t="n">
        <v>130</v>
      </c>
      <c r="F19" s="176" t="n">
        <v>145</v>
      </c>
      <c r="G19" s="176" t="n">
        <v>0</v>
      </c>
    </row>
    <row r="20" customFormat="false" ht="14.25" hidden="false" customHeight="true" outlineLevel="0" collapsed="false">
      <c r="A20" s="169"/>
      <c r="B20" s="106" t="s">
        <v>342</v>
      </c>
      <c r="C20" s="186" t="n">
        <v>492</v>
      </c>
      <c r="D20" s="118" t="n">
        <v>170</v>
      </c>
      <c r="E20" s="118" t="n">
        <v>154</v>
      </c>
      <c r="F20" s="118" t="n">
        <v>168</v>
      </c>
      <c r="G20" s="118" t="n">
        <v>0</v>
      </c>
    </row>
    <row r="21" customFormat="false" ht="21" hidden="false" customHeight="true" outlineLevel="0" collapsed="false">
      <c r="A21" s="213" t="s">
        <v>752</v>
      </c>
      <c r="B21" s="106" t="s">
        <v>340</v>
      </c>
      <c r="C21" s="186" t="n">
        <v>0</v>
      </c>
      <c r="D21" s="175" t="n">
        <v>0</v>
      </c>
      <c r="E21" s="175" t="n">
        <v>0</v>
      </c>
      <c r="F21" s="176" t="n">
        <v>0</v>
      </c>
      <c r="G21" s="176" t="n">
        <v>0</v>
      </c>
    </row>
    <row r="22" customFormat="false" ht="14.25" hidden="false" customHeight="true" outlineLevel="0" collapsed="false">
      <c r="A22" s="169"/>
      <c r="B22" s="106" t="s">
        <v>341</v>
      </c>
      <c r="C22" s="186" t="n">
        <v>12</v>
      </c>
      <c r="D22" s="175" t="n">
        <v>8</v>
      </c>
      <c r="E22" s="175" t="n">
        <v>4</v>
      </c>
      <c r="F22" s="176" t="n">
        <v>0</v>
      </c>
      <c r="G22" s="176" t="n">
        <v>0</v>
      </c>
    </row>
    <row r="23" customFormat="false" ht="14.25" hidden="false" customHeight="true" outlineLevel="0" collapsed="false">
      <c r="A23" s="169"/>
      <c r="B23" s="106" t="s">
        <v>342</v>
      </c>
      <c r="C23" s="186" t="n">
        <v>12</v>
      </c>
      <c r="D23" s="186" t="n">
        <v>8</v>
      </c>
      <c r="E23" s="186" t="n">
        <v>4</v>
      </c>
      <c r="F23" s="186" t="n">
        <v>0</v>
      </c>
      <c r="G23" s="186" t="n">
        <v>0</v>
      </c>
    </row>
    <row r="24" customFormat="false" ht="21" hidden="false" customHeight="true" outlineLevel="0" collapsed="false">
      <c r="A24" s="213" t="s">
        <v>753</v>
      </c>
      <c r="B24" s="106" t="s">
        <v>340</v>
      </c>
      <c r="C24" s="186" t="n">
        <v>26</v>
      </c>
      <c r="D24" s="175" t="n">
        <v>6</v>
      </c>
      <c r="E24" s="175" t="n">
        <v>7</v>
      </c>
      <c r="F24" s="176" t="n">
        <v>13</v>
      </c>
      <c r="G24" s="176" t="n">
        <v>0</v>
      </c>
    </row>
    <row r="25" customFormat="false" ht="14.25" hidden="false" customHeight="true" outlineLevel="0" collapsed="false">
      <c r="A25" s="169"/>
      <c r="B25" s="106" t="s">
        <v>341</v>
      </c>
      <c r="C25" s="186" t="n">
        <v>557</v>
      </c>
      <c r="D25" s="175" t="n">
        <v>174</v>
      </c>
      <c r="E25" s="175" t="n">
        <v>175</v>
      </c>
      <c r="F25" s="176" t="n">
        <v>208</v>
      </c>
      <c r="G25" s="176" t="n">
        <v>0</v>
      </c>
    </row>
    <row r="26" customFormat="false" ht="14.25" hidden="false" customHeight="true" outlineLevel="0" collapsed="false">
      <c r="A26" s="169"/>
      <c r="B26" s="106" t="s">
        <v>342</v>
      </c>
      <c r="C26" s="186" t="n">
        <v>583</v>
      </c>
      <c r="D26" s="186" t="n">
        <v>180</v>
      </c>
      <c r="E26" s="186" t="n">
        <v>182</v>
      </c>
      <c r="F26" s="186" t="n">
        <v>221</v>
      </c>
      <c r="G26" s="186" t="n">
        <v>0</v>
      </c>
    </row>
    <row r="27" customFormat="false" ht="21" hidden="false" customHeight="true" outlineLevel="0" collapsed="false">
      <c r="A27" s="213" t="s">
        <v>754</v>
      </c>
      <c r="B27" s="106" t="s">
        <v>340</v>
      </c>
      <c r="C27" s="186" t="n">
        <v>26</v>
      </c>
      <c r="D27" s="175" t="n">
        <v>9</v>
      </c>
      <c r="E27" s="175" t="n">
        <v>6</v>
      </c>
      <c r="F27" s="176" t="n">
        <v>11</v>
      </c>
      <c r="G27" s="176" t="n">
        <v>0</v>
      </c>
    </row>
    <row r="28" customFormat="false" ht="14.25" hidden="false" customHeight="true" outlineLevel="0" collapsed="false">
      <c r="A28" s="214" t="s">
        <v>747</v>
      </c>
      <c r="B28" s="106" t="s">
        <v>341</v>
      </c>
      <c r="C28" s="186" t="n">
        <v>608</v>
      </c>
      <c r="D28" s="175" t="n">
        <v>176</v>
      </c>
      <c r="E28" s="175" t="n">
        <v>192</v>
      </c>
      <c r="F28" s="176" t="n">
        <v>240</v>
      </c>
      <c r="G28" s="176" t="n">
        <v>0</v>
      </c>
    </row>
    <row r="29" customFormat="false" ht="14.25" hidden="false" customHeight="true" outlineLevel="0" collapsed="false">
      <c r="A29" s="169"/>
      <c r="B29" s="106" t="s">
        <v>342</v>
      </c>
      <c r="C29" s="186" t="n">
        <v>634</v>
      </c>
      <c r="D29" s="186" t="n">
        <v>185</v>
      </c>
      <c r="E29" s="186" t="n">
        <v>198</v>
      </c>
      <c r="F29" s="186" t="n">
        <v>251</v>
      </c>
      <c r="G29" s="186" t="n">
        <v>0</v>
      </c>
    </row>
    <row r="30" customFormat="false" ht="21" hidden="false" customHeight="true" outlineLevel="0" collapsed="false">
      <c r="A30" s="213" t="s">
        <v>755</v>
      </c>
      <c r="B30" s="106" t="s">
        <v>340</v>
      </c>
      <c r="C30" s="186" t="n">
        <v>0</v>
      </c>
      <c r="D30" s="175" t="n">
        <v>0</v>
      </c>
      <c r="E30" s="175" t="n">
        <v>0</v>
      </c>
      <c r="F30" s="176" t="n">
        <v>0</v>
      </c>
      <c r="G30" s="176" t="n">
        <v>0</v>
      </c>
    </row>
    <row r="31" customFormat="false" ht="14.45" hidden="false" customHeight="true" outlineLevel="0" collapsed="false">
      <c r="A31" s="214"/>
      <c r="B31" s="106" t="s">
        <v>341</v>
      </c>
      <c r="C31" s="186" t="n">
        <v>1</v>
      </c>
      <c r="D31" s="175" t="n">
        <v>0</v>
      </c>
      <c r="E31" s="175" t="n">
        <v>0</v>
      </c>
      <c r="F31" s="176" t="n">
        <v>1</v>
      </c>
      <c r="G31" s="176" t="n">
        <v>0</v>
      </c>
    </row>
    <row r="32" customFormat="false" ht="14.45" hidden="false" customHeight="true" outlineLevel="0" collapsed="false">
      <c r="A32" s="169"/>
      <c r="B32" s="106" t="s">
        <v>342</v>
      </c>
      <c r="C32" s="186" t="n">
        <v>1</v>
      </c>
      <c r="D32" s="118" t="n">
        <v>0</v>
      </c>
      <c r="E32" s="118" t="n">
        <v>0</v>
      </c>
      <c r="F32" s="118" t="n">
        <v>1</v>
      </c>
      <c r="G32" s="118" t="n">
        <v>0</v>
      </c>
    </row>
    <row r="33" customFormat="false" ht="21" hidden="false" customHeight="true" outlineLevel="0" collapsed="false">
      <c r="A33" s="170" t="s">
        <v>756</v>
      </c>
      <c r="B33" s="106" t="s">
        <v>340</v>
      </c>
      <c r="C33" s="186" t="n">
        <v>309</v>
      </c>
      <c r="D33" s="186" t="n">
        <v>99</v>
      </c>
      <c r="E33" s="186" t="n">
        <v>107</v>
      </c>
      <c r="F33" s="186" t="n">
        <v>103</v>
      </c>
      <c r="G33" s="186" t="n">
        <v>0</v>
      </c>
    </row>
    <row r="34" customFormat="false" ht="14.25" hidden="false" customHeight="true" outlineLevel="0" collapsed="false">
      <c r="A34" s="215" t="s">
        <v>757</v>
      </c>
      <c r="B34" s="106" t="s">
        <v>341</v>
      </c>
      <c r="C34" s="186" t="n">
        <v>748</v>
      </c>
      <c r="D34" s="186" t="n">
        <v>268</v>
      </c>
      <c r="E34" s="186" t="n">
        <v>247</v>
      </c>
      <c r="F34" s="186" t="n">
        <v>233</v>
      </c>
      <c r="G34" s="186" t="n">
        <v>0</v>
      </c>
    </row>
    <row r="35" customFormat="false" ht="14.25" hidden="false" customHeight="true" outlineLevel="0" collapsed="false">
      <c r="A35" s="126"/>
      <c r="B35" s="106" t="s">
        <v>342</v>
      </c>
      <c r="C35" s="186" t="n">
        <v>1057</v>
      </c>
      <c r="D35" s="186" t="n">
        <v>367</v>
      </c>
      <c r="E35" s="186" t="n">
        <v>354</v>
      </c>
      <c r="F35" s="186" t="n">
        <v>336</v>
      </c>
      <c r="G35" s="186" t="n">
        <v>0</v>
      </c>
    </row>
    <row r="36" customFormat="false" ht="21" hidden="false" customHeight="true" outlineLevel="0" collapsed="false">
      <c r="A36" s="126"/>
      <c r="C36" s="186"/>
      <c r="D36" s="186"/>
      <c r="E36" s="186"/>
      <c r="F36" s="186"/>
      <c r="G36" s="186"/>
    </row>
    <row r="37" customFormat="false" ht="14.25" hidden="false" customHeight="true" outlineLevel="0" collapsed="false">
      <c r="A37" s="106" t="s">
        <v>343</v>
      </c>
      <c r="C37" s="186"/>
      <c r="D37" s="186"/>
      <c r="E37" s="186"/>
      <c r="F37" s="186"/>
      <c r="G37" s="186"/>
    </row>
    <row r="38" customFormat="false" ht="14.25" hidden="false" customHeight="true" outlineLevel="0" collapsed="false">
      <c r="A38" s="126" t="s">
        <v>744</v>
      </c>
      <c r="B38" s="106" t="s">
        <v>340</v>
      </c>
      <c r="C38" s="186" t="n">
        <v>4</v>
      </c>
      <c r="D38" s="175" t="n">
        <v>2</v>
      </c>
      <c r="E38" s="175" t="n">
        <v>2</v>
      </c>
      <c r="F38" s="176" t="n">
        <v>0</v>
      </c>
      <c r="G38" s="176" t="n">
        <v>0</v>
      </c>
    </row>
    <row r="39" customFormat="false" ht="14.25" hidden="false" customHeight="true" outlineLevel="0" collapsed="false">
      <c r="A39" s="192" t="s">
        <v>758</v>
      </c>
      <c r="B39" s="106" t="s">
        <v>341</v>
      </c>
      <c r="C39" s="186" t="n">
        <v>13</v>
      </c>
      <c r="D39" s="175" t="n">
        <v>7</v>
      </c>
      <c r="E39" s="175" t="n">
        <v>6</v>
      </c>
      <c r="F39" s="176" t="n">
        <v>0</v>
      </c>
      <c r="G39" s="176" t="n">
        <v>0</v>
      </c>
    </row>
    <row r="40" customFormat="false" ht="14.45" hidden="false" customHeight="true" outlineLevel="0" collapsed="false">
      <c r="B40" s="106" t="s">
        <v>342</v>
      </c>
      <c r="C40" s="186" t="n">
        <v>17</v>
      </c>
      <c r="D40" s="186" t="n">
        <v>9</v>
      </c>
      <c r="E40" s="186" t="n">
        <v>8</v>
      </c>
      <c r="F40" s="186" t="n">
        <v>0</v>
      </c>
      <c r="G40" s="186" t="n">
        <v>0</v>
      </c>
    </row>
    <row r="41" customFormat="false" ht="21" hidden="false" customHeight="true" outlineLevel="0" collapsed="false">
      <c r="A41" s="126" t="s">
        <v>759</v>
      </c>
      <c r="B41" s="106" t="s">
        <v>340</v>
      </c>
      <c r="C41" s="186" t="n">
        <v>305</v>
      </c>
      <c r="D41" s="175" t="n">
        <v>97</v>
      </c>
      <c r="E41" s="175" t="n">
        <v>105</v>
      </c>
      <c r="F41" s="176" t="n">
        <v>103</v>
      </c>
      <c r="G41" s="176" t="n">
        <v>0</v>
      </c>
    </row>
    <row r="42" customFormat="false" ht="14.45" hidden="false" customHeight="true" outlineLevel="0" collapsed="false">
      <c r="A42" s="192"/>
      <c r="B42" s="106" t="s">
        <v>341</v>
      </c>
      <c r="C42" s="186" t="n">
        <v>735</v>
      </c>
      <c r="D42" s="175" t="n">
        <v>261</v>
      </c>
      <c r="E42" s="175" t="n">
        <v>241</v>
      </c>
      <c r="F42" s="176" t="n">
        <v>233</v>
      </c>
      <c r="G42" s="176" t="n">
        <v>0</v>
      </c>
    </row>
    <row r="43" customFormat="false" ht="14.45" hidden="false" customHeight="true" outlineLevel="0" collapsed="false">
      <c r="B43" s="106" t="s">
        <v>342</v>
      </c>
      <c r="C43" s="186" t="n">
        <v>1040</v>
      </c>
      <c r="D43" s="186" t="n">
        <v>358</v>
      </c>
      <c r="E43" s="186" t="n">
        <v>346</v>
      </c>
      <c r="F43" s="186" t="n">
        <v>336</v>
      </c>
      <c r="G43" s="186" t="n">
        <v>0</v>
      </c>
    </row>
    <row r="44" customFormat="false" ht="19.5" hidden="false" customHeight="true" outlineLevel="0" collapsed="false">
      <c r="A44" s="126"/>
      <c r="F44" s="176"/>
      <c r="G44" s="176"/>
    </row>
    <row r="45" customFormat="false" ht="14.45" hidden="false" customHeight="true" outlineLevel="0" collapsed="false">
      <c r="A45" s="192"/>
      <c r="C45" s="186"/>
      <c r="D45" s="175"/>
      <c r="E45" s="175"/>
      <c r="F45" s="176"/>
      <c r="G45" s="176"/>
    </row>
    <row r="46" customFormat="false" ht="14.45" hidden="false" customHeight="true" outlineLevel="0" collapsed="false">
      <c r="C46" s="186"/>
      <c r="D46" s="186"/>
      <c r="E46" s="186"/>
      <c r="F46" s="186"/>
      <c r="G46" s="186"/>
    </row>
    <row r="47" customFormat="false" ht="14.45" hidden="false" customHeight="true" outlineLevel="0" collapsed="false">
      <c r="A47" s="126"/>
      <c r="C47" s="191"/>
      <c r="D47" s="175"/>
      <c r="E47" s="175"/>
      <c r="F47" s="176"/>
      <c r="G47" s="176"/>
    </row>
    <row r="48" customFormat="false" ht="21" hidden="false" customHeight="true" outlineLevel="0" collapsed="false">
      <c r="A48" s="192"/>
      <c r="C48" s="191"/>
      <c r="D48" s="175"/>
      <c r="E48" s="175"/>
      <c r="F48" s="176"/>
      <c r="G48" s="176"/>
    </row>
    <row r="49" customFormat="false" ht="14.45" hidden="false" customHeight="true" outlineLevel="0" collapsed="false">
      <c r="C49" s="191"/>
      <c r="D49" s="191"/>
      <c r="E49" s="191"/>
      <c r="F49" s="191"/>
      <c r="G49" s="191"/>
    </row>
    <row r="50" customFormat="false" ht="14.45" hidden="false" customHeight="true" outlineLevel="0" collapsed="false">
      <c r="A50" s="126"/>
      <c r="C50" s="191"/>
      <c r="D50" s="175"/>
      <c r="E50" s="175"/>
      <c r="F50" s="176"/>
      <c r="G50" s="176"/>
    </row>
    <row r="51" customFormat="false" ht="21" hidden="false" customHeight="true" outlineLevel="0" collapsed="false">
      <c r="A51" s="192"/>
      <c r="C51" s="191"/>
      <c r="D51" s="175"/>
      <c r="E51" s="175"/>
      <c r="F51" s="176"/>
      <c r="G51" s="176"/>
    </row>
    <row r="52" customFormat="false" ht="14.45" hidden="false" customHeight="true" outlineLevel="0" collapsed="false">
      <c r="C52" s="191"/>
      <c r="D52" s="191"/>
      <c r="E52" s="191"/>
      <c r="F52" s="191"/>
      <c r="G52" s="191"/>
    </row>
    <row r="53" customFormat="false" ht="14.45" hidden="false" customHeight="true" outlineLevel="0" collapsed="false">
      <c r="A53" s="126"/>
      <c r="C53" s="191"/>
      <c r="D53" s="175"/>
      <c r="E53" s="175"/>
      <c r="F53" s="176"/>
      <c r="G53" s="176"/>
    </row>
    <row r="54" customFormat="false" ht="14.25" hidden="false" customHeight="true" outlineLevel="0" collapsed="false">
      <c r="A54" s="192"/>
      <c r="C54" s="191"/>
      <c r="D54" s="175"/>
      <c r="E54" s="175"/>
      <c r="F54" s="176"/>
      <c r="G54" s="176"/>
    </row>
    <row r="55" customFormat="false" ht="14.45" hidden="false" customHeight="true" outlineLevel="0" collapsed="false">
      <c r="F55" s="191"/>
      <c r="G55" s="191"/>
    </row>
    <row r="56" customFormat="false" ht="12.6" hidden="false" customHeight="true" outlineLevel="0" collapsed="false">
      <c r="A56" s="213"/>
      <c r="F56" s="176"/>
      <c r="G56" s="176"/>
    </row>
    <row r="57" customFormat="false" ht="11.25" hidden="false" customHeight="false" outlineLevel="0" collapsed="false">
      <c r="A57" s="169"/>
      <c r="F57" s="176"/>
      <c r="G57" s="176"/>
    </row>
    <row r="58" customFormat="false" ht="11.25" hidden="false" customHeight="false" outlineLevel="0" collapsed="false">
      <c r="A58" s="169"/>
      <c r="B58" s="200"/>
      <c r="C58" s="200"/>
      <c r="D58" s="200"/>
      <c r="E58" s="200"/>
      <c r="F58" s="200"/>
      <c r="G58" s="198"/>
    </row>
    <row r="59" customFormat="false" ht="21" hidden="false" customHeight="true" outlineLevel="0" collapsed="false">
      <c r="A59" s="213"/>
      <c r="B59" s="200"/>
      <c r="C59" s="200"/>
      <c r="D59" s="200"/>
      <c r="E59" s="200"/>
      <c r="F59" s="200"/>
      <c r="G59" s="176"/>
    </row>
    <row r="60" customFormat="false" ht="11.25" hidden="false" customHeight="false" outlineLevel="0" collapsed="false">
      <c r="A60" s="169"/>
      <c r="B60" s="194" t="n">
        <f aca="false">SUM(C33)</f>
        <v>309</v>
      </c>
      <c r="C60" s="194" t="n">
        <f aca="false">SUM(D33)</f>
        <v>99</v>
      </c>
      <c r="D60" s="194" t="n">
        <f aca="false">SUM(E33)</f>
        <v>107</v>
      </c>
      <c r="E60" s="194" t="n">
        <f aca="false">SUM(F33)</f>
        <v>103</v>
      </c>
      <c r="F60" s="200"/>
      <c r="G60" s="176"/>
    </row>
    <row r="61" customFormat="false" ht="11.25" hidden="false" customHeight="false" outlineLevel="0" collapsed="false">
      <c r="A61" s="169"/>
      <c r="B61" s="194" t="n">
        <f aca="false">SUM(C34)</f>
        <v>748</v>
      </c>
      <c r="C61" s="194" t="n">
        <f aca="false">SUM(D34)</f>
        <v>268</v>
      </c>
      <c r="D61" s="194" t="n">
        <f aca="false">SUM(E34)</f>
        <v>247</v>
      </c>
      <c r="E61" s="194" t="n">
        <f aca="false">SUM(F34)</f>
        <v>233</v>
      </c>
      <c r="F61" s="198"/>
      <c r="G61" s="198"/>
    </row>
    <row r="62" customFormat="false" ht="21" hidden="false" customHeight="true" outlineLevel="0" collapsed="false">
      <c r="A62" s="213"/>
      <c r="B62" s="194" t="n">
        <f aca="false">SUM(C35)</f>
        <v>1057</v>
      </c>
      <c r="C62" s="194" t="n">
        <f aca="false">SUM(D35)</f>
        <v>367</v>
      </c>
      <c r="D62" s="194" t="n">
        <f aca="false">SUM(E35)</f>
        <v>354</v>
      </c>
      <c r="E62" s="194" t="n">
        <f aca="false">SUM(F35)</f>
        <v>336</v>
      </c>
      <c r="F62" s="176"/>
      <c r="G62" s="176"/>
    </row>
    <row r="63" customFormat="false" ht="11.25" hidden="false" customHeight="false" outlineLevel="0" collapsed="false">
      <c r="A63" s="214"/>
      <c r="C63" s="191"/>
      <c r="D63" s="175"/>
      <c r="E63" s="175"/>
      <c r="F63" s="176"/>
      <c r="G63" s="176"/>
    </row>
    <row r="64" customFormat="false" ht="11.25" hidden="false" customHeight="false" outlineLevel="0" collapsed="false">
      <c r="A64" s="169"/>
      <c r="C64" s="191"/>
      <c r="D64" s="198"/>
      <c r="E64" s="198"/>
      <c r="F64" s="198"/>
      <c r="G64" s="198"/>
    </row>
    <row r="71" customFormat="false" ht="11.25" hidden="false" customHeight="false" outlineLevel="0" collapsed="false">
      <c r="B71" s="200"/>
      <c r="C71" s="200"/>
      <c r="D71" s="200"/>
      <c r="E71" s="200"/>
      <c r="F71" s="200"/>
      <c r="G71" s="169"/>
    </row>
    <row r="72" customFormat="false" ht="11.25" hidden="false" customHeight="false" outlineLevel="0" collapsed="false">
      <c r="B72" s="200"/>
      <c r="C72" s="200"/>
      <c r="D72" s="200"/>
      <c r="E72" s="200"/>
      <c r="F72" s="200"/>
      <c r="G72" s="169"/>
    </row>
    <row r="73" customFormat="false" ht="11.25" hidden="false" customHeight="false" outlineLevel="0" collapsed="false">
      <c r="B73" s="200"/>
      <c r="C73" s="200"/>
      <c r="D73" s="200"/>
      <c r="E73" s="200"/>
      <c r="F73" s="200"/>
      <c r="G73" s="169"/>
    </row>
    <row r="81" customFormat="false" ht="11.25" hidden="false" customHeight="false" outlineLevel="0" collapsed="false">
      <c r="B81" s="169"/>
      <c r="C81" s="169"/>
      <c r="D81" s="169"/>
      <c r="E81" s="169"/>
      <c r="F81" s="169"/>
      <c r="G81" s="169"/>
    </row>
    <row r="82" customFormat="false" ht="11.25" hidden="false" customHeight="false" outlineLevel="0" collapsed="false">
      <c r="B82" s="200"/>
      <c r="C82" s="200"/>
      <c r="D82" s="200"/>
      <c r="E82" s="200"/>
      <c r="F82" s="200"/>
      <c r="G82" s="169"/>
    </row>
    <row r="83" customFormat="false" ht="11.25" hidden="false" customHeight="false" outlineLevel="0" collapsed="false">
      <c r="B83" s="200"/>
      <c r="C83" s="200"/>
      <c r="D83" s="200"/>
      <c r="E83" s="200"/>
      <c r="F83" s="200"/>
      <c r="G83" s="169"/>
    </row>
    <row r="84" customFormat="false" ht="11.25" hidden="false" customHeight="false" outlineLevel="0" collapsed="false">
      <c r="B84" s="200"/>
      <c r="C84" s="200"/>
      <c r="D84" s="200"/>
      <c r="E84" s="200"/>
      <c r="F84" s="200"/>
      <c r="G84" s="169"/>
    </row>
    <row r="85" customFormat="false" ht="11.25" hidden="false" customHeight="false" outlineLevel="0" collapsed="false">
      <c r="B85" s="169"/>
      <c r="C85" s="169"/>
      <c r="D85" s="169"/>
      <c r="E85" s="169"/>
      <c r="F85" s="169"/>
      <c r="G85"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c r="G2" s="163"/>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60</v>
      </c>
      <c r="B8" s="106" t="s">
        <v>340</v>
      </c>
      <c r="C8" s="186" t="n">
        <v>271</v>
      </c>
      <c r="D8" s="186" t="n">
        <v>93</v>
      </c>
      <c r="E8" s="186" t="n">
        <v>70</v>
      </c>
      <c r="F8" s="186" t="n">
        <v>108</v>
      </c>
      <c r="G8" s="186" t="n">
        <v>0</v>
      </c>
    </row>
    <row r="9" customFormat="false" ht="11.25" hidden="false" customHeight="false" outlineLevel="0" collapsed="false">
      <c r="A9" s="126"/>
      <c r="B9" s="106" t="s">
        <v>341</v>
      </c>
      <c r="C9" s="186" t="n">
        <v>76</v>
      </c>
      <c r="D9" s="186" t="n">
        <v>19</v>
      </c>
      <c r="E9" s="186" t="n">
        <v>27</v>
      </c>
      <c r="F9" s="186" t="n">
        <v>30</v>
      </c>
      <c r="G9" s="186" t="n">
        <v>0</v>
      </c>
    </row>
    <row r="10" customFormat="false" ht="11.25" hidden="false" customHeight="false" outlineLevel="0" collapsed="false">
      <c r="B10" s="106" t="s">
        <v>342</v>
      </c>
      <c r="C10" s="186" t="n">
        <v>347</v>
      </c>
      <c r="D10" s="186" t="n">
        <v>112</v>
      </c>
      <c r="E10" s="186" t="n">
        <v>97</v>
      </c>
      <c r="F10" s="186" t="n">
        <v>138</v>
      </c>
      <c r="G10" s="186" t="n">
        <v>0</v>
      </c>
    </row>
    <row r="11" customFormat="false" ht="21" hidden="false" customHeight="true" outlineLevel="0" collapsed="false">
      <c r="A11" s="126" t="s">
        <v>761</v>
      </c>
      <c r="B11" s="106" t="s">
        <v>340</v>
      </c>
      <c r="C11" s="186" t="n">
        <v>171</v>
      </c>
      <c r="D11" s="186" t="n">
        <v>63</v>
      </c>
      <c r="E11" s="186" t="n">
        <v>40</v>
      </c>
      <c r="F11" s="186" t="n">
        <v>68</v>
      </c>
      <c r="G11" s="186" t="n">
        <v>0</v>
      </c>
    </row>
    <row r="12" customFormat="false" ht="14.25" hidden="false" customHeight="true" outlineLevel="0" collapsed="false">
      <c r="A12" s="126"/>
      <c r="B12" s="106" t="s">
        <v>341</v>
      </c>
      <c r="C12" s="186" t="n">
        <v>41</v>
      </c>
      <c r="D12" s="186" t="n">
        <v>9</v>
      </c>
      <c r="E12" s="186" t="n">
        <v>14</v>
      </c>
      <c r="F12" s="186" t="n">
        <v>18</v>
      </c>
      <c r="G12" s="186" t="n">
        <v>0</v>
      </c>
    </row>
    <row r="13" customFormat="false" ht="14.25" hidden="false" customHeight="true" outlineLevel="0" collapsed="false">
      <c r="B13" s="106" t="s">
        <v>342</v>
      </c>
      <c r="C13" s="186" t="n">
        <v>212</v>
      </c>
      <c r="D13" s="186" t="n">
        <v>72</v>
      </c>
      <c r="E13" s="186" t="n">
        <v>54</v>
      </c>
      <c r="F13" s="186" t="n">
        <v>86</v>
      </c>
      <c r="G13" s="186" t="n">
        <v>0</v>
      </c>
    </row>
    <row r="14" customFormat="false" ht="21" hidden="false" customHeight="true" outlineLevel="0" collapsed="false">
      <c r="A14" s="126" t="s">
        <v>762</v>
      </c>
      <c r="B14" s="106" t="s">
        <v>340</v>
      </c>
      <c r="C14" s="186" t="n">
        <v>100</v>
      </c>
      <c r="D14" s="186" t="n">
        <v>30</v>
      </c>
      <c r="E14" s="186" t="n">
        <v>30</v>
      </c>
      <c r="F14" s="186" t="n">
        <v>40</v>
      </c>
      <c r="G14" s="186" t="n">
        <v>0</v>
      </c>
    </row>
    <row r="15" customFormat="false" ht="14.25" hidden="false" customHeight="true" outlineLevel="0" collapsed="false">
      <c r="A15" s="126"/>
      <c r="B15" s="106" t="s">
        <v>341</v>
      </c>
      <c r="C15" s="186" t="n">
        <v>35</v>
      </c>
      <c r="D15" s="186" t="n">
        <v>10</v>
      </c>
      <c r="E15" s="186" t="n">
        <v>13</v>
      </c>
      <c r="F15" s="186" t="n">
        <v>12</v>
      </c>
      <c r="G15" s="186" t="n">
        <v>0</v>
      </c>
    </row>
    <row r="16" customFormat="false" ht="14.25" hidden="false" customHeight="true" outlineLevel="0" collapsed="false">
      <c r="B16" s="106" t="s">
        <v>342</v>
      </c>
      <c r="C16" s="186" t="n">
        <v>135</v>
      </c>
      <c r="D16" s="186" t="n">
        <v>40</v>
      </c>
      <c r="E16" s="186" t="n">
        <v>43</v>
      </c>
      <c r="F16" s="186" t="n">
        <v>52</v>
      </c>
      <c r="G16" s="186" t="n">
        <v>0</v>
      </c>
    </row>
    <row r="17" customFormat="false" ht="21" hidden="false" customHeight="true" outlineLevel="0" collapsed="false">
      <c r="A17" s="170" t="s">
        <v>763</v>
      </c>
      <c r="B17" s="106" t="s">
        <v>340</v>
      </c>
      <c r="C17" s="186" t="n">
        <v>142</v>
      </c>
      <c r="D17" s="186" t="n">
        <v>43</v>
      </c>
      <c r="E17" s="186" t="n">
        <v>54</v>
      </c>
      <c r="F17" s="186" t="n">
        <v>45</v>
      </c>
      <c r="G17" s="186" t="n">
        <v>0</v>
      </c>
    </row>
    <row r="18" customFormat="false" ht="14.25" hidden="false" customHeight="true" outlineLevel="0" collapsed="false">
      <c r="A18" s="126"/>
      <c r="B18" s="106" t="s">
        <v>341</v>
      </c>
      <c r="C18" s="186" t="n">
        <v>33</v>
      </c>
      <c r="D18" s="186" t="n">
        <v>15</v>
      </c>
      <c r="E18" s="186" t="n">
        <v>8</v>
      </c>
      <c r="F18" s="186" t="n">
        <v>10</v>
      </c>
      <c r="G18" s="186" t="n">
        <v>0</v>
      </c>
    </row>
    <row r="19" customFormat="false" ht="14.25" hidden="false" customHeight="true" outlineLevel="0" collapsed="false">
      <c r="B19" s="106" t="s">
        <v>342</v>
      </c>
      <c r="C19" s="186" t="n">
        <v>175</v>
      </c>
      <c r="D19" s="186" t="n">
        <v>58</v>
      </c>
      <c r="E19" s="186" t="n">
        <v>62</v>
      </c>
      <c r="F19" s="186" t="n">
        <v>55</v>
      </c>
      <c r="G19" s="186" t="n">
        <v>0</v>
      </c>
    </row>
    <row r="20" customFormat="false" ht="21" hidden="false" customHeight="true" outlineLevel="0" collapsed="false">
      <c r="A20" s="126" t="s">
        <v>764</v>
      </c>
      <c r="B20" s="106" t="s">
        <v>340</v>
      </c>
      <c r="C20" s="186" t="n">
        <v>128</v>
      </c>
      <c r="D20" s="186" t="n">
        <v>36</v>
      </c>
      <c r="E20" s="186" t="n">
        <v>50</v>
      </c>
      <c r="F20" s="186" t="n">
        <v>42</v>
      </c>
      <c r="G20" s="186" t="n">
        <v>0</v>
      </c>
    </row>
    <row r="21" customFormat="false" ht="14.25" hidden="false" customHeight="true" outlineLevel="0" collapsed="false">
      <c r="B21" s="106" t="s">
        <v>341</v>
      </c>
      <c r="C21" s="186" t="n">
        <v>16</v>
      </c>
      <c r="D21" s="186" t="n">
        <v>8</v>
      </c>
      <c r="E21" s="186" t="n">
        <v>3</v>
      </c>
      <c r="F21" s="186" t="n">
        <v>5</v>
      </c>
      <c r="G21" s="186" t="n">
        <v>0</v>
      </c>
    </row>
    <row r="22" customFormat="false" ht="14.25" hidden="false" customHeight="true" outlineLevel="0" collapsed="false">
      <c r="B22" s="106" t="s">
        <v>342</v>
      </c>
      <c r="C22" s="186" t="n">
        <v>144</v>
      </c>
      <c r="D22" s="186" t="n">
        <v>44</v>
      </c>
      <c r="E22" s="186" t="n">
        <v>53</v>
      </c>
      <c r="F22" s="186" t="n">
        <v>47</v>
      </c>
      <c r="G22" s="186" t="n">
        <v>0</v>
      </c>
    </row>
    <row r="23" customFormat="false" ht="21" hidden="false" customHeight="true" outlineLevel="0" collapsed="false">
      <c r="A23" s="126" t="s">
        <v>765</v>
      </c>
      <c r="B23" s="106" t="s">
        <v>340</v>
      </c>
      <c r="C23" s="186" t="n">
        <v>14</v>
      </c>
      <c r="D23" s="186" t="n">
        <v>7</v>
      </c>
      <c r="E23" s="186" t="n">
        <v>4</v>
      </c>
      <c r="F23" s="186" t="n">
        <v>3</v>
      </c>
      <c r="G23" s="186" t="n">
        <v>0</v>
      </c>
    </row>
    <row r="24" customFormat="false" ht="14.25" hidden="false" customHeight="true" outlineLevel="0" collapsed="false">
      <c r="B24" s="106" t="s">
        <v>341</v>
      </c>
      <c r="C24" s="186" t="n">
        <v>17</v>
      </c>
      <c r="D24" s="186" t="n">
        <v>7</v>
      </c>
      <c r="E24" s="186" t="n">
        <v>5</v>
      </c>
      <c r="F24" s="186" t="n">
        <v>5</v>
      </c>
      <c r="G24" s="186" t="n">
        <v>0</v>
      </c>
    </row>
    <row r="25" customFormat="false" ht="14.25" hidden="false" customHeight="true" outlineLevel="0" collapsed="false">
      <c r="B25" s="106" t="s">
        <v>342</v>
      </c>
      <c r="C25" s="186" t="n">
        <v>31</v>
      </c>
      <c r="D25" s="186" t="n">
        <v>14</v>
      </c>
      <c r="E25" s="186" t="n">
        <v>9</v>
      </c>
      <c r="F25" s="186" t="n">
        <v>8</v>
      </c>
      <c r="G25" s="186" t="n">
        <v>0</v>
      </c>
    </row>
    <row r="26" customFormat="false" ht="23.1" hidden="false" customHeight="true" outlineLevel="0" collapsed="false">
      <c r="A26" s="170" t="s">
        <v>766</v>
      </c>
      <c r="B26" s="106" t="s">
        <v>340</v>
      </c>
      <c r="C26" s="186" t="n">
        <v>32</v>
      </c>
      <c r="D26" s="175" t="n">
        <v>12</v>
      </c>
      <c r="E26" s="175" t="n">
        <v>8</v>
      </c>
      <c r="F26" s="176" t="n">
        <v>12</v>
      </c>
      <c r="G26" s="176" t="n">
        <v>0</v>
      </c>
    </row>
    <row r="27" customFormat="false" ht="14.25" hidden="false" customHeight="true" outlineLevel="0" collapsed="false">
      <c r="A27" s="190" t="s">
        <v>767</v>
      </c>
      <c r="B27" s="106" t="s">
        <v>341</v>
      </c>
      <c r="C27" s="186" t="n">
        <v>112</v>
      </c>
      <c r="D27" s="175" t="n">
        <v>38</v>
      </c>
      <c r="E27" s="175" t="n">
        <v>41</v>
      </c>
      <c r="F27" s="176" t="n">
        <v>33</v>
      </c>
      <c r="G27" s="176" t="n">
        <v>0</v>
      </c>
    </row>
    <row r="28" customFormat="false" ht="14.25" hidden="false" customHeight="true" outlineLevel="0" collapsed="false">
      <c r="A28" s="126" t="s">
        <v>768</v>
      </c>
      <c r="B28" s="106" t="s">
        <v>342</v>
      </c>
      <c r="C28" s="186" t="n">
        <v>144</v>
      </c>
      <c r="D28" s="186" t="n">
        <v>50</v>
      </c>
      <c r="E28" s="186" t="n">
        <v>49</v>
      </c>
      <c r="F28" s="186" t="n">
        <v>45</v>
      </c>
      <c r="G28" s="186" t="n">
        <v>0</v>
      </c>
    </row>
    <row r="29" customFormat="false" ht="14.25" hidden="false" customHeight="true" outlineLevel="0" collapsed="false">
      <c r="A29" s="192" t="s">
        <v>769</v>
      </c>
      <c r="C29" s="118"/>
      <c r="D29" s="118"/>
      <c r="E29" s="118"/>
      <c r="F29" s="118"/>
      <c r="G29" s="118"/>
    </row>
    <row r="30" customFormat="false" ht="21" hidden="false" customHeight="true" outlineLevel="0" collapsed="false">
      <c r="A30" s="170" t="s">
        <v>770</v>
      </c>
      <c r="B30" s="106" t="s">
        <v>340</v>
      </c>
      <c r="C30" s="118" t="n">
        <v>522</v>
      </c>
      <c r="D30" s="118" t="n">
        <v>194</v>
      </c>
      <c r="E30" s="118" t="n">
        <v>176</v>
      </c>
      <c r="F30" s="118" t="n">
        <v>152</v>
      </c>
      <c r="G30" s="118" t="n">
        <v>0</v>
      </c>
    </row>
    <row r="31" customFormat="false" ht="14.25" hidden="false" customHeight="true" outlineLevel="0" collapsed="false">
      <c r="A31" s="170"/>
      <c r="B31" s="106" t="s">
        <v>341</v>
      </c>
      <c r="C31" s="118" t="n">
        <v>296</v>
      </c>
      <c r="D31" s="118" t="n">
        <v>118</v>
      </c>
      <c r="E31" s="118" t="n">
        <v>103</v>
      </c>
      <c r="F31" s="118" t="n">
        <v>75</v>
      </c>
      <c r="G31" s="118" t="n">
        <v>0</v>
      </c>
    </row>
    <row r="32" customFormat="false" ht="14.25" hidden="false" customHeight="true" outlineLevel="0" collapsed="false">
      <c r="A32" s="170"/>
      <c r="B32" s="106" t="s">
        <v>342</v>
      </c>
      <c r="C32" s="118" t="n">
        <v>818</v>
      </c>
      <c r="D32" s="118" t="n">
        <v>312</v>
      </c>
      <c r="E32" s="118" t="n">
        <v>279</v>
      </c>
      <c r="F32" s="118" t="n">
        <v>227</v>
      </c>
      <c r="G32" s="118" t="n">
        <v>0</v>
      </c>
    </row>
    <row r="33" customFormat="false" ht="14.25" hidden="false" customHeight="true" outlineLevel="0" collapsed="false">
      <c r="A33" s="170"/>
      <c r="C33" s="118"/>
      <c r="D33" s="118"/>
      <c r="E33" s="118"/>
      <c r="F33" s="118"/>
      <c r="G33" s="118"/>
    </row>
    <row r="34" customFormat="false" ht="14.25" hidden="false" customHeight="true" outlineLevel="0" collapsed="false">
      <c r="A34" s="106" t="s">
        <v>343</v>
      </c>
      <c r="C34" s="118"/>
      <c r="D34" s="118"/>
      <c r="E34" s="118"/>
      <c r="F34" s="118"/>
      <c r="G34" s="118"/>
    </row>
    <row r="35" customFormat="false" ht="21" hidden="false" customHeight="true" outlineLevel="0" collapsed="false">
      <c r="A35" s="126" t="s">
        <v>771</v>
      </c>
      <c r="B35" s="106" t="s">
        <v>340</v>
      </c>
      <c r="C35" s="118" t="n">
        <v>52</v>
      </c>
      <c r="D35" s="175" t="n">
        <v>15</v>
      </c>
      <c r="E35" s="175" t="n">
        <v>21</v>
      </c>
      <c r="F35" s="176" t="n">
        <v>16</v>
      </c>
      <c r="G35" s="176" t="n">
        <v>0</v>
      </c>
    </row>
    <row r="36" customFormat="false" ht="14.25" hidden="false" customHeight="true" outlineLevel="0" collapsed="false">
      <c r="A36" s="192" t="s">
        <v>772</v>
      </c>
      <c r="B36" s="106" t="s">
        <v>341</v>
      </c>
      <c r="C36" s="118" t="n">
        <v>17</v>
      </c>
      <c r="D36" s="175" t="n">
        <v>8</v>
      </c>
      <c r="E36" s="175" t="n">
        <v>5</v>
      </c>
      <c r="F36" s="176" t="n">
        <v>4</v>
      </c>
      <c r="G36" s="176" t="n">
        <v>0</v>
      </c>
    </row>
    <row r="37" customFormat="false" ht="14.25" hidden="false" customHeight="true" outlineLevel="0" collapsed="false">
      <c r="B37" s="106" t="s">
        <v>342</v>
      </c>
      <c r="C37" s="118" t="n">
        <v>69</v>
      </c>
      <c r="D37" s="118" t="n">
        <v>23</v>
      </c>
      <c r="E37" s="118" t="n">
        <v>26</v>
      </c>
      <c r="F37" s="118" t="n">
        <v>20</v>
      </c>
      <c r="G37" s="118" t="n">
        <v>0</v>
      </c>
    </row>
    <row r="38" customFormat="false" ht="21" hidden="false" customHeight="true" outlineLevel="0" collapsed="false">
      <c r="A38" s="126" t="s">
        <v>773</v>
      </c>
      <c r="B38" s="106" t="s">
        <v>340</v>
      </c>
      <c r="C38" s="118" t="n">
        <v>254</v>
      </c>
      <c r="D38" s="175" t="n">
        <v>93</v>
      </c>
      <c r="E38" s="175" t="n">
        <v>80</v>
      </c>
      <c r="F38" s="176" t="n">
        <v>81</v>
      </c>
      <c r="G38" s="176" t="n">
        <v>0</v>
      </c>
    </row>
    <row r="39" customFormat="false" ht="14.25" hidden="false" customHeight="true" outlineLevel="0" collapsed="false">
      <c r="A39" s="192" t="s">
        <v>774</v>
      </c>
      <c r="B39" s="106" t="s">
        <v>341</v>
      </c>
      <c r="C39" s="118" t="n">
        <v>18</v>
      </c>
      <c r="D39" s="175" t="n">
        <v>8</v>
      </c>
      <c r="E39" s="175" t="n">
        <v>3</v>
      </c>
      <c r="F39" s="176" t="n">
        <v>7</v>
      </c>
      <c r="G39" s="176" t="n">
        <v>0</v>
      </c>
    </row>
    <row r="40" customFormat="false" ht="14.25" hidden="false" customHeight="true" outlineLevel="0" collapsed="false">
      <c r="B40" s="106" t="s">
        <v>342</v>
      </c>
      <c r="C40" s="118" t="n">
        <v>272</v>
      </c>
      <c r="D40" s="118" t="n">
        <v>101</v>
      </c>
      <c r="E40" s="118" t="n">
        <v>83</v>
      </c>
      <c r="F40" s="118" t="n">
        <v>88</v>
      </c>
      <c r="G40" s="118" t="n">
        <v>0</v>
      </c>
    </row>
    <row r="41" customFormat="false" ht="21" hidden="false" customHeight="true" outlineLevel="0" collapsed="false">
      <c r="A41" s="126" t="s">
        <v>775</v>
      </c>
      <c r="B41" s="106" t="s">
        <v>340</v>
      </c>
      <c r="C41" s="118" t="n">
        <v>39</v>
      </c>
      <c r="D41" s="175" t="n">
        <v>9</v>
      </c>
      <c r="E41" s="175" t="n">
        <v>16</v>
      </c>
      <c r="F41" s="176" t="n">
        <v>14</v>
      </c>
      <c r="G41" s="176" t="n">
        <v>0</v>
      </c>
    </row>
    <row r="42" customFormat="false" ht="14.25" hidden="false" customHeight="true" outlineLevel="0" collapsed="false">
      <c r="B42" s="106" t="s">
        <v>341</v>
      </c>
      <c r="C42" s="118" t="n">
        <v>103</v>
      </c>
      <c r="D42" s="175" t="n">
        <v>36</v>
      </c>
      <c r="E42" s="175" t="n">
        <v>41</v>
      </c>
      <c r="F42" s="176" t="n">
        <v>26</v>
      </c>
      <c r="G42" s="176" t="n">
        <v>0</v>
      </c>
    </row>
    <row r="43" customFormat="false" ht="14.25" hidden="false" customHeight="true" outlineLevel="0" collapsed="false">
      <c r="B43" s="106" t="s">
        <v>342</v>
      </c>
      <c r="C43" s="118" t="n">
        <v>142</v>
      </c>
      <c r="D43" s="118" t="n">
        <v>45</v>
      </c>
      <c r="E43" s="118" t="n">
        <v>57</v>
      </c>
      <c r="F43" s="118" t="n">
        <v>40</v>
      </c>
      <c r="G43" s="118" t="n">
        <v>0</v>
      </c>
    </row>
    <row r="44" customFormat="false" ht="21" hidden="false" customHeight="true" outlineLevel="0" collapsed="false">
      <c r="A44" s="126" t="s">
        <v>776</v>
      </c>
      <c r="B44" s="106" t="s">
        <v>340</v>
      </c>
      <c r="C44" s="118" t="n">
        <v>24</v>
      </c>
      <c r="D44" s="175" t="n">
        <v>6</v>
      </c>
      <c r="E44" s="175" t="n">
        <v>9</v>
      </c>
      <c r="F44" s="176" t="n">
        <v>9</v>
      </c>
      <c r="G44" s="176" t="n">
        <v>0</v>
      </c>
    </row>
    <row r="45" customFormat="false" ht="14.25" hidden="false" customHeight="true" outlineLevel="0" collapsed="false">
      <c r="B45" s="106" t="s">
        <v>341</v>
      </c>
      <c r="C45" s="118" t="n">
        <v>116</v>
      </c>
      <c r="D45" s="175" t="n">
        <v>40</v>
      </c>
      <c r="E45" s="175" t="n">
        <v>42</v>
      </c>
      <c r="F45" s="176" t="n">
        <v>34</v>
      </c>
      <c r="G45" s="176" t="n">
        <v>0</v>
      </c>
    </row>
    <row r="46" customFormat="false" ht="14.25" hidden="false" customHeight="true" outlineLevel="0" collapsed="false">
      <c r="B46" s="106" t="s">
        <v>342</v>
      </c>
      <c r="C46" s="118" t="n">
        <v>140</v>
      </c>
      <c r="D46" s="118" t="n">
        <v>46</v>
      </c>
      <c r="E46" s="118" t="n">
        <v>51</v>
      </c>
      <c r="F46" s="118" t="n">
        <v>43</v>
      </c>
      <c r="G46" s="118" t="n">
        <v>0</v>
      </c>
    </row>
    <row r="47" customFormat="false" ht="11.25" hidden="false" customHeight="false" outlineLevel="0" collapsed="false">
      <c r="A47" s="126"/>
      <c r="C47" s="118"/>
      <c r="D47" s="175"/>
      <c r="E47" s="175"/>
      <c r="F47" s="176"/>
      <c r="G47" s="176"/>
    </row>
    <row r="48" customFormat="false" ht="11.25" hidden="false" customHeight="false" outlineLevel="0" collapsed="false">
      <c r="C48" s="118"/>
      <c r="D48" s="175"/>
      <c r="E48" s="175"/>
      <c r="F48" s="176"/>
      <c r="G48" s="176"/>
    </row>
    <row r="49" customFormat="false" ht="11.25" hidden="false" customHeight="false" outlineLevel="0" collapsed="false">
      <c r="C49" s="118"/>
      <c r="D49" s="118"/>
      <c r="E49" s="118"/>
      <c r="F49" s="118"/>
      <c r="G49" s="118"/>
    </row>
    <row r="50" customFormat="false" ht="11.25" hidden="false" customHeight="false" outlineLevel="0" collapsed="false">
      <c r="A50" s="126"/>
      <c r="C50" s="198"/>
      <c r="D50" s="175"/>
      <c r="E50" s="175"/>
      <c r="F50" s="176"/>
      <c r="G50" s="176"/>
    </row>
    <row r="51" customFormat="false" ht="11.25" hidden="false" customHeight="false" outlineLevel="0" collapsed="false">
      <c r="C51" s="198"/>
      <c r="D51" s="175"/>
      <c r="E51" s="175"/>
      <c r="F51" s="176"/>
      <c r="G51" s="176"/>
    </row>
    <row r="52" customFormat="false" ht="11.25" hidden="false" customHeight="false" outlineLevel="0" collapsed="false">
      <c r="C52" s="198"/>
      <c r="D52" s="198"/>
      <c r="E52" s="198"/>
      <c r="F52" s="198"/>
      <c r="G52" s="198"/>
    </row>
    <row r="60" customFormat="false" ht="11.25" hidden="false" customHeight="false" outlineLevel="0" collapsed="false">
      <c r="B60" s="194" t="n">
        <f aca="false">SUM(C8,C17,C26,C30)</f>
        <v>967</v>
      </c>
      <c r="C60" s="194" t="n">
        <f aca="false">SUM(D8,D17,D26,D30)</f>
        <v>342</v>
      </c>
      <c r="D60" s="194" t="n">
        <f aca="false">SUM(E8,E17,E26,E30)</f>
        <v>308</v>
      </c>
      <c r="E60" s="194" t="n">
        <f aca="false">SUM(F8,F17,F26,F30)</f>
        <v>317</v>
      </c>
      <c r="F60" s="194" t="n">
        <f aca="false">SUM(G8,G17,G26,G30)</f>
        <v>0</v>
      </c>
    </row>
    <row r="61" customFormat="false" ht="11.25" hidden="false" customHeight="false" outlineLevel="0" collapsed="false">
      <c r="B61" s="194" t="n">
        <f aca="false">SUM(C9,C18,C27,C31)</f>
        <v>517</v>
      </c>
      <c r="C61" s="194" t="n">
        <f aca="false">SUM(D9,D18,D27,D31)</f>
        <v>190</v>
      </c>
      <c r="D61" s="194" t="n">
        <f aca="false">SUM(E9,E18,E27,E31)</f>
        <v>179</v>
      </c>
      <c r="E61" s="194" t="n">
        <f aca="false">SUM(F9,F18,F27,F31)</f>
        <v>148</v>
      </c>
      <c r="F61" s="194" t="n">
        <f aca="false">SUM(G9,G18,G27,G31)</f>
        <v>0</v>
      </c>
    </row>
    <row r="62" customFormat="false" ht="11.25" hidden="false" customHeight="false" outlineLevel="0" collapsed="false">
      <c r="B62" s="194" t="n">
        <f aca="false">SUM(C10,C19,C28,C32)</f>
        <v>1484</v>
      </c>
      <c r="C62" s="194" t="n">
        <f aca="false">SUM(D10,D19,D28,D32)</f>
        <v>532</v>
      </c>
      <c r="D62" s="194" t="n">
        <f aca="false">SUM(E10,E19,E28,E32)</f>
        <v>487</v>
      </c>
      <c r="E62" s="194" t="n">
        <f aca="false">SUM(F10,F19,F28,F32)</f>
        <v>465</v>
      </c>
      <c r="F62" s="194" t="n">
        <f aca="false">SUM(G10,G19,G28,G32)</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77</v>
      </c>
      <c r="C8" s="198"/>
      <c r="D8" s="198"/>
      <c r="E8" s="198"/>
      <c r="F8" s="198"/>
      <c r="G8" s="198"/>
    </row>
    <row r="9" customFormat="false" ht="14.25" hidden="false" customHeight="true" outlineLevel="0" collapsed="false">
      <c r="A9" s="170"/>
      <c r="C9" s="118"/>
      <c r="D9" s="118"/>
      <c r="E9" s="118"/>
      <c r="F9" s="118"/>
      <c r="G9" s="118"/>
    </row>
    <row r="10" customFormat="false" ht="14.25" hidden="false" customHeight="true" outlineLevel="0" collapsed="false">
      <c r="A10" s="106" t="s">
        <v>343</v>
      </c>
      <c r="C10" s="118"/>
      <c r="D10" s="118"/>
      <c r="E10" s="118"/>
      <c r="F10" s="118"/>
      <c r="G10" s="118"/>
    </row>
    <row r="11" customFormat="false" ht="21" hidden="false" customHeight="true" outlineLevel="0" collapsed="false">
      <c r="A11" s="126" t="s">
        <v>778</v>
      </c>
      <c r="B11" s="106" t="s">
        <v>340</v>
      </c>
      <c r="C11" s="118" t="n">
        <v>104</v>
      </c>
      <c r="D11" s="175" t="n">
        <v>38</v>
      </c>
      <c r="E11" s="175" t="n">
        <v>38</v>
      </c>
      <c r="F11" s="176" t="n">
        <v>28</v>
      </c>
      <c r="G11" s="176" t="n">
        <v>0</v>
      </c>
    </row>
    <row r="12" customFormat="false" ht="14.25" hidden="false" customHeight="true" outlineLevel="0" collapsed="false">
      <c r="B12" s="106" t="s">
        <v>341</v>
      </c>
      <c r="C12" s="118" t="n">
        <v>13</v>
      </c>
      <c r="D12" s="175" t="n">
        <v>5</v>
      </c>
      <c r="E12" s="175" t="n">
        <v>5</v>
      </c>
      <c r="F12" s="176" t="n">
        <v>3</v>
      </c>
      <c r="G12" s="176" t="n">
        <v>0</v>
      </c>
    </row>
    <row r="13" customFormat="false" ht="14.25" hidden="false" customHeight="true" outlineLevel="0" collapsed="false">
      <c r="B13" s="106" t="s">
        <v>342</v>
      </c>
      <c r="C13" s="118" t="n">
        <v>117</v>
      </c>
      <c r="D13" s="118" t="n">
        <v>43</v>
      </c>
      <c r="E13" s="118" t="n">
        <v>43</v>
      </c>
      <c r="F13" s="118" t="n">
        <v>31</v>
      </c>
      <c r="G13" s="118" t="n">
        <v>0</v>
      </c>
    </row>
    <row r="14" customFormat="false" ht="21" hidden="false" customHeight="true" outlineLevel="0" collapsed="false">
      <c r="A14" s="126" t="s">
        <v>779</v>
      </c>
      <c r="B14" s="106" t="s">
        <v>340</v>
      </c>
      <c r="C14" s="118" t="n">
        <v>49</v>
      </c>
      <c r="D14" s="175" t="n">
        <v>33</v>
      </c>
      <c r="E14" s="175" t="n">
        <v>12</v>
      </c>
      <c r="F14" s="176" t="n">
        <v>4</v>
      </c>
      <c r="G14" s="176" t="n">
        <v>0</v>
      </c>
    </row>
    <row r="15" customFormat="false" ht="14.25" hidden="false" customHeight="true" outlineLevel="0" collapsed="false">
      <c r="B15" s="106" t="s">
        <v>341</v>
      </c>
      <c r="C15" s="118" t="n">
        <v>29</v>
      </c>
      <c r="D15" s="175" t="n">
        <v>21</v>
      </c>
      <c r="E15" s="175" t="n">
        <v>7</v>
      </c>
      <c r="F15" s="176" t="n">
        <v>1</v>
      </c>
      <c r="G15" s="176" t="n">
        <v>0</v>
      </c>
    </row>
    <row r="16" customFormat="false" ht="14.25" hidden="false" customHeight="true" outlineLevel="0" collapsed="false">
      <c r="B16" s="106" t="s">
        <v>342</v>
      </c>
      <c r="C16" s="118" t="n">
        <v>78</v>
      </c>
      <c r="D16" s="118" t="n">
        <v>54</v>
      </c>
      <c r="E16" s="118" t="n">
        <v>19</v>
      </c>
      <c r="F16" s="118" t="n">
        <v>5</v>
      </c>
      <c r="G16" s="118" t="n">
        <v>0</v>
      </c>
    </row>
    <row r="17" customFormat="false" ht="21" hidden="false" customHeight="true" outlineLevel="0" collapsed="false">
      <c r="A17" s="170" t="s">
        <v>780</v>
      </c>
      <c r="B17" s="106" t="s">
        <v>340</v>
      </c>
      <c r="C17" s="186" t="n">
        <v>49</v>
      </c>
      <c r="D17" s="186" t="n">
        <v>15</v>
      </c>
      <c r="E17" s="186" t="n">
        <v>11</v>
      </c>
      <c r="F17" s="186" t="n">
        <v>23</v>
      </c>
      <c r="G17" s="186" t="n">
        <v>0</v>
      </c>
    </row>
    <row r="18" customFormat="false" ht="14.25" hidden="false" customHeight="true" outlineLevel="0" collapsed="false">
      <c r="B18" s="106" t="s">
        <v>341</v>
      </c>
      <c r="C18" s="186" t="n">
        <v>5751</v>
      </c>
      <c r="D18" s="186" t="n">
        <v>1420</v>
      </c>
      <c r="E18" s="186" t="n">
        <v>1392</v>
      </c>
      <c r="F18" s="186" t="n">
        <v>2939</v>
      </c>
      <c r="G18" s="186" t="n">
        <v>0</v>
      </c>
    </row>
    <row r="19" customFormat="false" ht="14.25" hidden="false" customHeight="true" outlineLevel="0" collapsed="false">
      <c r="B19" s="106" t="s">
        <v>342</v>
      </c>
      <c r="C19" s="186" t="n">
        <v>5800</v>
      </c>
      <c r="D19" s="186" t="n">
        <v>1435</v>
      </c>
      <c r="E19" s="186" t="n">
        <v>1403</v>
      </c>
      <c r="F19" s="186" t="n">
        <v>2962</v>
      </c>
      <c r="G19" s="186" t="n">
        <v>0</v>
      </c>
    </row>
    <row r="20" customFormat="false" ht="14.25" hidden="false" customHeight="true" outlineLevel="0" collapsed="false">
      <c r="C20" s="186"/>
      <c r="D20" s="186"/>
      <c r="E20" s="186"/>
      <c r="F20" s="186"/>
      <c r="G20" s="186"/>
    </row>
    <row r="21" customFormat="false" ht="14.25" hidden="false" customHeight="true" outlineLevel="0" collapsed="false">
      <c r="A21" s="106" t="s">
        <v>343</v>
      </c>
      <c r="C21" s="186"/>
      <c r="D21" s="186"/>
      <c r="E21" s="186"/>
      <c r="F21" s="186"/>
      <c r="G21" s="186"/>
    </row>
    <row r="22" customFormat="false" ht="19.5" hidden="false" customHeight="true" outlineLevel="0" collapsed="false">
      <c r="A22" s="126" t="s">
        <v>781</v>
      </c>
      <c r="B22" s="106" t="s">
        <v>340</v>
      </c>
      <c r="C22" s="186" t="n">
        <v>16</v>
      </c>
      <c r="D22" s="175" t="n">
        <v>0</v>
      </c>
      <c r="E22" s="175" t="n">
        <v>0</v>
      </c>
      <c r="F22" s="176" t="n">
        <v>16</v>
      </c>
      <c r="G22" s="176" t="n">
        <v>0</v>
      </c>
    </row>
    <row r="23" customFormat="false" ht="13.5" hidden="false" customHeight="true" outlineLevel="0" collapsed="false">
      <c r="B23" s="106" t="s">
        <v>341</v>
      </c>
      <c r="C23" s="186" t="n">
        <v>1735</v>
      </c>
      <c r="D23" s="175" t="n">
        <v>0</v>
      </c>
      <c r="E23" s="175" t="n">
        <v>0</v>
      </c>
      <c r="F23" s="176" t="n">
        <v>1735</v>
      </c>
      <c r="G23" s="176" t="n">
        <v>0</v>
      </c>
    </row>
    <row r="24" customFormat="false" ht="13.5" hidden="false" customHeight="true" outlineLevel="0" collapsed="false">
      <c r="B24" s="106" t="s">
        <v>342</v>
      </c>
      <c r="C24" s="186" t="n">
        <v>1751</v>
      </c>
      <c r="D24" s="186" t="n">
        <v>0</v>
      </c>
      <c r="E24" s="186" t="n">
        <v>0</v>
      </c>
      <c r="F24" s="186" t="n">
        <v>1751</v>
      </c>
      <c r="G24" s="186" t="n">
        <v>0</v>
      </c>
    </row>
    <row r="25" customFormat="false" ht="19.5" hidden="false" customHeight="true" outlineLevel="0" collapsed="false">
      <c r="A25" s="126" t="s">
        <v>782</v>
      </c>
      <c r="B25" s="106" t="s">
        <v>340</v>
      </c>
      <c r="C25" s="186" t="n">
        <v>15</v>
      </c>
      <c r="D25" s="175" t="n">
        <v>9</v>
      </c>
      <c r="E25" s="175" t="n">
        <v>5</v>
      </c>
      <c r="F25" s="176" t="n">
        <v>1</v>
      </c>
      <c r="G25" s="176" t="n">
        <v>0</v>
      </c>
    </row>
    <row r="26" customFormat="false" ht="13.5" hidden="false" customHeight="true" outlineLevel="0" collapsed="false">
      <c r="B26" s="106" t="s">
        <v>341</v>
      </c>
      <c r="C26" s="186" t="n">
        <v>1116</v>
      </c>
      <c r="D26" s="175" t="n">
        <v>520</v>
      </c>
      <c r="E26" s="175" t="n">
        <v>466</v>
      </c>
      <c r="F26" s="176" t="n">
        <v>130</v>
      </c>
      <c r="G26" s="176" t="n">
        <v>0</v>
      </c>
    </row>
    <row r="27" customFormat="false" ht="13.5" hidden="false" customHeight="true" outlineLevel="0" collapsed="false">
      <c r="B27" s="106" t="s">
        <v>342</v>
      </c>
      <c r="C27" s="186" t="n">
        <v>1131</v>
      </c>
      <c r="D27" s="186" t="n">
        <v>529</v>
      </c>
      <c r="E27" s="186" t="n">
        <v>471</v>
      </c>
      <c r="F27" s="186" t="n">
        <v>131</v>
      </c>
      <c r="G27" s="186" t="n">
        <v>0</v>
      </c>
    </row>
    <row r="28" customFormat="false" ht="19.5" hidden="false" customHeight="true" outlineLevel="0" collapsed="false">
      <c r="A28" s="126" t="s">
        <v>783</v>
      </c>
      <c r="B28" s="106" t="s">
        <v>340</v>
      </c>
      <c r="C28" s="186" t="n">
        <v>7</v>
      </c>
      <c r="D28" s="175" t="n">
        <v>4</v>
      </c>
      <c r="E28" s="175" t="n">
        <v>3</v>
      </c>
      <c r="F28" s="176" t="n">
        <v>0</v>
      </c>
      <c r="G28" s="176" t="n">
        <v>0</v>
      </c>
    </row>
    <row r="29" customFormat="false" ht="13.5" hidden="false" customHeight="true" outlineLevel="0" collapsed="false">
      <c r="B29" s="106" t="s">
        <v>341</v>
      </c>
      <c r="C29" s="186" t="n">
        <v>262</v>
      </c>
      <c r="D29" s="175" t="n">
        <v>112</v>
      </c>
      <c r="E29" s="175" t="n">
        <v>150</v>
      </c>
      <c r="F29" s="176" t="n">
        <v>0</v>
      </c>
      <c r="G29" s="176" t="n">
        <v>0</v>
      </c>
    </row>
    <row r="30" customFormat="false" ht="13.5" hidden="false" customHeight="true" outlineLevel="0" collapsed="false">
      <c r="B30" s="106" t="s">
        <v>342</v>
      </c>
      <c r="C30" s="186" t="n">
        <v>269</v>
      </c>
      <c r="D30" s="186" t="n">
        <v>116</v>
      </c>
      <c r="E30" s="186" t="n">
        <v>153</v>
      </c>
      <c r="F30" s="186" t="n">
        <v>0</v>
      </c>
      <c r="G30" s="186" t="n">
        <v>0</v>
      </c>
    </row>
    <row r="31" customFormat="false" ht="19.5" hidden="false" customHeight="true" outlineLevel="0" collapsed="false">
      <c r="A31" s="126" t="s">
        <v>784</v>
      </c>
      <c r="B31" s="106" t="s">
        <v>340</v>
      </c>
      <c r="C31" s="186" t="n">
        <v>1</v>
      </c>
      <c r="D31" s="175" t="n">
        <v>0</v>
      </c>
      <c r="E31" s="175" t="n">
        <v>0</v>
      </c>
      <c r="F31" s="176" t="n">
        <v>1</v>
      </c>
      <c r="G31" s="176" t="n">
        <v>0</v>
      </c>
    </row>
    <row r="32" customFormat="false" ht="14.25" hidden="false" customHeight="true" outlineLevel="0" collapsed="false">
      <c r="B32" s="106" t="s">
        <v>341</v>
      </c>
      <c r="C32" s="186" t="n">
        <v>81</v>
      </c>
      <c r="D32" s="175" t="n">
        <v>0</v>
      </c>
      <c r="E32" s="175" t="n">
        <v>0</v>
      </c>
      <c r="F32" s="176" t="n">
        <v>81</v>
      </c>
      <c r="G32" s="176" t="n">
        <v>0</v>
      </c>
    </row>
    <row r="33" customFormat="false" ht="14.25" hidden="false" customHeight="true" outlineLevel="0" collapsed="false">
      <c r="B33" s="106" t="s">
        <v>342</v>
      </c>
      <c r="C33" s="186" t="n">
        <v>82</v>
      </c>
      <c r="D33" s="186" t="n">
        <v>0</v>
      </c>
      <c r="E33" s="186" t="n">
        <v>0</v>
      </c>
      <c r="F33" s="186" t="n">
        <v>82</v>
      </c>
      <c r="G33" s="186" t="n">
        <v>0</v>
      </c>
    </row>
    <row r="34" customFormat="false" ht="21" hidden="false" customHeight="true" outlineLevel="0" collapsed="false">
      <c r="A34" s="126" t="s">
        <v>785</v>
      </c>
      <c r="B34" s="106" t="s">
        <v>340</v>
      </c>
      <c r="C34" s="186" t="n">
        <v>10</v>
      </c>
      <c r="D34" s="175" t="n">
        <v>2</v>
      </c>
      <c r="E34" s="175" t="n">
        <v>3</v>
      </c>
      <c r="F34" s="176" t="n">
        <v>5</v>
      </c>
      <c r="G34" s="176" t="n">
        <v>0</v>
      </c>
    </row>
    <row r="35" customFormat="false" ht="14.25" hidden="false" customHeight="true" outlineLevel="0" collapsed="false">
      <c r="A35" s="106" t="s">
        <v>786</v>
      </c>
      <c r="B35" s="106" t="s">
        <v>341</v>
      </c>
      <c r="C35" s="186" t="n">
        <v>2557</v>
      </c>
      <c r="D35" s="175" t="n">
        <v>788</v>
      </c>
      <c r="E35" s="175" t="n">
        <v>776</v>
      </c>
      <c r="F35" s="176" t="n">
        <v>993</v>
      </c>
      <c r="G35" s="176" t="n">
        <v>0</v>
      </c>
    </row>
    <row r="36" customFormat="false" ht="14.25" hidden="false" customHeight="true" outlineLevel="0" collapsed="false">
      <c r="B36" s="106" t="s">
        <v>342</v>
      </c>
      <c r="C36" s="186" t="n">
        <v>2567</v>
      </c>
      <c r="D36" s="186" t="n">
        <v>790</v>
      </c>
      <c r="E36" s="186" t="n">
        <v>779</v>
      </c>
      <c r="F36" s="186" t="n">
        <v>998</v>
      </c>
      <c r="G36" s="186" t="n">
        <v>0</v>
      </c>
    </row>
    <row r="37" customFormat="false" ht="21" hidden="false" customHeight="true" outlineLevel="0" collapsed="false">
      <c r="A37" s="170" t="s">
        <v>787</v>
      </c>
      <c r="B37" s="106" t="s">
        <v>340</v>
      </c>
      <c r="C37" s="186" t="n">
        <v>305</v>
      </c>
      <c r="D37" s="186" t="n">
        <v>112</v>
      </c>
      <c r="E37" s="186" t="n">
        <v>95</v>
      </c>
      <c r="F37" s="186" t="n">
        <v>98</v>
      </c>
      <c r="G37" s="186" t="n">
        <v>0</v>
      </c>
    </row>
    <row r="38" customFormat="false" ht="14.25" hidden="false" customHeight="true" outlineLevel="0" collapsed="false">
      <c r="A38" s="126"/>
      <c r="B38" s="106" t="s">
        <v>341</v>
      </c>
      <c r="C38" s="186" t="n">
        <v>2770</v>
      </c>
      <c r="D38" s="186" t="n">
        <v>1008</v>
      </c>
      <c r="E38" s="186" t="n">
        <v>897</v>
      </c>
      <c r="F38" s="186" t="n">
        <v>865</v>
      </c>
      <c r="G38" s="186" t="n">
        <v>0</v>
      </c>
    </row>
    <row r="39" customFormat="false" ht="14.25" hidden="false" customHeight="true" outlineLevel="0" collapsed="false">
      <c r="B39" s="106" t="s">
        <v>342</v>
      </c>
      <c r="C39" s="186" t="n">
        <v>3075</v>
      </c>
      <c r="D39" s="186" t="n">
        <v>1120</v>
      </c>
      <c r="E39" s="186" t="n">
        <v>992</v>
      </c>
      <c r="F39" s="186" t="n">
        <v>963</v>
      </c>
      <c r="G39" s="186" t="n">
        <v>0</v>
      </c>
    </row>
    <row r="40" customFormat="false" ht="14.25" hidden="false" customHeight="true" outlineLevel="0" collapsed="false">
      <c r="A40" s="185"/>
      <c r="B40" s="185"/>
      <c r="C40" s="185"/>
      <c r="D40" s="185"/>
      <c r="E40" s="185"/>
      <c r="F40" s="185"/>
      <c r="G40" s="185"/>
    </row>
    <row r="41" customFormat="false" ht="14.25" hidden="false" customHeight="true" outlineLevel="0" collapsed="false">
      <c r="A41" s="106" t="s">
        <v>343</v>
      </c>
      <c r="B41" s="185"/>
      <c r="C41" s="185"/>
      <c r="D41" s="185"/>
      <c r="E41" s="185"/>
      <c r="F41" s="185"/>
      <c r="G41" s="185"/>
    </row>
    <row r="42" customFormat="false" ht="21" hidden="false" customHeight="true" outlineLevel="0" collapsed="false">
      <c r="A42" s="126" t="s">
        <v>788</v>
      </c>
      <c r="B42" s="106" t="s">
        <v>340</v>
      </c>
      <c r="C42" s="186" t="n">
        <v>305</v>
      </c>
      <c r="D42" s="186" t="n">
        <v>112</v>
      </c>
      <c r="E42" s="186" t="n">
        <v>95</v>
      </c>
      <c r="F42" s="186" t="n">
        <v>98</v>
      </c>
      <c r="G42" s="186" t="n">
        <v>0</v>
      </c>
    </row>
    <row r="43" customFormat="false" ht="14.25" hidden="false" customHeight="true" outlineLevel="0" collapsed="false">
      <c r="B43" s="106" t="s">
        <v>341</v>
      </c>
      <c r="C43" s="186" t="n">
        <v>2706</v>
      </c>
      <c r="D43" s="186" t="n">
        <v>981</v>
      </c>
      <c r="E43" s="186" t="n">
        <v>879</v>
      </c>
      <c r="F43" s="186" t="n">
        <v>846</v>
      </c>
      <c r="G43" s="186" t="n">
        <v>0</v>
      </c>
    </row>
    <row r="44" customFormat="false" ht="14.25" hidden="false" customHeight="true" outlineLevel="0" collapsed="false">
      <c r="B44" s="106" t="s">
        <v>342</v>
      </c>
      <c r="C44" s="186" t="n">
        <v>3011</v>
      </c>
      <c r="D44" s="186" t="n">
        <v>1093</v>
      </c>
      <c r="E44" s="186" t="n">
        <v>974</v>
      </c>
      <c r="F44" s="186" t="n">
        <v>944</v>
      </c>
      <c r="G44" s="186" t="n">
        <v>0</v>
      </c>
    </row>
    <row r="45" customFormat="false" ht="21" hidden="false" customHeight="true" outlineLevel="0" collapsed="false">
      <c r="A45" s="126" t="s">
        <v>789</v>
      </c>
      <c r="B45" s="106" t="s">
        <v>340</v>
      </c>
      <c r="C45" s="118" t="n">
        <v>0</v>
      </c>
      <c r="D45" s="186" t="n">
        <v>0</v>
      </c>
      <c r="E45" s="186" t="n">
        <v>0</v>
      </c>
      <c r="F45" s="186" t="n">
        <v>0</v>
      </c>
      <c r="G45" s="186" t="n">
        <v>0</v>
      </c>
    </row>
    <row r="46" customFormat="false" ht="14.25" hidden="false" customHeight="true" outlineLevel="0" collapsed="false">
      <c r="B46" s="106" t="s">
        <v>341</v>
      </c>
      <c r="C46" s="118" t="n">
        <v>64</v>
      </c>
      <c r="D46" s="186" t="n">
        <v>27</v>
      </c>
      <c r="E46" s="186" t="n">
        <v>18</v>
      </c>
      <c r="F46" s="186" t="n">
        <v>19</v>
      </c>
      <c r="G46" s="186" t="n">
        <v>0</v>
      </c>
    </row>
    <row r="47" customFormat="false" ht="14.25" hidden="false" customHeight="true" outlineLevel="0" collapsed="false">
      <c r="B47" s="106" t="s">
        <v>342</v>
      </c>
      <c r="C47" s="118" t="n">
        <v>64</v>
      </c>
      <c r="D47" s="118" t="n">
        <v>27</v>
      </c>
      <c r="E47" s="118" t="n">
        <v>18</v>
      </c>
      <c r="F47" s="118" t="n">
        <v>19</v>
      </c>
      <c r="G47" s="118" t="n">
        <v>0</v>
      </c>
    </row>
    <row r="48" customFormat="false" ht="12.6" hidden="false" customHeight="true" outlineLevel="0" collapsed="false">
      <c r="A48" s="126"/>
      <c r="C48" s="186"/>
      <c r="D48" s="175"/>
      <c r="E48" s="175"/>
      <c r="F48" s="176"/>
      <c r="G48" s="176"/>
    </row>
    <row r="49" customFormat="false" ht="11.25" hidden="false" customHeight="false" outlineLevel="0" collapsed="false">
      <c r="C49" s="186"/>
      <c r="D49" s="175"/>
      <c r="E49" s="175"/>
      <c r="F49" s="176"/>
      <c r="G49" s="176"/>
    </row>
    <row r="50" customFormat="false" ht="11.25" hidden="false" customHeight="false" outlineLevel="0" collapsed="false">
      <c r="C50" s="186"/>
      <c r="D50" s="118"/>
      <c r="E50" s="118"/>
      <c r="F50" s="118"/>
      <c r="G50" s="118"/>
    </row>
    <row r="51" customFormat="false" ht="21" hidden="false" customHeight="true" outlineLevel="0" collapsed="false">
      <c r="A51" s="126"/>
      <c r="C51" s="186"/>
      <c r="D51" s="175"/>
      <c r="E51" s="175"/>
      <c r="F51" s="176"/>
      <c r="G51" s="176"/>
    </row>
    <row r="52" customFormat="false" ht="11.25" hidden="false" customHeight="false" outlineLevel="0" collapsed="false">
      <c r="A52" s="192"/>
      <c r="C52" s="186"/>
      <c r="D52" s="175"/>
      <c r="E52" s="175"/>
      <c r="F52" s="176"/>
      <c r="G52" s="176"/>
    </row>
    <row r="53" customFormat="false" ht="11.25" hidden="false" customHeight="false" outlineLevel="0" collapsed="false">
      <c r="C53" s="191"/>
      <c r="D53" s="198"/>
      <c r="E53" s="198"/>
      <c r="F53" s="198"/>
      <c r="G53" s="198"/>
    </row>
    <row r="54" customFormat="false" ht="21" hidden="false" customHeight="true" outlineLevel="0" collapsed="false">
      <c r="A54" s="126"/>
      <c r="C54" s="191"/>
      <c r="D54" s="175"/>
      <c r="E54" s="175"/>
      <c r="F54" s="176"/>
      <c r="G54" s="176"/>
    </row>
    <row r="55" customFormat="false" ht="11.25" hidden="false" customHeight="false" outlineLevel="0" collapsed="false">
      <c r="G55" s="176"/>
    </row>
    <row r="56" customFormat="false" ht="11.25" hidden="false" customHeight="false" outlineLevel="0" collapsed="false">
      <c r="G56" s="198"/>
    </row>
    <row r="57" customFormat="false" ht="21" hidden="false" customHeight="true" outlineLevel="0" collapsed="false">
      <c r="G57" s="176"/>
    </row>
    <row r="58" customFormat="false" ht="11.25" hidden="false" customHeight="false" outlineLevel="0" collapsed="false">
      <c r="A58" s="192"/>
      <c r="G58" s="176"/>
    </row>
    <row r="59" customFormat="false" ht="11.25" hidden="false" customHeight="false" outlineLevel="0" collapsed="false">
      <c r="C59" s="191"/>
      <c r="D59" s="198"/>
      <c r="E59" s="198"/>
      <c r="F59" s="198"/>
      <c r="G59" s="198"/>
    </row>
    <row r="60" customFormat="false" ht="11.25" hidden="false" customHeight="false" outlineLevel="0" collapsed="false">
      <c r="B60" s="194" t="n">
        <f aca="false">SUM(C17,C37)</f>
        <v>354</v>
      </c>
      <c r="C60" s="194" t="n">
        <f aca="false">SUM(D17,D37)</f>
        <v>127</v>
      </c>
      <c r="D60" s="194" t="n">
        <f aca="false">SUM(E17,E37)</f>
        <v>106</v>
      </c>
      <c r="E60" s="194" t="n">
        <f aca="false">SUM(F17,F37)</f>
        <v>121</v>
      </c>
      <c r="F60" s="194" t="n">
        <f aca="false">SUM(G17,G37)</f>
        <v>0</v>
      </c>
    </row>
    <row r="61" customFormat="false" ht="11.25" hidden="false" customHeight="false" outlineLevel="0" collapsed="false">
      <c r="B61" s="194" t="n">
        <f aca="false">SUM(C18,C38)</f>
        <v>8521</v>
      </c>
      <c r="C61" s="194" t="n">
        <f aca="false">SUM(D18,D38)</f>
        <v>2428</v>
      </c>
      <c r="D61" s="194" t="n">
        <f aca="false">SUM(E18,E38)</f>
        <v>2289</v>
      </c>
      <c r="E61" s="194" t="n">
        <f aca="false">SUM(F18,F38)</f>
        <v>3804</v>
      </c>
      <c r="F61" s="194" t="n">
        <f aca="false">SUM(G18,G38)</f>
        <v>0</v>
      </c>
    </row>
    <row r="62" customFormat="false" ht="11.25" hidden="false" customHeight="false" outlineLevel="0" collapsed="false">
      <c r="B62" s="194" t="n">
        <f aca="false">SUM(C19,C39)</f>
        <v>8875</v>
      </c>
      <c r="C62" s="194" t="n">
        <f aca="false">SUM(D19,D39)</f>
        <v>2555</v>
      </c>
      <c r="D62" s="194" t="n">
        <f aca="false">SUM(E19,E39)</f>
        <v>2395</v>
      </c>
      <c r="E62" s="194" t="n">
        <f aca="false">SUM(F19,F39)</f>
        <v>3925</v>
      </c>
      <c r="F62" s="194" t="n">
        <f aca="false">SUM(G19,G39)</f>
        <v>0</v>
      </c>
    </row>
    <row r="67" customFormat="false" ht="11.25" hidden="false" customHeight="false" outlineLevel="0" collapsed="false">
      <c r="B67" s="200"/>
      <c r="C67" s="200"/>
      <c r="D67" s="200"/>
      <c r="E67" s="200"/>
      <c r="F67" s="200"/>
    </row>
    <row r="68" customFormat="false" ht="20.1" hidden="false" customHeight="true" outlineLevel="0" collapsed="false">
      <c r="B68" s="200"/>
      <c r="C68" s="200"/>
      <c r="D68" s="200"/>
      <c r="E68" s="200"/>
      <c r="F68" s="200"/>
    </row>
    <row r="69" customFormat="false" ht="20.1" hidden="false" customHeight="true" outlineLevel="0" collapsed="false">
      <c r="B69" s="200"/>
      <c r="C69" s="200"/>
      <c r="D69" s="200"/>
      <c r="E69" s="200"/>
      <c r="F69" s="200"/>
    </row>
    <row r="70" customFormat="false" ht="20.1" hidden="false" customHeight="true" outlineLevel="0" collapsed="false"/>
    <row r="72" customFormat="false" ht="11.25" hidden="false" customHeight="false" outlineLevel="0" collapsed="false">
      <c r="C72" s="169"/>
      <c r="D72" s="169"/>
      <c r="E72" s="169"/>
      <c r="F72" s="169"/>
      <c r="G72" s="169"/>
    </row>
    <row r="73" customFormat="false" ht="11.25" hidden="false" customHeight="false" outlineLevel="0" collapsed="false">
      <c r="C73" s="169"/>
      <c r="D73" s="169"/>
      <c r="E73" s="169"/>
      <c r="F73" s="169"/>
      <c r="G73" s="169"/>
    </row>
    <row r="74" customFormat="false" ht="11.25" hidden="false" customHeight="false" outlineLevel="0" collapsed="false">
      <c r="C74" s="169"/>
      <c r="D74" s="169"/>
      <c r="E74" s="169"/>
      <c r="F74" s="169"/>
      <c r="G74" s="169"/>
    </row>
    <row r="75" customFormat="false" ht="11.25" hidden="false" customHeight="false" outlineLevel="0" collapsed="false">
      <c r="C75" s="169"/>
      <c r="D75" s="169"/>
      <c r="E75" s="169"/>
      <c r="F75" s="169"/>
      <c r="G75" s="169"/>
    </row>
    <row r="76" customFormat="false" ht="11.25" hidden="false" customHeight="false" outlineLevel="0" collapsed="false">
      <c r="C76" s="169"/>
      <c r="D76" s="169"/>
      <c r="E76" s="169"/>
      <c r="F76" s="169"/>
      <c r="G76" s="169"/>
    </row>
    <row r="77" customFormat="false" ht="11.25" hidden="false" customHeight="false" outlineLevel="0" collapsed="false">
      <c r="C77" s="169"/>
      <c r="D77" s="169"/>
      <c r="E77" s="169"/>
      <c r="F77" s="169"/>
      <c r="G77"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c r="G2" s="163"/>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90</v>
      </c>
      <c r="B8" s="106" t="s">
        <v>340</v>
      </c>
      <c r="C8" s="118" t="n">
        <v>1348</v>
      </c>
      <c r="D8" s="118" t="n">
        <v>475</v>
      </c>
      <c r="E8" s="118" t="n">
        <v>437</v>
      </c>
      <c r="F8" s="118" t="n">
        <v>436</v>
      </c>
      <c r="G8" s="118" t="n">
        <v>0</v>
      </c>
    </row>
    <row r="9" customFormat="false" ht="14.25" hidden="false" customHeight="true" outlineLevel="0" collapsed="false">
      <c r="B9" s="106" t="s">
        <v>341</v>
      </c>
      <c r="C9" s="118" t="n">
        <v>2876</v>
      </c>
      <c r="D9" s="118" t="n">
        <v>976</v>
      </c>
      <c r="E9" s="118" t="n">
        <v>1012</v>
      </c>
      <c r="F9" s="118" t="n">
        <v>888</v>
      </c>
      <c r="G9" s="118" t="n">
        <v>0</v>
      </c>
    </row>
    <row r="10" customFormat="false" ht="14.25" hidden="false" customHeight="true" outlineLevel="0" collapsed="false">
      <c r="B10" s="106" t="s">
        <v>342</v>
      </c>
      <c r="C10" s="118" t="n">
        <v>4224</v>
      </c>
      <c r="D10" s="118" t="n">
        <v>1451</v>
      </c>
      <c r="E10" s="118" t="n">
        <v>1449</v>
      </c>
      <c r="F10" s="118" t="n">
        <v>1324</v>
      </c>
      <c r="G10" s="118" t="n">
        <v>0</v>
      </c>
    </row>
    <row r="11" customFormat="false" ht="14.25" hidden="false" customHeight="true" outlineLevel="0" collapsed="false">
      <c r="B11" s="185"/>
      <c r="C11" s="185"/>
      <c r="D11" s="185"/>
      <c r="E11" s="185"/>
      <c r="F11" s="185"/>
      <c r="G11" s="185"/>
    </row>
    <row r="12" customFormat="false" ht="14.25" hidden="false" customHeight="true" outlineLevel="0" collapsed="false">
      <c r="A12" s="106" t="s">
        <v>343</v>
      </c>
      <c r="B12" s="185"/>
      <c r="C12" s="185"/>
      <c r="D12" s="185"/>
      <c r="E12" s="185"/>
      <c r="F12" s="185"/>
      <c r="G12" s="185"/>
    </row>
    <row r="13" customFormat="false" ht="21" hidden="false" customHeight="true" outlineLevel="0" collapsed="false">
      <c r="A13" s="126" t="s">
        <v>791</v>
      </c>
      <c r="B13" s="106" t="s">
        <v>340</v>
      </c>
      <c r="C13" s="118" t="n">
        <v>568</v>
      </c>
      <c r="D13" s="175" t="n">
        <v>172</v>
      </c>
      <c r="E13" s="175" t="n">
        <v>180</v>
      </c>
      <c r="F13" s="176" t="n">
        <v>216</v>
      </c>
      <c r="G13" s="176" t="n">
        <v>0</v>
      </c>
    </row>
    <row r="14" customFormat="false" ht="14.25" hidden="false" customHeight="true" outlineLevel="0" collapsed="false">
      <c r="B14" s="106" t="s">
        <v>341</v>
      </c>
      <c r="C14" s="118" t="n">
        <v>1666</v>
      </c>
      <c r="D14" s="175" t="n">
        <v>510</v>
      </c>
      <c r="E14" s="175" t="n">
        <v>572</v>
      </c>
      <c r="F14" s="176" t="n">
        <v>584</v>
      </c>
      <c r="G14" s="176" t="n">
        <v>0</v>
      </c>
    </row>
    <row r="15" customFormat="false" ht="14.25" hidden="false" customHeight="true" outlineLevel="0" collapsed="false">
      <c r="B15" s="106" t="s">
        <v>342</v>
      </c>
      <c r="C15" s="118" t="n">
        <v>2234</v>
      </c>
      <c r="D15" s="118" t="n">
        <v>682</v>
      </c>
      <c r="E15" s="118" t="n">
        <v>752</v>
      </c>
      <c r="F15" s="118" t="n">
        <v>800</v>
      </c>
      <c r="G15" s="118" t="n">
        <v>0</v>
      </c>
    </row>
    <row r="16" customFormat="false" ht="20.25" hidden="false" customHeight="true" outlineLevel="0" collapsed="false">
      <c r="A16" s="126" t="s">
        <v>792</v>
      </c>
      <c r="B16" s="106" t="s">
        <v>340</v>
      </c>
      <c r="C16" s="118" t="n">
        <v>385</v>
      </c>
      <c r="D16" s="175" t="n">
        <v>128</v>
      </c>
      <c r="E16" s="175" t="n">
        <v>114</v>
      </c>
      <c r="F16" s="176" t="n">
        <v>143</v>
      </c>
      <c r="G16" s="176" t="n">
        <v>0</v>
      </c>
    </row>
    <row r="17" customFormat="false" ht="13.5" hidden="false" customHeight="true" outlineLevel="0" collapsed="false">
      <c r="B17" s="106" t="s">
        <v>341</v>
      </c>
      <c r="C17" s="118" t="n">
        <v>637</v>
      </c>
      <c r="D17" s="175" t="n">
        <v>223</v>
      </c>
      <c r="E17" s="175" t="n">
        <v>211</v>
      </c>
      <c r="F17" s="176" t="n">
        <v>203</v>
      </c>
      <c r="G17" s="176" t="n">
        <v>0</v>
      </c>
    </row>
    <row r="18" customFormat="false" ht="13.5" hidden="false" customHeight="true" outlineLevel="0" collapsed="false">
      <c r="B18" s="106" t="s">
        <v>342</v>
      </c>
      <c r="C18" s="118" t="n">
        <v>1022</v>
      </c>
      <c r="D18" s="118" t="n">
        <v>351</v>
      </c>
      <c r="E18" s="118" t="n">
        <v>325</v>
      </c>
      <c r="F18" s="118" t="n">
        <v>346</v>
      </c>
      <c r="G18" s="118" t="n">
        <v>0</v>
      </c>
    </row>
    <row r="19" customFormat="false" ht="19.5" hidden="false" customHeight="true" outlineLevel="0" collapsed="false">
      <c r="A19" s="126" t="s">
        <v>793</v>
      </c>
      <c r="B19" s="106" t="s">
        <v>340</v>
      </c>
      <c r="C19" s="186" t="n">
        <v>195</v>
      </c>
      <c r="D19" s="175" t="n">
        <v>69</v>
      </c>
      <c r="E19" s="175" t="n">
        <v>66</v>
      </c>
      <c r="F19" s="176" t="n">
        <v>60</v>
      </c>
      <c r="G19" s="176" t="n">
        <v>0</v>
      </c>
    </row>
    <row r="20" customFormat="false" ht="13.5" hidden="false" customHeight="true" outlineLevel="0" collapsed="false">
      <c r="A20" s="192" t="s">
        <v>794</v>
      </c>
      <c r="B20" s="106" t="s">
        <v>341</v>
      </c>
      <c r="C20" s="186" t="n">
        <v>232</v>
      </c>
      <c r="D20" s="175" t="n">
        <v>91</v>
      </c>
      <c r="E20" s="175" t="n">
        <v>76</v>
      </c>
      <c r="F20" s="176" t="n">
        <v>65</v>
      </c>
      <c r="G20" s="176" t="n">
        <v>0</v>
      </c>
    </row>
    <row r="21" customFormat="false" ht="13.5" hidden="false" customHeight="true" outlineLevel="0" collapsed="false">
      <c r="B21" s="106" t="s">
        <v>342</v>
      </c>
      <c r="C21" s="186" t="n">
        <v>427</v>
      </c>
      <c r="D21" s="186" t="n">
        <v>160</v>
      </c>
      <c r="E21" s="186" t="n">
        <v>142</v>
      </c>
      <c r="F21" s="186" t="n">
        <v>125</v>
      </c>
      <c r="G21" s="186" t="n">
        <v>0</v>
      </c>
    </row>
    <row r="22" customFormat="false" ht="18.95" hidden="false" customHeight="true" outlineLevel="0" collapsed="false">
      <c r="A22" s="126" t="s">
        <v>795</v>
      </c>
      <c r="B22" s="106" t="s">
        <v>340</v>
      </c>
      <c r="C22" s="186" t="n">
        <v>39</v>
      </c>
      <c r="D22" s="175" t="n">
        <v>14</v>
      </c>
      <c r="E22" s="175" t="n">
        <v>8</v>
      </c>
      <c r="F22" s="176" t="n">
        <v>17</v>
      </c>
      <c r="G22" s="176" t="n">
        <v>0</v>
      </c>
    </row>
    <row r="23" customFormat="false" ht="14.25" hidden="false" customHeight="true" outlineLevel="0" collapsed="false">
      <c r="B23" s="106" t="s">
        <v>341</v>
      </c>
      <c r="C23" s="186" t="n">
        <v>98</v>
      </c>
      <c r="D23" s="175" t="n">
        <v>33</v>
      </c>
      <c r="E23" s="175" t="n">
        <v>29</v>
      </c>
      <c r="F23" s="176" t="n">
        <v>36</v>
      </c>
      <c r="G23" s="176" t="n">
        <v>0</v>
      </c>
    </row>
    <row r="24" customFormat="false" ht="14.25" hidden="false" customHeight="true" outlineLevel="0" collapsed="false">
      <c r="B24" s="106" t="s">
        <v>342</v>
      </c>
      <c r="C24" s="186" t="n">
        <v>137</v>
      </c>
      <c r="D24" s="186" t="n">
        <v>47</v>
      </c>
      <c r="E24" s="186" t="n">
        <v>37</v>
      </c>
      <c r="F24" s="186" t="n">
        <v>53</v>
      </c>
      <c r="G24" s="186" t="n">
        <v>0</v>
      </c>
    </row>
    <row r="25" customFormat="false" ht="18.95" hidden="false" customHeight="true" outlineLevel="0" collapsed="false">
      <c r="A25" s="126" t="s">
        <v>796</v>
      </c>
      <c r="B25" s="106" t="s">
        <v>340</v>
      </c>
      <c r="C25" s="186" t="n">
        <v>161</v>
      </c>
      <c r="D25" s="175" t="n">
        <v>92</v>
      </c>
      <c r="E25" s="175" t="n">
        <v>69</v>
      </c>
      <c r="F25" s="176" t="n">
        <v>0</v>
      </c>
      <c r="G25" s="176" t="n">
        <v>0</v>
      </c>
    </row>
    <row r="26" customFormat="false" ht="14.25" hidden="false" customHeight="true" outlineLevel="0" collapsed="false">
      <c r="B26" s="106" t="s">
        <v>341</v>
      </c>
      <c r="C26" s="186" t="n">
        <v>243</v>
      </c>
      <c r="D26" s="175" t="n">
        <v>119</v>
      </c>
      <c r="E26" s="175" t="n">
        <v>124</v>
      </c>
      <c r="F26" s="176" t="n">
        <v>0</v>
      </c>
      <c r="G26" s="176" t="n">
        <v>0</v>
      </c>
    </row>
    <row r="27" customFormat="false" ht="14.25" hidden="false" customHeight="true" outlineLevel="0" collapsed="false">
      <c r="B27" s="106" t="s">
        <v>342</v>
      </c>
      <c r="C27" s="186" t="n">
        <v>404</v>
      </c>
      <c r="D27" s="186" t="n">
        <v>211</v>
      </c>
      <c r="E27" s="186" t="n">
        <v>193</v>
      </c>
      <c r="F27" s="186" t="n">
        <v>0</v>
      </c>
      <c r="G27" s="186" t="n">
        <v>0</v>
      </c>
    </row>
    <row r="28" customFormat="false" ht="21" hidden="false" customHeight="true" outlineLevel="0" collapsed="false">
      <c r="A28" s="170" t="s">
        <v>797</v>
      </c>
      <c r="B28" s="106" t="s">
        <v>340</v>
      </c>
      <c r="C28" s="186" t="n">
        <v>32</v>
      </c>
      <c r="D28" s="186" t="n">
        <v>15</v>
      </c>
      <c r="E28" s="186" t="n">
        <v>6</v>
      </c>
      <c r="F28" s="186" t="n">
        <v>11</v>
      </c>
      <c r="G28" s="186" t="n">
        <v>0</v>
      </c>
    </row>
    <row r="29" customFormat="false" ht="14.25" hidden="false" customHeight="true" outlineLevel="0" collapsed="false">
      <c r="A29" s="170" t="s">
        <v>798</v>
      </c>
      <c r="B29" s="106" t="s">
        <v>341</v>
      </c>
      <c r="C29" s="186" t="n">
        <v>440</v>
      </c>
      <c r="D29" s="186" t="n">
        <v>120</v>
      </c>
      <c r="E29" s="186" t="n">
        <v>176</v>
      </c>
      <c r="F29" s="186" t="n">
        <v>144</v>
      </c>
      <c r="G29" s="186" t="n">
        <v>0</v>
      </c>
    </row>
    <row r="30" customFormat="false" ht="14.25" hidden="false" customHeight="true" outlineLevel="0" collapsed="false">
      <c r="A30" s="170"/>
      <c r="B30" s="106" t="s">
        <v>342</v>
      </c>
      <c r="C30" s="186" t="n">
        <v>472</v>
      </c>
      <c r="D30" s="186" t="n">
        <v>135</v>
      </c>
      <c r="E30" s="186" t="n">
        <v>182</v>
      </c>
      <c r="F30" s="186" t="n">
        <v>155</v>
      </c>
      <c r="G30" s="186" t="n">
        <v>0</v>
      </c>
    </row>
    <row r="31" customFormat="false" ht="14.25" hidden="false" customHeight="true" outlineLevel="0" collapsed="false">
      <c r="A31" s="170"/>
      <c r="C31" s="186"/>
      <c r="D31" s="186"/>
      <c r="E31" s="186"/>
      <c r="F31" s="186"/>
      <c r="G31" s="186"/>
    </row>
    <row r="32" customFormat="false" ht="14.25" hidden="false" customHeight="true" outlineLevel="0" collapsed="false">
      <c r="A32" s="106" t="s">
        <v>343</v>
      </c>
      <c r="C32" s="186"/>
      <c r="D32" s="186"/>
      <c r="E32" s="186"/>
      <c r="F32" s="186"/>
      <c r="G32" s="186"/>
    </row>
    <row r="33" customFormat="false" ht="21" hidden="false" customHeight="true" outlineLevel="0" collapsed="false">
      <c r="A33" s="126" t="s">
        <v>799</v>
      </c>
      <c r="B33" s="106" t="s">
        <v>340</v>
      </c>
      <c r="C33" s="186" t="n">
        <v>14</v>
      </c>
      <c r="D33" s="175" t="n">
        <v>6</v>
      </c>
      <c r="E33" s="175" t="n">
        <v>3</v>
      </c>
      <c r="F33" s="176" t="n">
        <v>5</v>
      </c>
      <c r="G33" s="176" t="n">
        <v>0</v>
      </c>
    </row>
    <row r="34" customFormat="false" ht="14.45" hidden="false" customHeight="true" outlineLevel="0" collapsed="false">
      <c r="A34" s="192" t="s">
        <v>800</v>
      </c>
      <c r="B34" s="106" t="s">
        <v>341</v>
      </c>
      <c r="C34" s="186" t="n">
        <v>211</v>
      </c>
      <c r="D34" s="175" t="n">
        <v>63</v>
      </c>
      <c r="E34" s="175" t="n">
        <v>76</v>
      </c>
      <c r="F34" s="176" t="n">
        <v>72</v>
      </c>
      <c r="G34" s="176" t="n">
        <v>0</v>
      </c>
    </row>
    <row r="35" customFormat="false" ht="14.45" hidden="false" customHeight="true" outlineLevel="0" collapsed="false">
      <c r="B35" s="106" t="s">
        <v>342</v>
      </c>
      <c r="C35" s="186" t="n">
        <v>225</v>
      </c>
      <c r="D35" s="186" t="n">
        <v>69</v>
      </c>
      <c r="E35" s="186" t="n">
        <v>79</v>
      </c>
      <c r="F35" s="186" t="n">
        <v>77</v>
      </c>
      <c r="G35" s="186" t="n">
        <v>0</v>
      </c>
    </row>
    <row r="36" customFormat="false" ht="21" hidden="false" customHeight="true" outlineLevel="0" collapsed="false">
      <c r="A36" s="126" t="s">
        <v>799</v>
      </c>
      <c r="B36" s="106" t="s">
        <v>340</v>
      </c>
      <c r="C36" s="186" t="n">
        <v>18</v>
      </c>
      <c r="D36" s="186" t="n">
        <v>9</v>
      </c>
      <c r="E36" s="186" t="n">
        <v>3</v>
      </c>
      <c r="F36" s="186" t="n">
        <v>6</v>
      </c>
      <c r="G36" s="186" t="n">
        <v>0</v>
      </c>
    </row>
    <row r="37" customFormat="false" ht="14.45" hidden="false" customHeight="true" outlineLevel="0" collapsed="false">
      <c r="A37" s="192"/>
      <c r="B37" s="106" t="s">
        <v>341</v>
      </c>
      <c r="C37" s="186" t="n">
        <v>229</v>
      </c>
      <c r="D37" s="186" t="n">
        <v>57</v>
      </c>
      <c r="E37" s="186" t="n">
        <v>100</v>
      </c>
      <c r="F37" s="186" t="n">
        <v>72</v>
      </c>
      <c r="G37" s="186" t="n">
        <v>0</v>
      </c>
    </row>
    <row r="38" customFormat="false" ht="14.45" hidden="false" customHeight="true" outlineLevel="0" collapsed="false">
      <c r="B38" s="106" t="s">
        <v>342</v>
      </c>
      <c r="C38" s="186" t="n">
        <v>247</v>
      </c>
      <c r="D38" s="186" t="n">
        <v>66</v>
      </c>
      <c r="E38" s="186" t="n">
        <v>103</v>
      </c>
      <c r="F38" s="186" t="n">
        <v>78</v>
      </c>
      <c r="G38" s="186" t="n">
        <v>0</v>
      </c>
    </row>
    <row r="39" customFormat="false" ht="21" hidden="false" customHeight="true" outlineLevel="0" collapsed="false">
      <c r="A39" s="170" t="s">
        <v>801</v>
      </c>
      <c r="B39" s="106" t="s">
        <v>340</v>
      </c>
      <c r="C39" s="186" t="n">
        <v>499</v>
      </c>
      <c r="D39" s="186" t="n">
        <v>167</v>
      </c>
      <c r="E39" s="186" t="n">
        <v>168</v>
      </c>
      <c r="F39" s="186" t="n">
        <v>164</v>
      </c>
      <c r="G39" s="186" t="n">
        <v>0</v>
      </c>
    </row>
    <row r="40" customFormat="false" ht="14.45" hidden="false" customHeight="true" outlineLevel="0" collapsed="false">
      <c r="B40" s="106" t="s">
        <v>341</v>
      </c>
      <c r="C40" s="186" t="n">
        <v>116</v>
      </c>
      <c r="D40" s="186" t="n">
        <v>40</v>
      </c>
      <c r="E40" s="186" t="n">
        <v>36</v>
      </c>
      <c r="F40" s="186" t="n">
        <v>40</v>
      </c>
      <c r="G40" s="186" t="n">
        <v>0</v>
      </c>
    </row>
    <row r="41" customFormat="false" ht="14.45" hidden="false" customHeight="true" outlineLevel="0" collapsed="false">
      <c r="B41" s="106" t="s">
        <v>342</v>
      </c>
      <c r="C41" s="186" t="n">
        <v>615</v>
      </c>
      <c r="D41" s="186" t="n">
        <v>207</v>
      </c>
      <c r="E41" s="186" t="n">
        <v>204</v>
      </c>
      <c r="F41" s="186" t="n">
        <v>204</v>
      </c>
      <c r="G41" s="186" t="n">
        <v>0</v>
      </c>
    </row>
    <row r="42" customFormat="false" ht="14.45" hidden="false" customHeight="true" outlineLevel="0" collapsed="false">
      <c r="C42" s="186"/>
      <c r="D42" s="186"/>
      <c r="E42" s="186"/>
      <c r="F42" s="186"/>
      <c r="G42" s="186"/>
    </row>
    <row r="43" customFormat="false" ht="14.45" hidden="false" customHeight="true" outlineLevel="0" collapsed="false">
      <c r="A43" s="106" t="s">
        <v>343</v>
      </c>
      <c r="C43" s="186"/>
      <c r="D43" s="186"/>
      <c r="E43" s="186"/>
      <c r="F43" s="186"/>
      <c r="G43" s="186"/>
    </row>
    <row r="44" customFormat="false" ht="21" hidden="false" customHeight="true" outlineLevel="0" collapsed="false">
      <c r="A44" s="126" t="s">
        <v>802</v>
      </c>
      <c r="B44" s="106" t="s">
        <v>340</v>
      </c>
      <c r="C44" s="186" t="n">
        <v>53</v>
      </c>
      <c r="D44" s="175" t="n">
        <v>18</v>
      </c>
      <c r="E44" s="175" t="n">
        <v>17</v>
      </c>
      <c r="F44" s="176" t="n">
        <v>18</v>
      </c>
      <c r="G44" s="176" t="n">
        <v>0</v>
      </c>
    </row>
    <row r="45" customFormat="false" ht="14.45" hidden="false" customHeight="true" outlineLevel="0" collapsed="false">
      <c r="B45" s="106" t="s">
        <v>341</v>
      </c>
      <c r="C45" s="186" t="n">
        <v>54</v>
      </c>
      <c r="D45" s="175" t="n">
        <v>19</v>
      </c>
      <c r="E45" s="175" t="n">
        <v>20</v>
      </c>
      <c r="F45" s="176" t="n">
        <v>15</v>
      </c>
      <c r="G45" s="176" t="n">
        <v>0</v>
      </c>
    </row>
    <row r="46" customFormat="false" ht="14.45" hidden="false" customHeight="true" outlineLevel="0" collapsed="false">
      <c r="B46" s="106" t="s">
        <v>342</v>
      </c>
      <c r="C46" s="186" t="n">
        <v>107</v>
      </c>
      <c r="D46" s="186" t="n">
        <v>37</v>
      </c>
      <c r="E46" s="186" t="n">
        <v>37</v>
      </c>
      <c r="F46" s="186" t="n">
        <v>33</v>
      </c>
      <c r="G46" s="186" t="n">
        <v>0</v>
      </c>
    </row>
    <row r="47" customFormat="false" ht="12.6" hidden="false" customHeight="true" outlineLevel="0" collapsed="false">
      <c r="A47" s="126"/>
      <c r="C47" s="186"/>
      <c r="D47" s="175"/>
      <c r="E47" s="175"/>
      <c r="F47" s="176"/>
      <c r="G47" s="176"/>
    </row>
    <row r="48" customFormat="false" ht="12.6" hidden="false" customHeight="true" outlineLevel="0" collapsed="false">
      <c r="C48" s="186"/>
      <c r="D48" s="175"/>
      <c r="E48" s="175"/>
      <c r="F48" s="176"/>
      <c r="G48" s="176"/>
    </row>
    <row r="49" customFormat="false" ht="12.6" hidden="false" customHeight="true" outlineLevel="0" collapsed="false">
      <c r="C49" s="186"/>
      <c r="D49" s="118"/>
      <c r="E49" s="118"/>
      <c r="F49" s="118"/>
      <c r="G49" s="118"/>
    </row>
    <row r="50" customFormat="false" ht="12.6" hidden="false" customHeight="true" outlineLevel="0" collapsed="false">
      <c r="C50" s="201"/>
      <c r="D50" s="216"/>
      <c r="E50" s="216"/>
      <c r="F50" s="217"/>
      <c r="G50" s="217"/>
    </row>
    <row r="51" customFormat="false" ht="12.6" hidden="false" customHeight="true" outlineLevel="0" collapsed="false">
      <c r="C51" s="201"/>
      <c r="D51" s="216"/>
      <c r="E51" s="216"/>
      <c r="F51" s="217"/>
      <c r="G51" s="217"/>
    </row>
    <row r="52" customFormat="false" ht="12.6" hidden="false" customHeight="true" outlineLevel="0" collapsed="false">
      <c r="C52" s="201"/>
      <c r="D52" s="216"/>
      <c r="E52" s="216"/>
      <c r="F52" s="217"/>
      <c r="G52" s="217"/>
    </row>
    <row r="53" customFormat="false" ht="12.6" hidden="false" customHeight="true" outlineLevel="0" collapsed="false">
      <c r="C53" s="201"/>
      <c r="D53" s="216"/>
      <c r="E53" s="216"/>
      <c r="F53" s="217"/>
      <c r="G53" s="217"/>
    </row>
    <row r="54" customFormat="false" ht="12.6" hidden="false" customHeight="true" outlineLevel="0" collapsed="false">
      <c r="C54" s="201"/>
      <c r="D54" s="216"/>
      <c r="E54" s="216"/>
      <c r="F54" s="217"/>
      <c r="G54" s="217"/>
    </row>
    <row r="55" customFormat="false" ht="12.6" hidden="false" customHeight="true" outlineLevel="0" collapsed="false">
      <c r="F55" s="217"/>
      <c r="G55" s="217"/>
    </row>
    <row r="56" customFormat="false" ht="12.6" hidden="false" customHeight="true" outlineLevel="0" collapsed="false">
      <c r="F56" s="217"/>
      <c r="G56" s="217"/>
    </row>
    <row r="57" customFormat="false" ht="12.6" hidden="false" customHeight="true" outlineLevel="0" collapsed="false">
      <c r="F57" s="217"/>
      <c r="G57" s="217"/>
    </row>
    <row r="58" customFormat="false" ht="12.6" hidden="false" customHeight="true" outlineLevel="0" collapsed="false">
      <c r="F58" s="217"/>
      <c r="G58" s="217"/>
    </row>
    <row r="59" customFormat="false" ht="12.6" hidden="false" customHeight="true" outlineLevel="0" collapsed="false">
      <c r="C59" s="201"/>
      <c r="D59" s="216"/>
      <c r="E59" s="216"/>
      <c r="F59" s="217"/>
      <c r="G59" s="217"/>
    </row>
    <row r="60" customFormat="false" ht="12.6" hidden="false" customHeight="true" outlineLevel="0" collapsed="false">
      <c r="B60" s="194" t="n">
        <f aca="false">SUM(C8,C28,C39)</f>
        <v>1879</v>
      </c>
      <c r="C60" s="194" t="n">
        <f aca="false">SUM(D8,D28,D39)</f>
        <v>657</v>
      </c>
      <c r="D60" s="194" t="n">
        <f aca="false">SUM(E8,E28,E39)</f>
        <v>611</v>
      </c>
      <c r="E60" s="194" t="n">
        <f aca="false">SUM(F8,F28,F39)</f>
        <v>611</v>
      </c>
      <c r="F60" s="194" t="n">
        <f aca="false">SUM(G8,G28,G39)</f>
        <v>0</v>
      </c>
      <c r="G60" s="217"/>
    </row>
    <row r="61" customFormat="false" ht="12.6" hidden="false" customHeight="true" outlineLevel="0" collapsed="false">
      <c r="B61" s="194" t="n">
        <f aca="false">SUM(C9,C29,C40)</f>
        <v>3432</v>
      </c>
      <c r="C61" s="194" t="n">
        <f aca="false">SUM(D9,D29,D40)</f>
        <v>1136</v>
      </c>
      <c r="D61" s="194" t="n">
        <f aca="false">SUM(E9,E29,E40)</f>
        <v>1224</v>
      </c>
      <c r="E61" s="194" t="n">
        <f aca="false">SUM(F9,F29,F40)</f>
        <v>1072</v>
      </c>
      <c r="F61" s="194" t="n">
        <f aca="false">SUM(G9,G29,G40)</f>
        <v>0</v>
      </c>
      <c r="G61" s="201"/>
    </row>
    <row r="62" customFormat="false" ht="21" hidden="false" customHeight="true" outlineLevel="0" collapsed="false">
      <c r="A62" s="126"/>
      <c r="B62" s="194" t="n">
        <f aca="false">SUM(C10,C30,C41)</f>
        <v>5311</v>
      </c>
      <c r="C62" s="194" t="n">
        <f aca="false">SUM(D10,D30,D41)</f>
        <v>1793</v>
      </c>
      <c r="D62" s="194" t="n">
        <f aca="false">SUM(E10,E30,E41)</f>
        <v>1835</v>
      </c>
      <c r="E62" s="194" t="n">
        <f aca="false">SUM(F10,F30,F41)</f>
        <v>1683</v>
      </c>
      <c r="F62" s="194" t="n">
        <f aca="false">SUM(G10,G30,G41)</f>
        <v>0</v>
      </c>
      <c r="G62" s="217"/>
    </row>
    <row r="63" customFormat="false" ht="12.6" hidden="false" customHeight="true" outlineLevel="0" collapsed="false">
      <c r="G63" s="217"/>
    </row>
    <row r="64" customFormat="false" ht="12.6" hidden="false" customHeight="true" outlineLevel="0" collapsed="false">
      <c r="B64" s="200"/>
      <c r="C64" s="200"/>
      <c r="D64" s="200"/>
      <c r="E64" s="200"/>
      <c r="F64" s="200"/>
      <c r="G64" s="201"/>
    </row>
    <row r="65" customFormat="false" ht="21" hidden="false" customHeight="true" outlineLevel="0" collapsed="false">
      <c r="A65" s="126"/>
      <c r="C65" s="201"/>
      <c r="D65" s="216"/>
      <c r="E65" s="216"/>
      <c r="F65" s="217"/>
      <c r="G65" s="217"/>
    </row>
    <row r="66" customFormat="false" ht="12.6" hidden="false" customHeight="true" outlineLevel="0" collapsed="false">
      <c r="C66" s="201"/>
      <c r="D66" s="216"/>
      <c r="E66" s="216"/>
      <c r="F66" s="217"/>
      <c r="G66" s="217"/>
    </row>
    <row r="67" customFormat="false" ht="12.6" hidden="false" customHeight="true" outlineLevel="0" collapsed="false">
      <c r="C67" s="201"/>
      <c r="D67" s="201"/>
      <c r="E67" s="201"/>
      <c r="F67" s="201"/>
      <c r="G67" s="201"/>
    </row>
    <row r="68" customFormat="false" ht="21" hidden="false" customHeight="true" outlineLevel="0" collapsed="false">
      <c r="A68" s="126"/>
      <c r="B68" s="200"/>
      <c r="C68" s="200"/>
      <c r="D68" s="200"/>
      <c r="E68" s="200"/>
      <c r="F68" s="200"/>
    </row>
    <row r="69" customFormat="false" ht="12.6" hidden="false" customHeight="true" outlineLevel="0" collapsed="false">
      <c r="B69" s="200"/>
      <c r="C69" s="200"/>
      <c r="D69" s="200"/>
      <c r="E69" s="200"/>
      <c r="F69" s="200"/>
    </row>
    <row r="70" customFormat="false" ht="12.6" hidden="false" customHeight="true" outlineLevel="0" collapsed="false">
      <c r="B70" s="200"/>
      <c r="C70" s="200"/>
      <c r="D70" s="200"/>
      <c r="E70" s="200"/>
      <c r="F70" s="200"/>
    </row>
    <row r="71" customFormat="false" ht="21" hidden="false" customHeight="true" outlineLevel="0" collapsed="false">
      <c r="A71" s="218"/>
      <c r="B71" s="166"/>
      <c r="C71" s="197"/>
      <c r="D71" s="219"/>
      <c r="E71" s="219"/>
      <c r="F71" s="220"/>
      <c r="G71" s="220"/>
    </row>
    <row r="72" customFormat="false" ht="12.6" hidden="false" customHeight="true" outlineLevel="0" collapsed="false">
      <c r="A72" s="166"/>
      <c r="B72" s="166"/>
      <c r="C72" s="197"/>
      <c r="D72" s="219"/>
      <c r="E72" s="219"/>
      <c r="F72" s="220"/>
      <c r="G72" s="220"/>
    </row>
    <row r="73" customFormat="false" ht="12.6" hidden="false" customHeight="true" outlineLevel="0" collapsed="false">
      <c r="A73" s="166"/>
      <c r="B73" s="166"/>
      <c r="C73" s="197"/>
      <c r="D73" s="197"/>
      <c r="E73" s="197"/>
      <c r="F73" s="197"/>
      <c r="G73" s="197"/>
    </row>
    <row r="74" customFormat="false" ht="21" hidden="false" customHeight="true" outlineLevel="0" collapsed="false">
      <c r="A74" s="218"/>
      <c r="B74" s="166"/>
      <c r="C74" s="197"/>
      <c r="D74" s="219"/>
      <c r="E74" s="219"/>
      <c r="F74" s="220"/>
      <c r="G74" s="220"/>
    </row>
    <row r="75" customFormat="false" ht="12.6" hidden="false" customHeight="true" outlineLevel="0" collapsed="false">
      <c r="A75" s="166"/>
      <c r="B75" s="166"/>
      <c r="C75" s="197"/>
      <c r="D75" s="219"/>
      <c r="E75" s="219"/>
      <c r="F75" s="220"/>
      <c r="G75" s="220"/>
    </row>
    <row r="76" customFormat="false" ht="12.6" hidden="false" customHeight="true" outlineLevel="0" collapsed="false">
      <c r="A76" s="166"/>
      <c r="B76" s="166"/>
      <c r="C76" s="197"/>
      <c r="D76" s="197"/>
      <c r="E76" s="197"/>
      <c r="F76" s="197"/>
      <c r="G76" s="197"/>
    </row>
    <row r="77" customFormat="false" ht="12.6" hidden="false" customHeight="true" outlineLevel="0" collapsed="false">
      <c r="A77" s="166"/>
      <c r="B77" s="200"/>
      <c r="C77" s="200"/>
      <c r="D77" s="200"/>
      <c r="E77" s="200"/>
      <c r="F77" s="200"/>
      <c r="G77" s="200"/>
    </row>
    <row r="78" customFormat="false" ht="21" hidden="false" customHeight="true" outlineLevel="0" collapsed="false">
      <c r="A78" s="196"/>
      <c r="B78" s="200"/>
      <c r="C78" s="200"/>
      <c r="D78" s="200"/>
      <c r="E78" s="200"/>
      <c r="F78" s="200"/>
      <c r="G78" s="200"/>
    </row>
    <row r="79" customFormat="false" ht="12.6" hidden="false" customHeight="true" outlineLevel="0" collapsed="false">
      <c r="A79" s="221"/>
      <c r="B79" s="200"/>
      <c r="C79" s="200"/>
      <c r="D79" s="200"/>
      <c r="E79" s="200"/>
      <c r="F79" s="200"/>
      <c r="G79" s="200"/>
    </row>
    <row r="80" customFormat="false" ht="12.6" hidden="false" customHeight="true" outlineLevel="0" collapsed="false">
      <c r="A80" s="166"/>
      <c r="B80" s="166"/>
      <c r="C80" s="197"/>
      <c r="D80" s="197"/>
      <c r="E80" s="197"/>
      <c r="F80" s="197"/>
      <c r="G80" s="197"/>
    </row>
    <row r="81" customFormat="false" ht="12.6" hidden="false" customHeight="true" outlineLevel="0" collapsed="false">
      <c r="A81" s="166"/>
      <c r="B81" s="166"/>
      <c r="C81" s="166"/>
      <c r="D81" s="166"/>
      <c r="E81" s="166"/>
      <c r="F81" s="166"/>
      <c r="G81" s="166"/>
    </row>
    <row r="82" customFormat="false" ht="21" hidden="false" customHeight="true" outlineLevel="0" collapsed="false">
      <c r="A82" s="196"/>
      <c r="B82" s="166"/>
      <c r="C82" s="197"/>
      <c r="D82" s="197"/>
      <c r="E82" s="197"/>
      <c r="F82" s="197"/>
      <c r="G82" s="197"/>
    </row>
    <row r="83" customFormat="false" ht="12.6" hidden="false" customHeight="true" outlineLevel="0" collapsed="false">
      <c r="A83" s="166"/>
      <c r="B83" s="166"/>
      <c r="C83" s="197"/>
      <c r="D83" s="197"/>
      <c r="E83" s="197"/>
      <c r="F83" s="197"/>
      <c r="G83" s="197"/>
    </row>
    <row r="84" customFormat="false" ht="12.6" hidden="false" customHeight="true" outlineLevel="0" collapsed="false">
      <c r="A84" s="166"/>
      <c r="B84" s="166"/>
      <c r="C84" s="197"/>
      <c r="D84" s="197"/>
      <c r="E84" s="197"/>
      <c r="F84" s="197"/>
      <c r="G84" s="197"/>
    </row>
    <row r="86" customFormat="false" ht="11.25" hidden="false" customHeight="false" outlineLevel="0" collapsed="false">
      <c r="C86" s="169"/>
      <c r="D86" s="169"/>
      <c r="E86" s="169"/>
      <c r="F86" s="169"/>
      <c r="G86" s="169"/>
    </row>
    <row r="87" customFormat="false" ht="11.25" hidden="false" customHeight="false" outlineLevel="0" collapsed="false">
      <c r="C87" s="169"/>
      <c r="D87" s="169"/>
      <c r="E87" s="169"/>
      <c r="F87" s="169"/>
      <c r="G87" s="169"/>
    </row>
    <row r="88" customFormat="false" ht="11.25" hidden="false" customHeight="false" outlineLevel="0" collapsed="false">
      <c r="C88" s="169"/>
      <c r="D88" s="169"/>
      <c r="E88" s="169"/>
      <c r="F88" s="169"/>
      <c r="G88" s="169"/>
    </row>
    <row r="90" customFormat="false" ht="11.25" hidden="false" customHeight="false" outlineLevel="0" collapsed="false">
      <c r="B90" s="222"/>
      <c r="C90" s="169"/>
      <c r="D90" s="169"/>
      <c r="E90" s="169"/>
      <c r="F90" s="169"/>
      <c r="G90" s="169"/>
    </row>
    <row r="91" customFormat="false" ht="11.25" hidden="false" customHeight="false" outlineLevel="0" collapsed="false">
      <c r="C91" s="169"/>
      <c r="D91" s="169"/>
      <c r="E91" s="169"/>
      <c r="F91" s="169"/>
      <c r="G91" s="169"/>
    </row>
    <row r="92" customFormat="false" ht="11.25" hidden="false" customHeight="false" outlineLevel="0" collapsed="false">
      <c r="C92" s="169"/>
      <c r="D92" s="169"/>
      <c r="E92" s="169"/>
      <c r="F92" s="169"/>
      <c r="G92" s="169"/>
    </row>
    <row r="93" customFormat="false" ht="11.25" hidden="false" customHeight="false" outlineLevel="0" collapsed="false">
      <c r="C93" s="169"/>
      <c r="D93" s="169"/>
      <c r="E93" s="169"/>
      <c r="F93" s="169"/>
      <c r="G93" s="169"/>
    </row>
    <row r="94" customFormat="false" ht="11.25" hidden="false" customHeight="false" outlineLevel="0" collapsed="false">
      <c r="C94" s="169"/>
      <c r="D94" s="169"/>
      <c r="E94" s="169"/>
      <c r="F94" s="169"/>
      <c r="G94" s="169"/>
    </row>
    <row r="95" customFormat="false" ht="11.25" hidden="false" customHeight="false" outlineLevel="0" collapsed="false">
      <c r="C95" s="169"/>
      <c r="D95" s="169"/>
      <c r="E95" s="169"/>
      <c r="F95" s="169"/>
      <c r="G95" s="169"/>
    </row>
    <row r="96" customFormat="false" ht="11.25" hidden="false" customHeight="false" outlineLevel="0" collapsed="false">
      <c r="C96" s="169"/>
      <c r="D96" s="169"/>
      <c r="E96" s="169"/>
      <c r="F96" s="169"/>
      <c r="G96" s="169"/>
    </row>
    <row r="97" customFormat="false" ht="11.25" hidden="false" customHeight="false" outlineLevel="0" collapsed="false">
      <c r="C97" s="169"/>
      <c r="D97" s="169"/>
      <c r="E97" s="169"/>
      <c r="F97" s="169"/>
      <c r="G97" s="169"/>
    </row>
    <row r="98" customFormat="false" ht="11.25" hidden="false" customHeight="false" outlineLevel="0" collapsed="false">
      <c r="C98" s="169"/>
      <c r="D98" s="169"/>
      <c r="E98" s="169"/>
      <c r="F98" s="169"/>
      <c r="G98" s="169"/>
    </row>
    <row r="99" customFormat="false" ht="11.25" hidden="false" customHeight="false" outlineLevel="0" collapsed="false">
      <c r="C99" s="169"/>
      <c r="D99" s="169"/>
      <c r="E99" s="169"/>
      <c r="F99" s="169"/>
      <c r="G99" s="169"/>
    </row>
    <row r="100" customFormat="false" ht="11.25" hidden="false" customHeight="false" outlineLevel="0" collapsed="false">
      <c r="C100" s="169"/>
      <c r="D100" s="169"/>
      <c r="E100" s="169"/>
      <c r="F100" s="169"/>
      <c r="G100" s="169"/>
    </row>
    <row r="101" customFormat="false" ht="11.25" hidden="false" customHeight="false" outlineLevel="0" collapsed="false">
      <c r="C101" s="169"/>
      <c r="D101" s="169"/>
      <c r="E101" s="169"/>
      <c r="F101" s="169"/>
      <c r="G101" s="169"/>
    </row>
    <row r="102" customFormat="false" ht="11.25" hidden="false" customHeight="false" outlineLevel="0" collapsed="false">
      <c r="C102" s="169"/>
      <c r="D102" s="169"/>
      <c r="E102" s="169"/>
      <c r="F102" s="169"/>
      <c r="G102" s="169"/>
    </row>
    <row r="103" customFormat="false" ht="11.25" hidden="false" customHeight="false" outlineLevel="0" collapsed="false">
      <c r="C103" s="169"/>
      <c r="D103" s="169"/>
      <c r="E103" s="169"/>
      <c r="F103" s="169"/>
      <c r="G103" s="169"/>
    </row>
    <row r="104" customFormat="false" ht="11.25" hidden="false" customHeight="false" outlineLevel="0" collapsed="false">
      <c r="C104" s="169"/>
      <c r="D104" s="169"/>
      <c r="E104" s="169"/>
      <c r="F104" s="169"/>
      <c r="G104" s="169"/>
    </row>
    <row r="105" customFormat="false" ht="11.25" hidden="false" customHeight="false" outlineLevel="0" collapsed="false">
      <c r="C105" s="169"/>
      <c r="D105" s="169"/>
      <c r="E105" s="169"/>
      <c r="F105" s="169"/>
      <c r="G105" s="169"/>
    </row>
    <row r="106" customFormat="false" ht="11.25" hidden="false" customHeight="false" outlineLevel="0" collapsed="false">
      <c r="C106" s="169"/>
      <c r="D106" s="169"/>
      <c r="E106" s="169"/>
      <c r="F106" s="169"/>
      <c r="G106"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10.82"/>
    <col collapsed="false" customWidth="true" hidden="false" outlineLevel="0" max="2" min="2" style="106" width="11.82"/>
    <col collapsed="false" customWidth="true" hidden="false" outlineLevel="0" max="3" min="3" style="106" width="10.82"/>
    <col collapsed="false" customWidth="true" hidden="false" outlineLevel="0" max="9" min="4" style="106" width="13.49"/>
    <col collapsed="false" customWidth="true" hidden="false" outlineLevel="0" max="10" min="10" style="106" width="11.82"/>
    <col collapsed="false" customWidth="false" hidden="false" outlineLevel="0" max="257" min="11" style="106" width="11.99"/>
  </cols>
  <sheetData>
    <row r="1" customFormat="false" ht="12.75" hidden="false" customHeight="false" outlineLevel="0" collapsed="false">
      <c r="A1" s="107" t="s">
        <v>183</v>
      </c>
      <c r="B1" s="107"/>
    </row>
    <row r="2" customFormat="false" ht="18" hidden="false" customHeight="true" outlineLevel="0" collapsed="false">
      <c r="A2" s="108" t="s">
        <v>184</v>
      </c>
      <c r="B2" s="108"/>
      <c r="C2" s="108"/>
      <c r="D2" s="108"/>
      <c r="E2" s="108"/>
      <c r="F2" s="108"/>
      <c r="G2" s="108"/>
      <c r="H2" s="108"/>
      <c r="I2" s="108"/>
    </row>
    <row r="3" customFormat="false" ht="15.95" hidden="false" customHeight="true" outlineLevel="0" collapsed="false">
      <c r="A3" s="109" t="s">
        <v>185</v>
      </c>
      <c r="B3" s="109" t="s">
        <v>186</v>
      </c>
      <c r="C3" s="109" t="s">
        <v>187</v>
      </c>
      <c r="D3" s="110" t="s">
        <v>188</v>
      </c>
      <c r="E3" s="110"/>
      <c r="F3" s="110"/>
      <c r="G3" s="110"/>
      <c r="H3" s="110"/>
      <c r="I3" s="110"/>
    </row>
    <row r="4" customFormat="false" ht="15.95" hidden="false" customHeight="true" outlineLevel="0" collapsed="false">
      <c r="A4" s="109"/>
      <c r="B4" s="109"/>
      <c r="C4" s="109"/>
      <c r="D4" s="111" t="s">
        <v>189</v>
      </c>
      <c r="E4" s="110" t="s">
        <v>190</v>
      </c>
      <c r="F4" s="110"/>
      <c r="G4" s="110"/>
      <c r="H4" s="110"/>
      <c r="I4" s="110"/>
    </row>
    <row r="5" customFormat="false" ht="15.95" hidden="false" customHeight="true" outlineLevel="0" collapsed="false">
      <c r="A5" s="109"/>
      <c r="B5" s="109"/>
      <c r="C5" s="109"/>
      <c r="D5" s="111"/>
      <c r="E5" s="111" t="s">
        <v>191</v>
      </c>
      <c r="F5" s="111" t="s">
        <v>192</v>
      </c>
      <c r="G5" s="112" t="s">
        <v>193</v>
      </c>
      <c r="H5" s="112"/>
      <c r="I5" s="113" t="s">
        <v>194</v>
      </c>
    </row>
    <row r="6" customFormat="false" ht="15.95" hidden="false" customHeight="true" outlineLevel="0" collapsed="false">
      <c r="A6" s="109"/>
      <c r="B6" s="109"/>
      <c r="C6" s="109"/>
      <c r="D6" s="111"/>
      <c r="E6" s="111"/>
      <c r="F6" s="111"/>
      <c r="G6" s="112"/>
      <c r="H6" s="112"/>
      <c r="I6" s="113"/>
    </row>
    <row r="7" customFormat="false" ht="15.95" hidden="false" customHeight="true" outlineLevel="0" collapsed="false">
      <c r="A7" s="109"/>
      <c r="B7" s="109"/>
      <c r="C7" s="109"/>
      <c r="D7" s="111"/>
      <c r="E7" s="111"/>
      <c r="F7" s="111"/>
      <c r="G7" s="114" t="s">
        <v>195</v>
      </c>
      <c r="H7" s="114" t="s">
        <v>196</v>
      </c>
      <c r="I7" s="113"/>
    </row>
    <row r="8" customFormat="false" ht="15.95" hidden="false" customHeight="true" outlineLevel="0" collapsed="false">
      <c r="A8" s="109"/>
      <c r="B8" s="109"/>
      <c r="C8" s="109"/>
      <c r="D8" s="111"/>
      <c r="E8" s="111"/>
      <c r="F8" s="111"/>
      <c r="G8" s="111"/>
      <c r="H8" s="111"/>
      <c r="I8" s="113"/>
    </row>
    <row r="9" customFormat="false" ht="24.95" hidden="false" customHeight="true" outlineLevel="0" collapsed="false">
      <c r="A9" s="115" t="s">
        <v>197</v>
      </c>
      <c r="B9" s="116" t="n">
        <v>114</v>
      </c>
      <c r="C9" s="117" t="n">
        <v>6157</v>
      </c>
      <c r="D9" s="117" t="n">
        <v>141837</v>
      </c>
      <c r="E9" s="117" t="n">
        <v>60277</v>
      </c>
      <c r="F9" s="118" t="n">
        <v>6243</v>
      </c>
      <c r="G9" s="118" t="n">
        <v>460</v>
      </c>
      <c r="H9" s="118" t="n">
        <v>0</v>
      </c>
      <c r="I9" s="118" t="n">
        <v>692</v>
      </c>
    </row>
    <row r="10" customFormat="false" ht="18.2" hidden="false" customHeight="true" outlineLevel="0" collapsed="false">
      <c r="A10" s="115" t="s">
        <v>198</v>
      </c>
      <c r="B10" s="116" t="n">
        <v>115</v>
      </c>
      <c r="C10" s="117" t="n">
        <v>6135</v>
      </c>
      <c r="D10" s="117" t="n">
        <v>138499</v>
      </c>
      <c r="E10" s="117" t="n">
        <v>58254</v>
      </c>
      <c r="F10" s="118" t="n">
        <v>6014</v>
      </c>
      <c r="G10" s="118" t="n">
        <v>804</v>
      </c>
      <c r="H10" s="118" t="n">
        <v>0</v>
      </c>
      <c r="I10" s="118" t="n">
        <v>765</v>
      </c>
    </row>
    <row r="11" customFormat="false" ht="18.2" hidden="false" customHeight="true" outlineLevel="0" collapsed="false">
      <c r="A11" s="115" t="s">
        <v>199</v>
      </c>
      <c r="B11" s="116" t="n">
        <v>111</v>
      </c>
      <c r="C11" s="117" t="n">
        <v>6129</v>
      </c>
      <c r="D11" s="117" t="n">
        <v>135477</v>
      </c>
      <c r="E11" s="117" t="n">
        <v>56824</v>
      </c>
      <c r="F11" s="118" t="n">
        <v>5588</v>
      </c>
      <c r="G11" s="118" t="n">
        <v>1123</v>
      </c>
      <c r="H11" s="118" t="n">
        <v>530</v>
      </c>
      <c r="I11" s="118" t="n">
        <v>903</v>
      </c>
    </row>
    <row r="12" customFormat="false" ht="18.2" hidden="false" customHeight="true" outlineLevel="0" collapsed="false">
      <c r="A12" s="115" t="s">
        <v>200</v>
      </c>
      <c r="B12" s="116" t="n">
        <v>111</v>
      </c>
      <c r="C12" s="117" t="n">
        <v>6328</v>
      </c>
      <c r="D12" s="117" t="n">
        <v>139129</v>
      </c>
      <c r="E12" s="117" t="n">
        <v>57994</v>
      </c>
      <c r="F12" s="118" t="n">
        <v>5659</v>
      </c>
      <c r="G12" s="118" t="n">
        <v>1399</v>
      </c>
      <c r="H12" s="118" t="n">
        <v>733</v>
      </c>
      <c r="I12" s="118" t="n">
        <v>1312</v>
      </c>
    </row>
    <row r="13" customFormat="false" ht="18.2" hidden="false" customHeight="true" outlineLevel="0" collapsed="false">
      <c r="A13" s="115" t="s">
        <v>201</v>
      </c>
      <c r="B13" s="116" t="n">
        <v>111</v>
      </c>
      <c r="C13" s="117" t="n">
        <v>6720</v>
      </c>
      <c r="D13" s="117" t="n">
        <v>149792</v>
      </c>
      <c r="E13" s="117" t="n">
        <v>62376</v>
      </c>
      <c r="F13" s="118" t="n">
        <v>5974</v>
      </c>
      <c r="G13" s="118" t="n">
        <v>3632</v>
      </c>
      <c r="H13" s="118" t="n">
        <v>2139</v>
      </c>
      <c r="I13" s="118" t="n">
        <v>2236</v>
      </c>
    </row>
    <row r="14" customFormat="false" ht="18.2" hidden="false" customHeight="true" outlineLevel="0" collapsed="false">
      <c r="A14" s="115" t="s">
        <v>202</v>
      </c>
      <c r="B14" s="116" t="n">
        <v>112</v>
      </c>
      <c r="C14" s="117" t="n">
        <v>7098</v>
      </c>
      <c r="D14" s="117" t="n">
        <v>158576</v>
      </c>
      <c r="E14" s="117" t="n">
        <v>65317</v>
      </c>
      <c r="F14" s="118" t="n">
        <v>6718</v>
      </c>
      <c r="G14" s="118" t="n">
        <v>4919</v>
      </c>
      <c r="H14" s="118" t="n">
        <v>2226</v>
      </c>
      <c r="I14" s="118" t="n">
        <v>3135</v>
      </c>
    </row>
    <row r="15" customFormat="false" ht="18.2" hidden="false" customHeight="true" outlineLevel="0" collapsed="false">
      <c r="A15" s="115" t="s">
        <v>203</v>
      </c>
      <c r="B15" s="116" t="n">
        <v>112</v>
      </c>
      <c r="C15" s="117" t="n">
        <v>7428</v>
      </c>
      <c r="D15" s="117" t="n">
        <v>164134</v>
      </c>
      <c r="E15" s="117" t="n">
        <v>66673</v>
      </c>
      <c r="F15" s="118" t="n">
        <v>8490</v>
      </c>
      <c r="G15" s="118" t="n">
        <v>5523</v>
      </c>
      <c r="H15" s="118" t="n">
        <v>3870</v>
      </c>
      <c r="I15" s="118" t="n">
        <v>3534</v>
      </c>
    </row>
    <row r="16" customFormat="false" ht="18.2" hidden="false" customHeight="true" outlineLevel="0" collapsed="false">
      <c r="A16" s="115" t="s">
        <v>204</v>
      </c>
      <c r="B16" s="116" t="n">
        <v>113</v>
      </c>
      <c r="C16" s="117" t="n">
        <v>7593</v>
      </c>
      <c r="D16" s="117" t="n">
        <v>166074</v>
      </c>
      <c r="E16" s="117" t="n">
        <v>67680</v>
      </c>
      <c r="F16" s="118" t="n">
        <v>11147</v>
      </c>
      <c r="G16" s="118" t="n">
        <v>6476</v>
      </c>
      <c r="H16" s="118" t="n">
        <v>4004</v>
      </c>
      <c r="I16" s="118" t="n">
        <v>3530</v>
      </c>
    </row>
    <row r="17" customFormat="false" ht="18.2" hidden="false" customHeight="true" outlineLevel="0" collapsed="false">
      <c r="A17" s="115" t="s">
        <v>205</v>
      </c>
      <c r="B17" s="116" t="n">
        <v>115</v>
      </c>
      <c r="C17" s="117" t="n">
        <v>7635</v>
      </c>
      <c r="D17" s="117" t="n">
        <v>165898</v>
      </c>
      <c r="E17" s="117" t="n">
        <v>68043</v>
      </c>
      <c r="F17" s="118" t="n">
        <v>11466</v>
      </c>
      <c r="G17" s="118" t="n">
        <v>7238</v>
      </c>
      <c r="H17" s="118" t="n">
        <v>3881</v>
      </c>
      <c r="I17" s="118" t="n">
        <v>4105</v>
      </c>
    </row>
    <row r="18" customFormat="false" ht="18.2" hidden="false" customHeight="true" outlineLevel="0" collapsed="false">
      <c r="A18" s="115" t="s">
        <v>206</v>
      </c>
      <c r="B18" s="116" t="n">
        <v>113</v>
      </c>
      <c r="C18" s="117" t="n">
        <v>7865</v>
      </c>
      <c r="D18" s="117" t="n">
        <v>170569</v>
      </c>
      <c r="E18" s="117" t="n">
        <v>70552</v>
      </c>
      <c r="F18" s="118" t="n">
        <v>11374</v>
      </c>
      <c r="G18" s="118" t="n">
        <v>7588</v>
      </c>
      <c r="H18" s="118" t="n">
        <v>4088</v>
      </c>
      <c r="I18" s="118" t="n">
        <v>4440</v>
      </c>
    </row>
    <row r="19" customFormat="false" ht="18.2" hidden="false" customHeight="true" outlineLevel="0" collapsed="false">
      <c r="A19" s="115" t="s">
        <v>207</v>
      </c>
      <c r="B19" s="116" t="n">
        <v>116</v>
      </c>
      <c r="C19" s="117" t="n">
        <v>8173</v>
      </c>
      <c r="D19" s="117" t="n">
        <v>177485</v>
      </c>
      <c r="E19" s="117" t="n">
        <v>74604</v>
      </c>
      <c r="F19" s="118" t="n">
        <v>11048</v>
      </c>
      <c r="G19" s="118" t="n">
        <v>7558</v>
      </c>
      <c r="H19" s="118" t="n">
        <v>3795</v>
      </c>
      <c r="I19" s="118" t="n">
        <v>4289</v>
      </c>
    </row>
    <row r="20" customFormat="false" ht="18.2" hidden="false" customHeight="true" outlineLevel="0" collapsed="false">
      <c r="A20" s="115" t="s">
        <v>208</v>
      </c>
      <c r="B20" s="116" t="n">
        <v>117</v>
      </c>
      <c r="C20" s="117" t="n">
        <v>8434</v>
      </c>
      <c r="D20" s="117" t="n">
        <v>180693</v>
      </c>
      <c r="E20" s="117" t="n">
        <v>77110</v>
      </c>
      <c r="F20" s="118" t="n">
        <v>11460</v>
      </c>
      <c r="G20" s="118" t="n">
        <v>7144</v>
      </c>
      <c r="H20" s="118" t="n">
        <v>3195</v>
      </c>
      <c r="I20" s="118" t="n">
        <v>4019</v>
      </c>
    </row>
    <row r="21" customFormat="false" ht="18.2" hidden="false" customHeight="true" outlineLevel="0" collapsed="false">
      <c r="A21" s="115" t="s">
        <v>209</v>
      </c>
      <c r="B21" s="116" t="n">
        <v>118</v>
      </c>
      <c r="C21" s="117" t="n">
        <v>8458</v>
      </c>
      <c r="D21" s="117" t="n">
        <v>176499</v>
      </c>
      <c r="E21" s="117" t="n">
        <v>76301</v>
      </c>
      <c r="F21" s="118" t="n">
        <v>12388</v>
      </c>
      <c r="G21" s="118" t="n">
        <v>5752</v>
      </c>
      <c r="H21" s="118" t="n">
        <v>3373</v>
      </c>
      <c r="I21" s="118" t="n">
        <v>3507</v>
      </c>
    </row>
    <row r="22" customFormat="false" ht="18.2" hidden="false" customHeight="true" outlineLevel="0" collapsed="false">
      <c r="A22" s="115" t="s">
        <v>210</v>
      </c>
      <c r="B22" s="116" t="n">
        <v>119</v>
      </c>
      <c r="C22" s="117" t="n">
        <v>8328</v>
      </c>
      <c r="D22" s="117" t="n">
        <v>168717</v>
      </c>
      <c r="E22" s="117" t="n">
        <v>73275</v>
      </c>
      <c r="F22" s="118" t="n">
        <v>13454</v>
      </c>
      <c r="G22" s="118" t="n">
        <v>4887</v>
      </c>
      <c r="H22" s="118" t="n">
        <v>3465</v>
      </c>
      <c r="I22" s="118" t="n">
        <v>3251</v>
      </c>
    </row>
    <row r="23" customFormat="false" ht="18.2" hidden="false" customHeight="true" outlineLevel="0" collapsed="false">
      <c r="A23" s="115" t="s">
        <v>211</v>
      </c>
      <c r="B23" s="116" t="n">
        <v>120</v>
      </c>
      <c r="C23" s="117" t="n">
        <v>8053</v>
      </c>
      <c r="D23" s="117" t="n">
        <v>158668</v>
      </c>
      <c r="E23" s="117" t="n">
        <v>69804</v>
      </c>
      <c r="F23" s="118" t="n">
        <v>14552</v>
      </c>
      <c r="G23" s="118" t="n">
        <v>4137</v>
      </c>
      <c r="H23" s="118" t="n">
        <v>3048</v>
      </c>
      <c r="I23" s="118" t="n">
        <v>3096</v>
      </c>
    </row>
    <row r="24" customFormat="false" ht="18.2" hidden="false" customHeight="true" outlineLevel="0" collapsed="false">
      <c r="A24" s="115" t="s">
        <v>212</v>
      </c>
      <c r="B24" s="116" t="n">
        <v>120</v>
      </c>
      <c r="C24" s="117" t="n">
        <v>7662</v>
      </c>
      <c r="D24" s="117" t="n">
        <v>146838</v>
      </c>
      <c r="E24" s="117" t="n">
        <v>63880</v>
      </c>
      <c r="F24" s="118" t="n">
        <v>15998</v>
      </c>
      <c r="G24" s="118" t="n">
        <v>2830</v>
      </c>
      <c r="H24" s="118" t="n">
        <v>2793</v>
      </c>
      <c r="I24" s="118" t="n">
        <v>2838</v>
      </c>
    </row>
    <row r="25" customFormat="false" ht="18.2" hidden="false" customHeight="true" outlineLevel="0" collapsed="false">
      <c r="A25" s="115" t="s">
        <v>213</v>
      </c>
      <c r="B25" s="116" t="n">
        <v>120</v>
      </c>
      <c r="C25" s="117" t="n">
        <v>7359</v>
      </c>
      <c r="D25" s="117" t="n">
        <v>139961</v>
      </c>
      <c r="E25" s="117" t="n">
        <v>60324</v>
      </c>
      <c r="F25" s="118" t="n">
        <v>17606</v>
      </c>
      <c r="G25" s="118" t="n">
        <v>2297</v>
      </c>
      <c r="H25" s="118" t="n">
        <v>2678</v>
      </c>
      <c r="I25" s="118" t="n">
        <v>2890</v>
      </c>
    </row>
    <row r="26" customFormat="false" ht="18.2" hidden="false" customHeight="true" outlineLevel="0" collapsed="false">
      <c r="A26" s="115" t="s">
        <v>214</v>
      </c>
      <c r="B26" s="116" t="n">
        <v>120</v>
      </c>
      <c r="C26" s="117" t="n">
        <v>7160</v>
      </c>
      <c r="D26" s="117" t="n">
        <v>135762</v>
      </c>
      <c r="E26" s="117" t="n">
        <v>58118</v>
      </c>
      <c r="F26" s="118" t="n">
        <v>19090</v>
      </c>
      <c r="G26" s="118" t="n">
        <v>2242</v>
      </c>
      <c r="H26" s="118" t="n">
        <v>2541</v>
      </c>
      <c r="I26" s="118" t="n">
        <v>2924</v>
      </c>
    </row>
    <row r="27" customFormat="false" ht="18.2" hidden="false" customHeight="true" outlineLevel="0" collapsed="false">
      <c r="A27" s="115" t="s">
        <v>215</v>
      </c>
      <c r="B27" s="116" t="n">
        <v>120</v>
      </c>
      <c r="C27" s="117" t="n">
        <v>7132</v>
      </c>
      <c r="D27" s="117" t="n">
        <v>133399</v>
      </c>
      <c r="E27" s="117" t="n">
        <v>56166</v>
      </c>
      <c r="F27" s="118" t="n">
        <v>20472</v>
      </c>
      <c r="G27" s="118" t="n">
        <v>2036</v>
      </c>
      <c r="H27" s="118" t="n">
        <v>2627</v>
      </c>
      <c r="I27" s="118" t="n">
        <v>3129</v>
      </c>
    </row>
    <row r="28" customFormat="false" ht="18.2" hidden="false" customHeight="true" outlineLevel="0" collapsed="false">
      <c r="A28" s="115" t="s">
        <v>216</v>
      </c>
      <c r="B28" s="116" t="n">
        <v>120</v>
      </c>
      <c r="C28" s="117" t="n">
        <v>6984</v>
      </c>
      <c r="D28" s="117" t="n">
        <v>130401</v>
      </c>
      <c r="E28" s="117" t="n">
        <v>54961</v>
      </c>
      <c r="F28" s="118" t="n">
        <v>21449</v>
      </c>
      <c r="G28" s="118" t="n">
        <v>2468</v>
      </c>
      <c r="H28" s="118" t="n">
        <v>2553</v>
      </c>
      <c r="I28" s="118" t="n">
        <v>3334</v>
      </c>
    </row>
    <row r="29" customFormat="false" ht="18.2" hidden="false" customHeight="true" outlineLevel="0" collapsed="false">
      <c r="A29" s="115" t="s">
        <v>217</v>
      </c>
      <c r="B29" s="116" t="n">
        <v>120</v>
      </c>
      <c r="C29" s="117" t="n">
        <v>6739</v>
      </c>
      <c r="D29" s="117" t="n">
        <v>126629</v>
      </c>
      <c r="E29" s="117" t="n">
        <v>53113</v>
      </c>
      <c r="F29" s="118" t="n">
        <v>21362</v>
      </c>
      <c r="G29" s="118" t="n">
        <v>2665</v>
      </c>
      <c r="H29" s="118" t="n">
        <v>2460</v>
      </c>
      <c r="I29" s="118" t="n">
        <v>3395</v>
      </c>
    </row>
    <row r="30" customFormat="false" ht="18.2" hidden="false" customHeight="true" outlineLevel="0" collapsed="false">
      <c r="A30" s="115" t="s">
        <v>218</v>
      </c>
      <c r="B30" s="119" t="s">
        <v>219</v>
      </c>
      <c r="C30" s="117" t="n">
        <v>6641</v>
      </c>
      <c r="D30" s="117" t="n">
        <v>125062</v>
      </c>
      <c r="E30" s="117" t="n">
        <v>52344</v>
      </c>
      <c r="F30" s="117" t="n">
        <v>21173</v>
      </c>
      <c r="G30" s="117" t="n">
        <v>3004</v>
      </c>
      <c r="H30" s="117" t="n">
        <v>2348</v>
      </c>
      <c r="I30" s="117" t="n">
        <v>3662</v>
      </c>
    </row>
    <row r="31" customFormat="false" ht="18.2" hidden="false" customHeight="true" outlineLevel="0" collapsed="false">
      <c r="A31" s="115" t="s">
        <v>220</v>
      </c>
      <c r="B31" s="119" t="s">
        <v>221</v>
      </c>
      <c r="C31" s="117" t="n">
        <v>6660</v>
      </c>
      <c r="D31" s="117" t="n">
        <v>125580</v>
      </c>
      <c r="E31" s="117" t="n">
        <v>52287</v>
      </c>
      <c r="F31" s="117" t="n">
        <v>20768</v>
      </c>
      <c r="G31" s="117" t="n">
        <v>3425</v>
      </c>
      <c r="H31" s="117" t="n">
        <v>2013</v>
      </c>
      <c r="I31" s="117" t="n">
        <v>4019</v>
      </c>
    </row>
    <row r="32" customFormat="false" ht="18.2" hidden="false" customHeight="true" outlineLevel="0" collapsed="false">
      <c r="A32" s="115" t="s">
        <v>222</v>
      </c>
      <c r="B32" s="119" t="s">
        <v>221</v>
      </c>
      <c r="C32" s="117" t="n">
        <v>6746</v>
      </c>
      <c r="D32" s="117" t="n">
        <v>127491</v>
      </c>
      <c r="E32" s="117" t="n">
        <v>53297</v>
      </c>
      <c r="F32" s="117" t="n">
        <v>19897</v>
      </c>
      <c r="G32" s="117" t="n">
        <v>3953</v>
      </c>
      <c r="H32" s="117" t="n">
        <v>1982</v>
      </c>
      <c r="I32" s="117" t="n">
        <v>4028</v>
      </c>
    </row>
    <row r="33" customFormat="false" ht="18.2" hidden="false" customHeight="true" outlineLevel="0" collapsed="false">
      <c r="A33" s="115" t="s">
        <v>223</v>
      </c>
      <c r="B33" s="119" t="s">
        <v>221</v>
      </c>
      <c r="C33" s="117" t="n">
        <v>6872</v>
      </c>
      <c r="D33" s="117" t="n">
        <v>130061</v>
      </c>
      <c r="E33" s="117" t="n">
        <v>54376</v>
      </c>
      <c r="F33" s="117" t="n">
        <v>18838</v>
      </c>
      <c r="G33" s="117" t="n">
        <v>3909</v>
      </c>
      <c r="H33" s="117" t="n">
        <v>1865</v>
      </c>
      <c r="I33" s="117" t="n">
        <v>3604</v>
      </c>
    </row>
    <row r="34" customFormat="false" ht="18.2" hidden="false" customHeight="true" outlineLevel="0" collapsed="false">
      <c r="A34" s="115" t="s">
        <v>224</v>
      </c>
      <c r="B34" s="119" t="s">
        <v>219</v>
      </c>
      <c r="C34" s="117" t="n">
        <v>7084</v>
      </c>
      <c r="D34" s="117" t="n">
        <v>133576</v>
      </c>
      <c r="E34" s="117" t="n">
        <v>55822</v>
      </c>
      <c r="F34" s="117" t="n">
        <v>18296</v>
      </c>
      <c r="G34" s="117" t="n">
        <v>3612</v>
      </c>
      <c r="H34" s="117" t="n">
        <v>1062</v>
      </c>
      <c r="I34" s="117" t="n">
        <v>3223</v>
      </c>
    </row>
    <row r="35" customFormat="false" ht="18.2" hidden="false" customHeight="true" outlineLevel="0" collapsed="false">
      <c r="A35" s="115" t="s">
        <v>225</v>
      </c>
      <c r="B35" s="119" t="s">
        <v>219</v>
      </c>
      <c r="C35" s="117" t="n">
        <v>7162</v>
      </c>
      <c r="D35" s="117" t="n">
        <v>135246</v>
      </c>
      <c r="E35" s="117" t="n">
        <v>56935</v>
      </c>
      <c r="F35" s="117" t="n">
        <v>17493</v>
      </c>
      <c r="G35" s="117" t="n">
        <v>3422</v>
      </c>
      <c r="H35" s="117" t="n">
        <v>626</v>
      </c>
      <c r="I35" s="117" t="n">
        <v>4763</v>
      </c>
    </row>
    <row r="36" customFormat="false" ht="18.2" hidden="false" customHeight="true" outlineLevel="0" collapsed="false">
      <c r="A36" s="120" t="s">
        <v>226</v>
      </c>
      <c r="B36" s="119" t="s">
        <v>219</v>
      </c>
      <c r="C36" s="117" t="n">
        <v>7193</v>
      </c>
      <c r="D36" s="117" t="n">
        <v>135547</v>
      </c>
      <c r="E36" s="117" t="n">
        <v>57002</v>
      </c>
      <c r="F36" s="117" t="n">
        <v>17149</v>
      </c>
      <c r="G36" s="117" t="n">
        <v>3227</v>
      </c>
      <c r="H36" s="117" t="n">
        <v>493</v>
      </c>
      <c r="I36" s="117" t="n">
        <v>4999</v>
      </c>
    </row>
    <row r="37" customFormat="false" ht="18.2" hidden="false" customHeight="true" outlineLevel="0" collapsed="false">
      <c r="A37" s="115" t="s">
        <v>227</v>
      </c>
      <c r="B37" s="119" t="s">
        <v>221</v>
      </c>
      <c r="C37" s="117" t="n">
        <v>7111</v>
      </c>
      <c r="D37" s="117" t="n">
        <v>131900</v>
      </c>
      <c r="E37" s="117" t="n">
        <v>55704</v>
      </c>
      <c r="F37" s="117" t="n">
        <v>16136</v>
      </c>
      <c r="G37" s="117" t="n">
        <v>3424</v>
      </c>
      <c r="H37" s="117" t="n">
        <v>322</v>
      </c>
      <c r="I37" s="117" t="n">
        <v>5172</v>
      </c>
    </row>
    <row r="38" customFormat="false" ht="18.2" hidden="false" customHeight="true" outlineLevel="0" collapsed="false">
      <c r="A38" s="115" t="s">
        <v>228</v>
      </c>
      <c r="B38" s="119" t="s">
        <v>221</v>
      </c>
      <c r="C38" s="117" t="n">
        <v>6947</v>
      </c>
      <c r="D38" s="117" t="n">
        <v>130415</v>
      </c>
      <c r="E38" s="117" t="n">
        <v>54436</v>
      </c>
      <c r="F38" s="117" t="n">
        <v>15546</v>
      </c>
      <c r="G38" s="117" t="n">
        <v>3800</v>
      </c>
      <c r="H38" s="117" t="n">
        <v>548</v>
      </c>
      <c r="I38" s="117" t="n">
        <v>5408</v>
      </c>
    </row>
    <row r="39" customFormat="false" ht="18.2" hidden="false" customHeight="true" outlineLevel="0" collapsed="false">
      <c r="A39" s="115" t="s">
        <v>229</v>
      </c>
      <c r="B39" s="119" t="s">
        <v>219</v>
      </c>
      <c r="C39" s="117" t="n">
        <v>6823</v>
      </c>
      <c r="D39" s="117" t="n">
        <v>129820</v>
      </c>
      <c r="E39" s="117" t="n">
        <v>53564</v>
      </c>
      <c r="F39" s="117" t="n">
        <v>14950</v>
      </c>
      <c r="G39" s="117" t="n">
        <v>3996</v>
      </c>
      <c r="H39" s="117" t="n">
        <v>493</v>
      </c>
      <c r="I39" s="117" t="n">
        <v>5305</v>
      </c>
    </row>
    <row r="40" customFormat="false" ht="18.2" hidden="false" customHeight="true" outlineLevel="0" collapsed="false">
      <c r="A40" s="115" t="s">
        <v>230</v>
      </c>
      <c r="B40" s="119" t="s">
        <v>231</v>
      </c>
      <c r="C40" s="117" t="n">
        <v>6764</v>
      </c>
      <c r="D40" s="117" t="n">
        <v>126695</v>
      </c>
      <c r="E40" s="117" t="n">
        <v>51508</v>
      </c>
      <c r="F40" s="117" t="n">
        <v>13649</v>
      </c>
      <c r="G40" s="117" t="n">
        <v>4050</v>
      </c>
      <c r="H40" s="117" t="n">
        <v>487</v>
      </c>
      <c r="I40" s="117" t="n">
        <v>5142</v>
      </c>
    </row>
    <row r="41" customFormat="false" ht="18.2" hidden="false" customHeight="true" outlineLevel="0" collapsed="false">
      <c r="A41" s="115" t="s">
        <v>232</v>
      </c>
      <c r="B41" s="119" t="s">
        <v>231</v>
      </c>
      <c r="C41" s="117" t="n">
        <v>6801</v>
      </c>
      <c r="D41" s="117" t="n">
        <v>125875</v>
      </c>
      <c r="E41" s="117" t="n">
        <v>50979</v>
      </c>
      <c r="F41" s="117" t="n">
        <v>12932</v>
      </c>
      <c r="G41" s="117" t="n">
        <v>3548</v>
      </c>
      <c r="H41" s="117" t="n">
        <v>487</v>
      </c>
      <c r="I41" s="117" t="n">
        <v>4617</v>
      </c>
    </row>
    <row r="42" customFormat="false" ht="18.2" hidden="false" customHeight="true" outlineLevel="0" collapsed="false">
      <c r="A42" s="115" t="s">
        <v>233</v>
      </c>
      <c r="B42" s="119" t="s">
        <v>221</v>
      </c>
      <c r="C42" s="117" t="n">
        <v>6832</v>
      </c>
      <c r="D42" s="117" t="n">
        <v>124300</v>
      </c>
      <c r="E42" s="117" t="n">
        <v>50256</v>
      </c>
      <c r="F42" s="117" t="n">
        <v>12643</v>
      </c>
      <c r="G42" s="117" t="n">
        <v>2711</v>
      </c>
      <c r="H42" s="117" t="n">
        <v>445</v>
      </c>
      <c r="I42" s="117" t="n">
        <v>4139</v>
      </c>
    </row>
    <row r="43" customFormat="false" ht="13.5" hidden="false" customHeight="true" outlineLevel="0" collapsed="false">
      <c r="A43" s="115"/>
      <c r="B43" s="119"/>
      <c r="C43" s="117"/>
      <c r="D43" s="117"/>
      <c r="E43" s="117"/>
      <c r="F43" s="117"/>
      <c r="G43" s="117"/>
      <c r="H43" s="117"/>
      <c r="I43" s="117"/>
    </row>
    <row r="44" customFormat="false" ht="9.95" hidden="false" customHeight="true" outlineLevel="0" collapsed="false">
      <c r="A44" s="121" t="s">
        <v>234</v>
      </c>
    </row>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6" hidden="false" customHeight="true" outlineLevel="0" collapsed="false"/>
    <row r="53"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19.5"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false" customHeight="true" outlineLevel="0" collapsed="false">
      <c r="A7" s="185"/>
      <c r="B7" s="185"/>
      <c r="C7" s="185"/>
      <c r="D7" s="185"/>
      <c r="E7" s="185"/>
      <c r="F7" s="185"/>
      <c r="G7" s="185"/>
    </row>
    <row r="8" customFormat="false" ht="24.95" hidden="false" customHeight="true" outlineLevel="0" collapsed="false">
      <c r="A8" s="170" t="s">
        <v>803</v>
      </c>
      <c r="C8" s="191"/>
      <c r="D8" s="191"/>
      <c r="E8" s="191"/>
      <c r="F8" s="191"/>
      <c r="G8" s="191"/>
    </row>
    <row r="9" customFormat="false" ht="14.25" hidden="false" customHeight="true" outlineLevel="0" collapsed="false">
      <c r="C9" s="191"/>
      <c r="D9" s="191"/>
      <c r="E9" s="191"/>
      <c r="F9" s="191"/>
      <c r="G9" s="191"/>
    </row>
    <row r="10" customFormat="false" ht="14.25" hidden="false" customHeight="true" outlineLevel="0" collapsed="false">
      <c r="A10" s="106" t="s">
        <v>343</v>
      </c>
      <c r="C10" s="191"/>
      <c r="D10" s="191"/>
      <c r="E10" s="191"/>
      <c r="F10" s="191"/>
      <c r="G10" s="191"/>
    </row>
    <row r="11" customFormat="false" ht="21" hidden="false" customHeight="true" outlineLevel="0" collapsed="false">
      <c r="A11" s="126" t="s">
        <v>804</v>
      </c>
      <c r="B11" s="106" t="s">
        <v>340</v>
      </c>
      <c r="C11" s="186" t="n">
        <v>338</v>
      </c>
      <c r="D11" s="175" t="n">
        <v>107</v>
      </c>
      <c r="E11" s="175" t="n">
        <v>122</v>
      </c>
      <c r="F11" s="176" t="n">
        <v>109</v>
      </c>
      <c r="G11" s="176" t="n">
        <v>0</v>
      </c>
    </row>
    <row r="12" customFormat="false" ht="14.25" hidden="false" customHeight="true" outlineLevel="0" collapsed="false">
      <c r="B12" s="106" t="s">
        <v>341</v>
      </c>
      <c r="C12" s="186" t="n">
        <v>55</v>
      </c>
      <c r="D12" s="175" t="n">
        <v>19</v>
      </c>
      <c r="E12" s="175" t="n">
        <v>14</v>
      </c>
      <c r="F12" s="176" t="n">
        <v>22</v>
      </c>
      <c r="G12" s="176" t="n">
        <v>0</v>
      </c>
    </row>
    <row r="13" customFormat="false" ht="14.25" hidden="false" customHeight="true" outlineLevel="0" collapsed="false">
      <c r="B13" s="106" t="s">
        <v>342</v>
      </c>
      <c r="C13" s="186" t="n">
        <v>393</v>
      </c>
      <c r="D13" s="118" t="n">
        <v>126</v>
      </c>
      <c r="E13" s="118" t="n">
        <v>136</v>
      </c>
      <c r="F13" s="118" t="n">
        <v>131</v>
      </c>
      <c r="G13" s="118" t="n">
        <v>0</v>
      </c>
    </row>
    <row r="14" customFormat="false" ht="21" hidden="false" customHeight="true" outlineLevel="0" collapsed="false">
      <c r="A14" s="126" t="s">
        <v>805</v>
      </c>
      <c r="B14" s="106" t="s">
        <v>340</v>
      </c>
      <c r="C14" s="186" t="n">
        <v>7</v>
      </c>
      <c r="D14" s="175" t="n">
        <v>7</v>
      </c>
      <c r="E14" s="175" t="n">
        <v>0</v>
      </c>
      <c r="F14" s="176" t="n">
        <v>0</v>
      </c>
      <c r="G14" s="176" t="n">
        <v>0</v>
      </c>
    </row>
    <row r="15" customFormat="false" ht="14.25" hidden="false" customHeight="true" outlineLevel="0" collapsed="false">
      <c r="A15" s="192" t="s">
        <v>806</v>
      </c>
      <c r="B15" s="106" t="s">
        <v>341</v>
      </c>
      <c r="C15" s="186" t="n">
        <v>0</v>
      </c>
      <c r="D15" s="175" t="n">
        <v>0</v>
      </c>
      <c r="E15" s="175" t="n">
        <v>0</v>
      </c>
      <c r="F15" s="176" t="n">
        <v>0</v>
      </c>
      <c r="G15" s="176" t="n">
        <v>0</v>
      </c>
    </row>
    <row r="16" customFormat="false" ht="14.25" hidden="false" customHeight="true" outlineLevel="0" collapsed="false">
      <c r="B16" s="106" t="s">
        <v>342</v>
      </c>
      <c r="C16" s="186" t="n">
        <v>7</v>
      </c>
      <c r="D16" s="118" t="n">
        <v>7</v>
      </c>
      <c r="E16" s="118" t="n">
        <v>0</v>
      </c>
      <c r="F16" s="118" t="n">
        <v>0</v>
      </c>
      <c r="G16" s="118" t="n">
        <v>0</v>
      </c>
    </row>
    <row r="17" customFormat="false" ht="21" hidden="false" customHeight="true" outlineLevel="0" collapsed="false">
      <c r="A17" s="126" t="s">
        <v>807</v>
      </c>
      <c r="B17" s="106" t="s">
        <v>340</v>
      </c>
      <c r="C17" s="186" t="n">
        <v>98</v>
      </c>
      <c r="D17" s="175" t="n">
        <v>32</v>
      </c>
      <c r="E17" s="175" t="n">
        <v>29</v>
      </c>
      <c r="F17" s="176" t="n">
        <v>37</v>
      </c>
      <c r="G17" s="176" t="n">
        <v>0</v>
      </c>
    </row>
    <row r="18" customFormat="false" ht="14.25" hidden="false" customHeight="true" outlineLevel="0" collapsed="false">
      <c r="B18" s="106" t="s">
        <v>341</v>
      </c>
      <c r="C18" s="186" t="n">
        <v>7</v>
      </c>
      <c r="D18" s="175" t="n">
        <v>2</v>
      </c>
      <c r="E18" s="175" t="n">
        <v>2</v>
      </c>
      <c r="F18" s="176" t="n">
        <v>3</v>
      </c>
      <c r="G18" s="176" t="n">
        <v>0</v>
      </c>
    </row>
    <row r="19" customFormat="false" ht="14.25" hidden="false" customHeight="true" outlineLevel="0" collapsed="false">
      <c r="B19" s="106" t="s">
        <v>342</v>
      </c>
      <c r="C19" s="186" t="n">
        <v>105</v>
      </c>
      <c r="D19" s="118" t="n">
        <v>34</v>
      </c>
      <c r="E19" s="118" t="n">
        <v>31</v>
      </c>
      <c r="F19" s="118" t="n">
        <v>40</v>
      </c>
      <c r="G19" s="118" t="n">
        <v>0</v>
      </c>
    </row>
    <row r="20" customFormat="false" ht="21" hidden="false" customHeight="true" outlineLevel="0" collapsed="false">
      <c r="A20" s="126" t="s">
        <v>808</v>
      </c>
      <c r="B20" s="106" t="s">
        <v>340</v>
      </c>
      <c r="C20" s="186" t="n">
        <v>3</v>
      </c>
      <c r="D20" s="175" t="n">
        <v>3</v>
      </c>
      <c r="E20" s="175" t="n">
        <v>0</v>
      </c>
      <c r="F20" s="176" t="n">
        <v>0</v>
      </c>
      <c r="G20" s="176" t="n">
        <v>0</v>
      </c>
    </row>
    <row r="21" customFormat="false" ht="14.25" hidden="false" customHeight="true" outlineLevel="0" collapsed="false">
      <c r="A21" s="192" t="s">
        <v>809</v>
      </c>
      <c r="B21" s="106" t="s">
        <v>341</v>
      </c>
      <c r="C21" s="186" t="n">
        <v>0</v>
      </c>
      <c r="D21" s="175" t="n">
        <v>0</v>
      </c>
      <c r="E21" s="175" t="n">
        <v>0</v>
      </c>
      <c r="F21" s="176" t="n">
        <v>0</v>
      </c>
      <c r="G21" s="176" t="n">
        <v>0</v>
      </c>
    </row>
    <row r="22" customFormat="false" ht="14.25" hidden="false" customHeight="true" outlineLevel="0" collapsed="false">
      <c r="B22" s="106" t="s">
        <v>342</v>
      </c>
      <c r="C22" s="186" t="n">
        <v>3</v>
      </c>
      <c r="D22" s="118" t="n">
        <v>3</v>
      </c>
      <c r="E22" s="118" t="n">
        <v>0</v>
      </c>
      <c r="F22" s="118" t="n">
        <v>0</v>
      </c>
      <c r="G22" s="118" t="n">
        <v>0</v>
      </c>
    </row>
    <row r="23" customFormat="false" ht="21" hidden="false" customHeight="true" outlineLevel="0" collapsed="false">
      <c r="A23" s="170" t="s">
        <v>810</v>
      </c>
      <c r="B23" s="106" t="s">
        <v>340</v>
      </c>
      <c r="C23" s="118" t="n">
        <v>976</v>
      </c>
      <c r="D23" s="118" t="n">
        <v>332</v>
      </c>
      <c r="E23" s="118" t="n">
        <v>311</v>
      </c>
      <c r="F23" s="118" t="n">
        <v>315</v>
      </c>
      <c r="G23" s="118" t="n">
        <v>18</v>
      </c>
    </row>
    <row r="24" customFormat="false" ht="14.25" hidden="false" customHeight="true" outlineLevel="0" collapsed="false">
      <c r="A24" s="190" t="s">
        <v>811</v>
      </c>
      <c r="B24" s="106" t="s">
        <v>341</v>
      </c>
      <c r="C24" s="118" t="n">
        <v>699</v>
      </c>
      <c r="D24" s="118" t="n">
        <v>234</v>
      </c>
      <c r="E24" s="118" t="n">
        <v>227</v>
      </c>
      <c r="F24" s="118" t="n">
        <v>238</v>
      </c>
      <c r="G24" s="118" t="n">
        <v>0</v>
      </c>
    </row>
    <row r="25" customFormat="false" ht="14.25" hidden="false" customHeight="true" outlineLevel="0" collapsed="false">
      <c r="B25" s="106" t="s">
        <v>342</v>
      </c>
      <c r="C25" s="118" t="n">
        <v>1675</v>
      </c>
      <c r="D25" s="118" t="n">
        <v>566</v>
      </c>
      <c r="E25" s="118" t="n">
        <v>538</v>
      </c>
      <c r="F25" s="118" t="n">
        <v>553</v>
      </c>
      <c r="G25" s="118" t="n">
        <v>18</v>
      </c>
    </row>
    <row r="26" customFormat="false" ht="20.25" hidden="false" customHeight="true" outlineLevel="0" collapsed="false">
      <c r="A26" s="170" t="s">
        <v>240</v>
      </c>
      <c r="B26" s="106" t="s">
        <v>340</v>
      </c>
      <c r="C26" s="118" t="n">
        <v>66488</v>
      </c>
      <c r="D26" s="118" t="n">
        <v>20470</v>
      </c>
      <c r="E26" s="118" t="n">
        <v>21009</v>
      </c>
      <c r="F26" s="118" t="n">
        <v>19453</v>
      </c>
      <c r="G26" s="118" t="n">
        <v>5556</v>
      </c>
    </row>
    <row r="27" customFormat="false" ht="14.25" hidden="false" customHeight="true" outlineLevel="0" collapsed="false">
      <c r="B27" s="106" t="s">
        <v>341</v>
      </c>
      <c r="C27" s="118" t="n">
        <v>45348</v>
      </c>
      <c r="D27" s="118" t="n">
        <v>14509</v>
      </c>
      <c r="E27" s="118" t="n">
        <v>15040</v>
      </c>
      <c r="F27" s="118" t="n">
        <v>15479</v>
      </c>
      <c r="G27" s="118" t="n">
        <v>320</v>
      </c>
    </row>
    <row r="28" customFormat="false" ht="14.25" hidden="false" customHeight="true" outlineLevel="0" collapsed="false">
      <c r="B28" s="106" t="s">
        <v>342</v>
      </c>
      <c r="C28" s="118" t="n">
        <v>111836</v>
      </c>
      <c r="D28" s="118" t="n">
        <v>34979</v>
      </c>
      <c r="E28" s="118" t="n">
        <v>36049</v>
      </c>
      <c r="F28" s="118" t="n">
        <v>34932</v>
      </c>
      <c r="G28" s="118" t="n">
        <v>5876</v>
      </c>
    </row>
    <row r="29" customFormat="false" ht="16.5" hidden="false" customHeight="true" outlineLevel="0" collapsed="false">
      <c r="C29" s="198"/>
      <c r="D29" s="198"/>
      <c r="E29" s="198"/>
      <c r="F29" s="198"/>
      <c r="G29" s="198"/>
    </row>
    <row r="30" customFormat="false" ht="16.5" hidden="false" customHeight="true" outlineLevel="0" collapsed="false">
      <c r="C30" s="198"/>
      <c r="D30" s="198"/>
      <c r="E30" s="198"/>
      <c r="F30" s="198"/>
      <c r="G30" s="198"/>
    </row>
    <row r="31" customFormat="false" ht="12.6" hidden="false" customHeight="true" outlineLevel="0" collapsed="false">
      <c r="C31" s="191"/>
      <c r="D31" s="191"/>
      <c r="E31" s="191"/>
      <c r="F31" s="191"/>
      <c r="G31" s="191"/>
    </row>
    <row r="32" customFormat="false" ht="21" hidden="false" customHeight="true" outlineLevel="0" collapsed="false">
      <c r="A32" s="126"/>
      <c r="C32" s="191"/>
      <c r="D32" s="175"/>
      <c r="E32" s="175"/>
      <c r="F32" s="176"/>
      <c r="G32" s="176"/>
    </row>
    <row r="33" customFormat="false" ht="12.6" hidden="false" customHeight="true" outlineLevel="0" collapsed="false">
      <c r="A33" s="192"/>
      <c r="C33" s="191"/>
      <c r="D33" s="175"/>
      <c r="E33" s="175"/>
      <c r="F33" s="176"/>
      <c r="G33" s="176"/>
    </row>
    <row r="34" customFormat="false" ht="12.6" hidden="false" customHeight="true" outlineLevel="0" collapsed="false">
      <c r="C34" s="191"/>
      <c r="D34" s="191"/>
      <c r="E34" s="191"/>
      <c r="F34" s="191"/>
      <c r="G34" s="191"/>
    </row>
    <row r="35" customFormat="false" ht="21" hidden="false" customHeight="true" outlineLevel="0" collapsed="false">
      <c r="A35" s="126"/>
      <c r="C35" s="191"/>
      <c r="D35" s="186"/>
      <c r="E35" s="186"/>
      <c r="F35" s="186"/>
      <c r="G35" s="186"/>
    </row>
    <row r="36" customFormat="false" ht="12.6" hidden="false" customHeight="true" outlineLevel="0" collapsed="false">
      <c r="A36" s="192"/>
      <c r="B36" s="194"/>
      <c r="C36" s="194"/>
      <c r="D36" s="194"/>
      <c r="E36" s="194"/>
      <c r="F36" s="194"/>
      <c r="G36" s="200"/>
      <c r="H36" s="200"/>
    </row>
    <row r="37" customFormat="false" ht="12.6" hidden="false" customHeight="true" outlineLevel="0" collapsed="false">
      <c r="B37" s="194"/>
      <c r="C37" s="194"/>
      <c r="D37" s="194"/>
      <c r="E37" s="194"/>
      <c r="F37" s="194"/>
      <c r="G37" s="200"/>
      <c r="H37" s="200"/>
    </row>
    <row r="38" customFormat="false" ht="21" hidden="false" customHeight="true" outlineLevel="0" collapsed="false">
      <c r="A38" s="170"/>
      <c r="B38" s="194"/>
      <c r="C38" s="194"/>
      <c r="D38" s="194"/>
      <c r="E38" s="194"/>
      <c r="F38" s="194"/>
      <c r="G38" s="200"/>
      <c r="H38" s="200"/>
    </row>
    <row r="39" customFormat="false" ht="12.6" hidden="false" customHeight="true" outlineLevel="0" collapsed="false">
      <c r="B39" s="223"/>
      <c r="C39" s="223"/>
      <c r="D39" s="223"/>
      <c r="E39" s="223"/>
      <c r="F39" s="223"/>
      <c r="G39" s="191"/>
    </row>
    <row r="40" customFormat="false" ht="12.6" hidden="false" customHeight="true" outlineLevel="0" collapsed="false">
      <c r="B40" s="223"/>
      <c r="C40" s="223"/>
      <c r="D40" s="223"/>
      <c r="E40" s="223"/>
      <c r="F40" s="223"/>
      <c r="G40" s="191"/>
    </row>
    <row r="41" customFormat="false" ht="12.6" hidden="false" customHeight="true" outlineLevel="0" collapsed="false">
      <c r="B41" s="224"/>
      <c r="C41" s="224"/>
      <c r="D41" s="224"/>
      <c r="E41" s="224"/>
      <c r="F41" s="224"/>
      <c r="G41" s="185"/>
    </row>
    <row r="42" customFormat="false" ht="21" hidden="false" customHeight="true" outlineLevel="0" collapsed="false">
      <c r="A42" s="126"/>
      <c r="B42" s="223"/>
      <c r="C42" s="209"/>
      <c r="D42" s="225"/>
      <c r="E42" s="225"/>
      <c r="F42" s="226"/>
      <c r="G42" s="176"/>
    </row>
    <row r="43" customFormat="false" ht="12.6" hidden="false" customHeight="true" outlineLevel="0" collapsed="false">
      <c r="B43" s="223"/>
      <c r="C43" s="223"/>
      <c r="D43" s="223"/>
      <c r="E43" s="223"/>
      <c r="F43" s="223"/>
      <c r="G43" s="176"/>
    </row>
    <row r="44" customFormat="false" ht="12.6" hidden="false" customHeight="true" outlineLevel="0" collapsed="false">
      <c r="B44" s="223"/>
      <c r="C44" s="223"/>
      <c r="D44" s="223"/>
      <c r="E44" s="223"/>
      <c r="F44" s="223"/>
      <c r="G44" s="200"/>
      <c r="H44" s="200"/>
    </row>
    <row r="45" customFormat="false" ht="21" hidden="false" customHeight="true" outlineLevel="0" collapsed="false">
      <c r="A45" s="200"/>
      <c r="B45" s="223"/>
      <c r="C45" s="223"/>
      <c r="D45" s="223"/>
      <c r="E45" s="223"/>
      <c r="F45" s="223"/>
      <c r="G45" s="200"/>
      <c r="H45" s="200"/>
    </row>
    <row r="46" customFormat="false" ht="12.6" hidden="false" customHeight="true" outlineLevel="0" collapsed="false">
      <c r="A46" s="200"/>
      <c r="B46" s="194" t="n">
        <v>65512</v>
      </c>
      <c r="C46" s="194" t="n">
        <v>20138</v>
      </c>
      <c r="D46" s="194" t="n">
        <v>20698</v>
      </c>
      <c r="E46" s="194" t="n">
        <v>19138</v>
      </c>
      <c r="F46" s="194" t="n">
        <v>5538</v>
      </c>
      <c r="G46" s="200"/>
      <c r="H46" s="200"/>
    </row>
    <row r="47" customFormat="false" ht="12.6" hidden="false" customHeight="true" outlineLevel="0" collapsed="false">
      <c r="A47" s="200"/>
      <c r="B47" s="194" t="n">
        <v>44649</v>
      </c>
      <c r="C47" s="194" t="n">
        <v>14275</v>
      </c>
      <c r="D47" s="194" t="n">
        <v>14813</v>
      </c>
      <c r="E47" s="194" t="n">
        <v>15241</v>
      </c>
      <c r="F47" s="194" t="n">
        <v>320</v>
      </c>
      <c r="G47" s="200"/>
    </row>
    <row r="48" customFormat="false" ht="21" hidden="false" customHeight="true" outlineLevel="0" collapsed="false">
      <c r="A48" s="213"/>
      <c r="B48" s="194" t="n">
        <v>110161</v>
      </c>
      <c r="C48" s="194" t="n">
        <v>34413</v>
      </c>
      <c r="D48" s="194" t="n">
        <v>35511</v>
      </c>
      <c r="E48" s="194" t="n">
        <v>34379</v>
      </c>
      <c r="F48" s="194" t="n">
        <v>5858</v>
      </c>
      <c r="G48" s="227"/>
      <c r="H48" s="227"/>
    </row>
    <row r="49" customFormat="false" ht="12.6" hidden="false" customHeight="true" outlineLevel="0" collapsed="false">
      <c r="B49" s="194"/>
      <c r="C49" s="194"/>
      <c r="D49" s="194"/>
      <c r="E49" s="194"/>
      <c r="F49" s="194"/>
      <c r="G49" s="227"/>
      <c r="H49" s="227"/>
    </row>
    <row r="50" customFormat="false" ht="12.6" hidden="false" customHeight="true" outlineLevel="0" collapsed="false">
      <c r="B50" s="194"/>
      <c r="C50" s="194"/>
      <c r="D50" s="194"/>
      <c r="E50" s="194"/>
      <c r="F50" s="194"/>
      <c r="G50" s="227"/>
      <c r="H50" s="227"/>
    </row>
    <row r="51" customFormat="false" ht="21" hidden="false" customHeight="true" outlineLevel="0" collapsed="false">
      <c r="B51" s="194" t="n">
        <v>976</v>
      </c>
      <c r="C51" s="194" t="n">
        <v>332</v>
      </c>
      <c r="D51" s="194" t="n">
        <v>311</v>
      </c>
      <c r="E51" s="194" t="n">
        <v>315</v>
      </c>
      <c r="F51" s="194" t="n">
        <v>18</v>
      </c>
      <c r="G51" s="228"/>
    </row>
    <row r="52" customFormat="false" ht="12.6" hidden="false" customHeight="true" outlineLevel="0" collapsed="false">
      <c r="A52" s="200"/>
      <c r="B52" s="194" t="n">
        <v>699</v>
      </c>
      <c r="C52" s="194" t="n">
        <v>234</v>
      </c>
      <c r="D52" s="194" t="n">
        <v>227</v>
      </c>
      <c r="E52" s="194" t="n">
        <v>238</v>
      </c>
      <c r="F52" s="194" t="n">
        <v>0</v>
      </c>
      <c r="G52" s="227"/>
      <c r="H52" s="191"/>
    </row>
    <row r="53" customFormat="false" ht="12.6" hidden="false" customHeight="true" outlineLevel="0" collapsed="false">
      <c r="A53" s="200"/>
      <c r="B53" s="194" t="n">
        <v>1675</v>
      </c>
      <c r="C53" s="194" t="n">
        <v>566</v>
      </c>
      <c r="D53" s="194" t="n">
        <v>538</v>
      </c>
      <c r="E53" s="194" t="n">
        <v>553</v>
      </c>
      <c r="F53" s="194" t="n">
        <v>18</v>
      </c>
      <c r="G53" s="227"/>
      <c r="H53" s="191"/>
    </row>
    <row r="54" customFormat="false" ht="21" hidden="false" customHeight="true" outlineLevel="0" collapsed="false">
      <c r="A54" s="126"/>
      <c r="B54" s="223"/>
      <c r="C54" s="223"/>
      <c r="D54" s="223"/>
      <c r="E54" s="223"/>
      <c r="F54" s="194"/>
      <c r="G54" s="191"/>
      <c r="H54" s="191"/>
    </row>
    <row r="55" customFormat="false" ht="12.6" hidden="false" customHeight="true" outlineLevel="0" collapsed="false">
      <c r="B55" s="194"/>
      <c r="C55" s="194"/>
      <c r="D55" s="194"/>
      <c r="E55" s="194"/>
      <c r="F55" s="194"/>
      <c r="G55" s="176"/>
    </row>
    <row r="56" customFormat="false" ht="12.6" hidden="false" customHeight="true" outlineLevel="0" collapsed="false">
      <c r="B56" s="194" t="n">
        <v>66488</v>
      </c>
      <c r="C56" s="194" t="n">
        <v>20470</v>
      </c>
      <c r="D56" s="194" t="n">
        <v>21009</v>
      </c>
      <c r="E56" s="194" t="n">
        <v>19453</v>
      </c>
      <c r="F56" s="194" t="n">
        <v>5556</v>
      </c>
      <c r="G56" s="201"/>
    </row>
    <row r="57" customFormat="false" ht="12.6" hidden="false" customHeight="true" outlineLevel="0" collapsed="false">
      <c r="B57" s="194" t="n">
        <v>45348</v>
      </c>
      <c r="C57" s="194" t="n">
        <v>14509</v>
      </c>
      <c r="D57" s="194" t="n">
        <v>15040</v>
      </c>
      <c r="E57" s="194" t="n">
        <v>15479</v>
      </c>
      <c r="F57" s="194" t="n">
        <v>320</v>
      </c>
      <c r="G57" s="201"/>
    </row>
    <row r="58" customFormat="false" ht="12.6" hidden="false" customHeight="true" outlineLevel="0" collapsed="false">
      <c r="A58" s="170"/>
      <c r="B58" s="194" t="n">
        <v>111836</v>
      </c>
      <c r="C58" s="194" t="n">
        <v>34979</v>
      </c>
      <c r="D58" s="194" t="n">
        <v>36049</v>
      </c>
      <c r="E58" s="194" t="n">
        <v>34932</v>
      </c>
      <c r="F58" s="194" t="n">
        <v>5876</v>
      </c>
      <c r="G58" s="201"/>
    </row>
    <row r="59" customFormat="false" ht="12.6" hidden="false" customHeight="true" outlineLevel="0" collapsed="false">
      <c r="C59" s="201"/>
      <c r="D59" s="201"/>
      <c r="E59" s="201"/>
      <c r="F59" s="201"/>
      <c r="G59" s="201"/>
    </row>
    <row r="60" customFormat="false" ht="12.6" hidden="false" customHeight="true" outlineLevel="0" collapsed="false">
      <c r="B60" s="186"/>
      <c r="C60" s="186"/>
      <c r="D60" s="201"/>
      <c r="E60" s="201"/>
      <c r="F60" s="201"/>
      <c r="G60" s="201"/>
    </row>
    <row r="61" customFormat="false" ht="12.6" hidden="false" customHeight="true" outlineLevel="0" collapsed="false">
      <c r="G61" s="208"/>
    </row>
    <row r="62" customFormat="false" ht="12.6" hidden="false" customHeight="true" outlineLevel="0" collapsed="false">
      <c r="A62" s="126"/>
      <c r="C62" s="201"/>
      <c r="D62" s="216"/>
      <c r="E62" s="216"/>
      <c r="F62" s="217"/>
      <c r="G62" s="217"/>
    </row>
    <row r="63" customFormat="false" ht="12.6" hidden="false" customHeight="true" outlineLevel="0" collapsed="false">
      <c r="C63" s="201"/>
      <c r="D63" s="216"/>
      <c r="E63" s="216"/>
      <c r="F63" s="217"/>
      <c r="G63" s="217"/>
    </row>
    <row r="64" customFormat="false" ht="12.6" hidden="false" customHeight="true" outlineLevel="0" collapsed="false">
      <c r="C64" s="201"/>
      <c r="D64" s="216"/>
      <c r="E64" s="216"/>
      <c r="F64" s="217"/>
      <c r="G64" s="217"/>
    </row>
    <row r="65" customFormat="false" ht="12.6" hidden="false" customHeight="true" outlineLevel="0" collapsed="false">
      <c r="C65" s="201"/>
      <c r="D65" s="216"/>
      <c r="E65" s="216"/>
      <c r="F65" s="217"/>
      <c r="G65" s="217"/>
    </row>
    <row r="66" customFormat="false" ht="12.6" hidden="false" customHeight="true" outlineLevel="0" collapsed="false">
      <c r="C66" s="201"/>
      <c r="D66" s="216"/>
      <c r="E66" s="216"/>
      <c r="F66" s="217"/>
      <c r="G66" s="217"/>
    </row>
    <row r="67" customFormat="false" ht="12.6" hidden="false" customHeight="true" outlineLevel="0" collapsed="false">
      <c r="C67" s="201"/>
      <c r="D67" s="216"/>
      <c r="E67" s="216"/>
      <c r="F67" s="217"/>
      <c r="G67" s="217"/>
    </row>
    <row r="68" customFormat="false" ht="12.6" hidden="false" customHeight="true" outlineLevel="0" collapsed="false">
      <c r="C68" s="201"/>
      <c r="D68" s="216"/>
      <c r="E68" s="216"/>
      <c r="F68" s="217"/>
      <c r="G68" s="217"/>
    </row>
    <row r="69" customFormat="false" ht="12.6" hidden="false" customHeight="true" outlineLevel="0" collapsed="false">
      <c r="C69" s="201"/>
      <c r="D69" s="216"/>
      <c r="E69" s="216"/>
      <c r="F69" s="217"/>
      <c r="G69" s="217"/>
    </row>
    <row r="70" customFormat="false" ht="12.6" hidden="false" customHeight="true" outlineLevel="0" collapsed="false">
      <c r="C70" s="201"/>
      <c r="D70" s="216"/>
      <c r="E70" s="216"/>
      <c r="F70" s="217"/>
      <c r="G70" s="217"/>
    </row>
    <row r="71" customFormat="false" ht="12.6" hidden="false" customHeight="true" outlineLevel="0" collapsed="false">
      <c r="C71" s="201"/>
      <c r="D71" s="216"/>
      <c r="E71" s="216"/>
      <c r="F71" s="217"/>
      <c r="G71" s="217"/>
    </row>
    <row r="72" customFormat="false" ht="12.6" hidden="false" customHeight="true" outlineLevel="0" collapsed="false">
      <c r="C72" s="201"/>
      <c r="D72" s="216"/>
      <c r="E72" s="216"/>
      <c r="F72" s="217"/>
      <c r="G72" s="217"/>
    </row>
    <row r="73" customFormat="false" ht="12.6" hidden="false" customHeight="true" outlineLevel="0" collapsed="false">
      <c r="C73" s="201"/>
      <c r="D73" s="216"/>
      <c r="E73" s="216"/>
      <c r="F73" s="217"/>
      <c r="G73" s="217"/>
    </row>
    <row r="74" customFormat="false" ht="12.6" hidden="false" customHeight="true" outlineLevel="0" collapsed="false">
      <c r="C74" s="201"/>
      <c r="D74" s="216"/>
      <c r="E74" s="216"/>
      <c r="F74" s="217"/>
      <c r="G74" s="217"/>
    </row>
    <row r="75" customFormat="false" ht="12.6" hidden="false" customHeight="true" outlineLevel="0" collapsed="false">
      <c r="C75" s="201"/>
      <c r="D75" s="216"/>
      <c r="E75" s="216"/>
      <c r="F75" s="217"/>
      <c r="G75" s="217"/>
    </row>
    <row r="76" customFormat="false" ht="12.6" hidden="false" customHeight="true" outlineLevel="0" collapsed="false">
      <c r="C76" s="201"/>
      <c r="D76" s="216"/>
      <c r="E76" s="216"/>
      <c r="F76" s="217"/>
      <c r="G76" s="217"/>
    </row>
    <row r="77" customFormat="false" ht="12.6" hidden="false" customHeight="true" outlineLevel="0" collapsed="false">
      <c r="C77" s="201"/>
      <c r="D77" s="216"/>
      <c r="E77" s="216"/>
      <c r="F77" s="217"/>
      <c r="G77" s="217"/>
    </row>
    <row r="78" customFormat="false" ht="12.6" hidden="false" customHeight="true" outlineLevel="0" collapsed="false">
      <c r="C78" s="201"/>
      <c r="D78" s="216"/>
      <c r="E78" s="216"/>
      <c r="F78" s="217"/>
      <c r="G78" s="217"/>
    </row>
    <row r="79" customFormat="false" ht="12.6" hidden="false" customHeight="true" outlineLevel="0" collapsed="false">
      <c r="C79" s="201"/>
      <c r="D79" s="216"/>
      <c r="E79" s="216"/>
      <c r="F79" s="217"/>
      <c r="G79" s="217"/>
    </row>
    <row r="80" customFormat="false" ht="12.6" hidden="false" customHeight="true" outlineLevel="0" collapsed="false">
      <c r="C80" s="201"/>
      <c r="D80" s="216"/>
      <c r="E80" s="216"/>
      <c r="F80" s="217"/>
      <c r="G80" s="217"/>
    </row>
    <row r="81" customFormat="false" ht="12.6" hidden="false" customHeight="true" outlineLevel="0" collapsed="false">
      <c r="C81" s="201"/>
      <c r="D81" s="216"/>
      <c r="E81" s="216"/>
      <c r="F81" s="217"/>
      <c r="G81" s="217"/>
    </row>
    <row r="82" customFormat="false" ht="12.6" hidden="false" customHeight="true" outlineLevel="0" collapsed="false">
      <c r="C82" s="201"/>
      <c r="D82" s="216"/>
      <c r="E82" s="216"/>
      <c r="F82" s="217"/>
      <c r="G82" s="217"/>
    </row>
    <row r="83" customFormat="false" ht="12.6" hidden="false" customHeight="true" outlineLevel="0" collapsed="false">
      <c r="C83" s="201"/>
      <c r="D83" s="216"/>
      <c r="E83" s="216"/>
      <c r="F83" s="217"/>
      <c r="G83" s="217"/>
    </row>
    <row r="84" customFormat="false" ht="12.6" hidden="false" customHeight="true" outlineLevel="0" collapsed="false">
      <c r="C84" s="201"/>
      <c r="D84" s="216"/>
      <c r="E84" s="216"/>
      <c r="F84" s="217"/>
      <c r="G84" s="217"/>
    </row>
    <row r="85" customFormat="false" ht="12.6" hidden="false" customHeight="true" outlineLevel="0" collapsed="false">
      <c r="C85" s="201"/>
      <c r="D85" s="201"/>
      <c r="E85" s="201"/>
      <c r="F85" s="201"/>
      <c r="G85" s="201"/>
    </row>
    <row r="86" customFormat="false" ht="21" hidden="false" customHeight="true" outlineLevel="0" collapsed="false">
      <c r="A86" s="126"/>
      <c r="B86" s="200"/>
      <c r="C86" s="200"/>
      <c r="D86" s="200"/>
      <c r="E86" s="200"/>
      <c r="F86" s="200"/>
      <c r="G86" s="217"/>
    </row>
    <row r="87" customFormat="false" ht="12.6" hidden="false" customHeight="true" outlineLevel="0" collapsed="false">
      <c r="B87" s="200"/>
      <c r="C87" s="200"/>
      <c r="D87" s="200"/>
      <c r="E87" s="200"/>
      <c r="F87" s="200"/>
      <c r="G87" s="217"/>
    </row>
    <row r="88" customFormat="false" ht="12.6" hidden="false" customHeight="true" outlineLevel="0" collapsed="false">
      <c r="B88" s="200"/>
      <c r="C88" s="200"/>
      <c r="D88" s="200"/>
      <c r="E88" s="200"/>
      <c r="F88" s="200"/>
      <c r="G88" s="201"/>
    </row>
    <row r="90" customFormat="false" ht="11.25" hidden="false" customHeight="false" outlineLevel="0" collapsed="false">
      <c r="B90" s="222"/>
      <c r="C90" s="169"/>
      <c r="D90" s="169"/>
      <c r="E90" s="169"/>
      <c r="F90" s="169"/>
      <c r="G90" s="169"/>
    </row>
    <row r="91" customFormat="false" ht="11.25" hidden="false" customHeight="false" outlineLevel="0" collapsed="false">
      <c r="C91" s="169"/>
      <c r="D91" s="169"/>
      <c r="E91" s="169"/>
      <c r="F91" s="169"/>
      <c r="G91" s="169"/>
    </row>
    <row r="92" customFormat="false" ht="11.25" hidden="false" customHeight="false" outlineLevel="0" collapsed="false">
      <c r="C92" s="169"/>
      <c r="D92" s="169"/>
      <c r="E92" s="169"/>
      <c r="F92" s="169"/>
      <c r="G92" s="169"/>
    </row>
    <row r="93" customFormat="false" ht="11.25" hidden="false" customHeight="false" outlineLevel="0" collapsed="false">
      <c r="C93" s="169"/>
      <c r="D93" s="169"/>
      <c r="E93" s="169"/>
      <c r="F93" s="169"/>
      <c r="G93" s="169"/>
    </row>
    <row r="94" customFormat="false" ht="11.25" hidden="false" customHeight="false" outlineLevel="0" collapsed="false">
      <c r="C94" s="169"/>
      <c r="D94" s="169"/>
      <c r="E94" s="169"/>
      <c r="F94" s="169"/>
      <c r="G94" s="169"/>
    </row>
    <row r="95" customFormat="false" ht="11.25" hidden="false" customHeight="false" outlineLevel="0" collapsed="false">
      <c r="C95" s="169"/>
      <c r="D95" s="169"/>
      <c r="E95" s="169"/>
      <c r="F95" s="169"/>
      <c r="G95" s="169"/>
    </row>
    <row r="96" customFormat="false" ht="11.25" hidden="false" customHeight="false" outlineLevel="0" collapsed="false">
      <c r="C96" s="169"/>
      <c r="D96" s="169"/>
      <c r="E96" s="169"/>
      <c r="F96" s="169"/>
      <c r="G96" s="169"/>
    </row>
    <row r="97" customFormat="false" ht="11.25" hidden="false" customHeight="false" outlineLevel="0" collapsed="false">
      <c r="C97" s="169"/>
      <c r="D97" s="169"/>
      <c r="E97" s="169"/>
      <c r="F97" s="169"/>
      <c r="G97" s="169"/>
    </row>
    <row r="98" customFormat="false" ht="11.25" hidden="false" customHeight="false" outlineLevel="0" collapsed="false">
      <c r="C98" s="169"/>
      <c r="D98" s="169"/>
      <c r="E98" s="169"/>
      <c r="F98" s="169"/>
      <c r="G98" s="169"/>
    </row>
    <row r="99" customFormat="false" ht="11.25" hidden="false" customHeight="false" outlineLevel="0" collapsed="false">
      <c r="C99" s="169"/>
      <c r="D99" s="169"/>
      <c r="E99" s="169"/>
      <c r="F99" s="169"/>
      <c r="G99" s="169"/>
    </row>
    <row r="100" customFormat="false" ht="11.25" hidden="false" customHeight="false" outlineLevel="0" collapsed="false">
      <c r="C100" s="169"/>
      <c r="D100" s="169"/>
      <c r="E100" s="169"/>
      <c r="F100" s="169"/>
      <c r="G100" s="169"/>
    </row>
    <row r="101" customFormat="false" ht="11.25" hidden="false" customHeight="false" outlineLevel="0" collapsed="false">
      <c r="C101" s="169"/>
      <c r="D101" s="169"/>
      <c r="E101" s="169"/>
      <c r="F101" s="169"/>
      <c r="G101" s="169"/>
    </row>
    <row r="102" customFormat="false" ht="11.25" hidden="false" customHeight="false" outlineLevel="0" collapsed="false">
      <c r="C102" s="169"/>
      <c r="D102" s="169"/>
      <c r="E102" s="169"/>
      <c r="F102" s="169"/>
      <c r="G102" s="169"/>
    </row>
    <row r="103" customFormat="false" ht="11.25" hidden="false" customHeight="false" outlineLevel="0" collapsed="false">
      <c r="C103" s="169"/>
      <c r="D103" s="169"/>
      <c r="E103" s="169"/>
      <c r="F103" s="169"/>
      <c r="G103" s="169"/>
    </row>
    <row r="104" customFormat="false" ht="11.25" hidden="false" customHeight="false" outlineLevel="0" collapsed="false">
      <c r="C104" s="169"/>
      <c r="D104" s="169"/>
      <c r="E104" s="169"/>
      <c r="F104" s="169"/>
      <c r="G104" s="169"/>
    </row>
    <row r="105" customFormat="false" ht="11.25" hidden="false" customHeight="false" outlineLevel="0" collapsed="false">
      <c r="C105" s="169"/>
      <c r="D105" s="169"/>
      <c r="E105" s="169"/>
      <c r="F105" s="169"/>
      <c r="G105" s="169"/>
    </row>
    <row r="106" customFormat="false" ht="11.25" hidden="false" customHeight="false" outlineLevel="0" collapsed="false">
      <c r="C106" s="169"/>
      <c r="D106" s="169"/>
      <c r="E106" s="169"/>
      <c r="F106" s="169"/>
      <c r="G106"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1.65"/>
    <col collapsed="false" customWidth="true" hidden="false" outlineLevel="0" max="2" min="2" style="106" width="15.49"/>
    <col collapsed="false" customWidth="true" hidden="false" outlineLevel="0" max="3" min="3" style="106" width="14.32"/>
    <col collapsed="false" customWidth="true" hidden="false" outlineLevel="0" max="7" min="4" style="106" width="12.99"/>
    <col collapsed="false" customWidth="true" hidden="false" outlineLevel="0" max="8" min="8" style="106" width="12.32"/>
    <col collapsed="false" customWidth="false" hidden="false" outlineLevel="0" max="257" min="9" style="106" width="11.99"/>
  </cols>
  <sheetData>
    <row r="1" customFormat="false" ht="12.75" hidden="false" customHeight="false" outlineLevel="0" collapsed="false">
      <c r="A1" s="107" t="s">
        <v>235</v>
      </c>
      <c r="B1" s="107"/>
    </row>
    <row r="2" customFormat="false" ht="27" hidden="false" customHeight="true" outlineLevel="0" collapsed="false">
      <c r="A2" s="195" t="s">
        <v>244</v>
      </c>
      <c r="B2" s="107"/>
      <c r="G2" s="204"/>
    </row>
    <row r="3" customFormat="false" ht="14.1" hidden="false" customHeight="true" outlineLevel="0" collapsed="false">
      <c r="A3" s="123" t="s">
        <v>812</v>
      </c>
      <c r="B3" s="123"/>
      <c r="C3" s="123"/>
      <c r="D3" s="123"/>
      <c r="E3" s="123"/>
      <c r="F3" s="123"/>
      <c r="G3" s="123"/>
    </row>
    <row r="4" customFormat="false" ht="14.1" hidden="false" customHeight="true" outlineLevel="0" collapsed="false">
      <c r="A4" s="123" t="s">
        <v>813</v>
      </c>
      <c r="B4" s="123"/>
      <c r="C4" s="123"/>
      <c r="D4" s="123"/>
      <c r="E4" s="123"/>
      <c r="F4" s="123"/>
      <c r="G4" s="123"/>
    </row>
    <row r="5" customFormat="false" ht="18" hidden="false" customHeight="true" outlineLevel="0" collapsed="false">
      <c r="A5" s="123" t="s">
        <v>238</v>
      </c>
      <c r="B5" s="123"/>
      <c r="C5" s="123"/>
      <c r="D5" s="123"/>
      <c r="E5" s="123"/>
      <c r="F5" s="123"/>
      <c r="G5" s="123"/>
    </row>
    <row r="6" customFormat="false" ht="20.1" hidden="false" customHeight="true" outlineLevel="0" collapsed="false">
      <c r="A6" s="164" t="s">
        <v>814</v>
      </c>
      <c r="B6" s="111" t="s">
        <v>332</v>
      </c>
      <c r="C6" s="129" t="s">
        <v>333</v>
      </c>
      <c r="D6" s="229" t="s">
        <v>334</v>
      </c>
      <c r="E6" s="229"/>
      <c r="F6" s="229"/>
      <c r="G6" s="229"/>
    </row>
    <row r="7" customFormat="false" ht="20.1" hidden="false" customHeight="true" outlineLevel="0" collapsed="false">
      <c r="A7" s="164"/>
      <c r="B7" s="111"/>
      <c r="C7" s="111"/>
      <c r="D7" s="130" t="s">
        <v>335</v>
      </c>
      <c r="E7" s="130" t="s">
        <v>336</v>
      </c>
      <c r="F7" s="130" t="s">
        <v>337</v>
      </c>
      <c r="G7" s="110" t="s">
        <v>338</v>
      </c>
    </row>
    <row r="8" customFormat="false" ht="24.95" hidden="false" customHeight="true" outlineLevel="0" collapsed="false">
      <c r="A8" s="106" t="s">
        <v>815</v>
      </c>
      <c r="B8" s="106" t="s">
        <v>340</v>
      </c>
      <c r="C8" s="118" t="n">
        <v>0</v>
      </c>
      <c r="D8" s="175" t="n">
        <v>0</v>
      </c>
      <c r="E8" s="176" t="n">
        <v>0</v>
      </c>
      <c r="F8" s="176" t="n">
        <v>0</v>
      </c>
      <c r="G8" s="176" t="n">
        <v>0</v>
      </c>
    </row>
    <row r="9" customFormat="false" ht="18.6" hidden="false" customHeight="true" outlineLevel="0" collapsed="false">
      <c r="B9" s="106" t="s">
        <v>341</v>
      </c>
      <c r="C9" s="118" t="n">
        <v>14</v>
      </c>
      <c r="D9" s="175" t="n">
        <v>2</v>
      </c>
      <c r="E9" s="175" t="n">
        <v>5</v>
      </c>
      <c r="F9" s="176" t="n">
        <v>7</v>
      </c>
      <c r="G9" s="176" t="n">
        <v>0</v>
      </c>
    </row>
    <row r="10" customFormat="false" ht="18.6" hidden="false" customHeight="true" outlineLevel="0" collapsed="false">
      <c r="B10" s="106" t="s">
        <v>342</v>
      </c>
      <c r="C10" s="118" t="n">
        <v>14</v>
      </c>
      <c r="D10" s="118" t="n">
        <v>2</v>
      </c>
      <c r="E10" s="118" t="n">
        <v>5</v>
      </c>
      <c r="F10" s="118" t="n">
        <v>7</v>
      </c>
      <c r="G10" s="118" t="n">
        <v>0</v>
      </c>
    </row>
    <row r="11" customFormat="false" ht="24.95" hidden="false" customHeight="true" outlineLevel="0" collapsed="false">
      <c r="A11" s="106" t="s">
        <v>816</v>
      </c>
      <c r="B11" s="106" t="s">
        <v>340</v>
      </c>
      <c r="C11" s="118" t="n">
        <v>113</v>
      </c>
      <c r="D11" s="175" t="n">
        <v>35</v>
      </c>
      <c r="E11" s="176" t="n">
        <v>40</v>
      </c>
      <c r="F11" s="176" t="n">
        <v>38</v>
      </c>
      <c r="G11" s="176" t="n">
        <v>0</v>
      </c>
    </row>
    <row r="12" customFormat="false" ht="18.6" hidden="false" customHeight="true" outlineLevel="0" collapsed="false">
      <c r="B12" s="106" t="s">
        <v>341</v>
      </c>
      <c r="C12" s="118" t="n">
        <v>9</v>
      </c>
      <c r="D12" s="175" t="n">
        <v>2</v>
      </c>
      <c r="E12" s="175" t="n">
        <v>2</v>
      </c>
      <c r="F12" s="176" t="n">
        <v>5</v>
      </c>
      <c r="G12" s="176" t="n">
        <v>0</v>
      </c>
    </row>
    <row r="13" customFormat="false" ht="18.6" hidden="false" customHeight="true" outlineLevel="0" collapsed="false">
      <c r="B13" s="106" t="s">
        <v>342</v>
      </c>
      <c r="C13" s="118" t="n">
        <v>122</v>
      </c>
      <c r="D13" s="118" t="n">
        <v>37</v>
      </c>
      <c r="E13" s="118" t="n">
        <v>42</v>
      </c>
      <c r="F13" s="118" t="n">
        <v>43</v>
      </c>
      <c r="G13" s="118" t="n">
        <v>0</v>
      </c>
    </row>
    <row r="14" customFormat="false" ht="24.95" hidden="false" customHeight="true" outlineLevel="0" collapsed="false">
      <c r="A14" s="106" t="s">
        <v>817</v>
      </c>
      <c r="B14" s="106" t="s">
        <v>340</v>
      </c>
      <c r="C14" s="118" t="n">
        <v>2</v>
      </c>
      <c r="D14" s="118" t="n">
        <v>0</v>
      </c>
      <c r="E14" s="118" t="n">
        <v>0</v>
      </c>
      <c r="F14" s="118" t="n">
        <v>2</v>
      </c>
      <c r="G14" s="118" t="n">
        <v>0</v>
      </c>
    </row>
    <row r="15" customFormat="false" ht="18.6" hidden="false" customHeight="true" outlineLevel="0" collapsed="false">
      <c r="B15" s="106" t="s">
        <v>341</v>
      </c>
      <c r="C15" s="118" t="n">
        <v>0</v>
      </c>
      <c r="D15" s="118" t="n">
        <v>0</v>
      </c>
      <c r="E15" s="118" t="n">
        <v>0</v>
      </c>
      <c r="F15" s="118" t="n">
        <v>0</v>
      </c>
      <c r="G15" s="118" t="n">
        <v>0</v>
      </c>
    </row>
    <row r="16" customFormat="false" ht="18.6" hidden="false" customHeight="true" outlineLevel="0" collapsed="false">
      <c r="B16" s="106" t="s">
        <v>342</v>
      </c>
      <c r="C16" s="118" t="n">
        <v>2</v>
      </c>
      <c r="D16" s="118" t="n">
        <v>0</v>
      </c>
      <c r="E16" s="118" t="n">
        <v>0</v>
      </c>
      <c r="F16" s="118" t="n">
        <v>2</v>
      </c>
      <c r="G16" s="118" t="n">
        <v>0</v>
      </c>
    </row>
    <row r="17" customFormat="false" ht="24.95" hidden="false" customHeight="true" outlineLevel="0" collapsed="false">
      <c r="A17" s="106" t="s">
        <v>818</v>
      </c>
      <c r="B17" s="106" t="s">
        <v>340</v>
      </c>
      <c r="C17" s="118" t="n">
        <v>172</v>
      </c>
      <c r="D17" s="175" t="n">
        <v>64</v>
      </c>
      <c r="E17" s="176" t="n">
        <v>53</v>
      </c>
      <c r="F17" s="176" t="n">
        <v>55</v>
      </c>
      <c r="G17" s="176" t="n">
        <v>0</v>
      </c>
    </row>
    <row r="18" customFormat="false" ht="18.6" hidden="false" customHeight="true" outlineLevel="0" collapsed="false">
      <c r="B18" s="106" t="s">
        <v>341</v>
      </c>
      <c r="C18" s="118" t="n">
        <v>78</v>
      </c>
      <c r="D18" s="175" t="n">
        <v>35</v>
      </c>
      <c r="E18" s="175" t="n">
        <v>26</v>
      </c>
      <c r="F18" s="176" t="n">
        <v>17</v>
      </c>
      <c r="G18" s="176" t="n">
        <v>0</v>
      </c>
    </row>
    <row r="19" customFormat="false" ht="18.6" hidden="false" customHeight="true" outlineLevel="0" collapsed="false">
      <c r="B19" s="106" t="s">
        <v>342</v>
      </c>
      <c r="C19" s="118" t="n">
        <v>250</v>
      </c>
      <c r="D19" s="118" t="n">
        <v>99</v>
      </c>
      <c r="E19" s="118" t="n">
        <v>79</v>
      </c>
      <c r="F19" s="118" t="n">
        <v>72</v>
      </c>
      <c r="G19" s="118" t="n">
        <v>0</v>
      </c>
    </row>
    <row r="20" customFormat="false" ht="24.95" hidden="false" customHeight="true" outlineLevel="0" collapsed="false">
      <c r="A20" s="106" t="s">
        <v>819</v>
      </c>
      <c r="B20" s="106" t="s">
        <v>340</v>
      </c>
      <c r="C20" s="118" t="n">
        <v>10</v>
      </c>
      <c r="D20" s="175" t="n">
        <v>0</v>
      </c>
      <c r="E20" s="176" t="n">
        <v>10</v>
      </c>
      <c r="F20" s="176" t="n">
        <v>0</v>
      </c>
      <c r="G20" s="176" t="n">
        <v>0</v>
      </c>
    </row>
    <row r="21" customFormat="false" ht="18.6" hidden="false" customHeight="true" outlineLevel="0" collapsed="false">
      <c r="B21" s="106" t="s">
        <v>341</v>
      </c>
      <c r="C21" s="118" t="n">
        <v>5</v>
      </c>
      <c r="D21" s="175" t="n">
        <v>0</v>
      </c>
      <c r="E21" s="175" t="n">
        <v>5</v>
      </c>
      <c r="F21" s="176" t="n">
        <v>0</v>
      </c>
      <c r="G21" s="176" t="n">
        <v>0</v>
      </c>
    </row>
    <row r="22" customFormat="false" ht="18.6" hidden="false" customHeight="true" outlineLevel="0" collapsed="false">
      <c r="B22" s="106" t="s">
        <v>342</v>
      </c>
      <c r="C22" s="118" t="n">
        <v>15</v>
      </c>
      <c r="D22" s="118" t="n">
        <v>0</v>
      </c>
      <c r="E22" s="118" t="n">
        <v>15</v>
      </c>
      <c r="F22" s="118" t="n">
        <v>0</v>
      </c>
      <c r="G22" s="118" t="n">
        <v>0</v>
      </c>
    </row>
    <row r="23" customFormat="false" ht="24.95" hidden="false" customHeight="true" outlineLevel="0" collapsed="false">
      <c r="A23" s="106" t="s">
        <v>820</v>
      </c>
      <c r="B23" s="106" t="s">
        <v>340</v>
      </c>
      <c r="C23" s="118" t="n">
        <v>6</v>
      </c>
      <c r="D23" s="118" t="n">
        <v>6</v>
      </c>
      <c r="E23" s="118" t="n">
        <v>0</v>
      </c>
      <c r="F23" s="118" t="n">
        <v>0</v>
      </c>
      <c r="G23" s="118" t="n">
        <v>0</v>
      </c>
    </row>
    <row r="24" customFormat="false" ht="18.6" hidden="false" customHeight="true" outlineLevel="0" collapsed="false">
      <c r="B24" s="106" t="s">
        <v>341</v>
      </c>
      <c r="C24" s="118" t="n">
        <v>3</v>
      </c>
      <c r="D24" s="118" t="n">
        <v>3</v>
      </c>
      <c r="E24" s="118" t="n">
        <v>0</v>
      </c>
      <c r="F24" s="118" t="n">
        <v>0</v>
      </c>
      <c r="G24" s="118" t="n">
        <v>0</v>
      </c>
    </row>
    <row r="25" customFormat="false" ht="18.6" hidden="false" customHeight="true" outlineLevel="0" collapsed="false">
      <c r="B25" s="106" t="s">
        <v>342</v>
      </c>
      <c r="C25" s="118" t="n">
        <v>9</v>
      </c>
      <c r="D25" s="118" t="n">
        <v>9</v>
      </c>
      <c r="E25" s="118" t="n">
        <v>0</v>
      </c>
      <c r="F25" s="118" t="n">
        <v>0</v>
      </c>
      <c r="G25" s="118" t="n">
        <v>0</v>
      </c>
    </row>
    <row r="26" customFormat="false" ht="24.95" hidden="false" customHeight="true" outlineLevel="0" collapsed="false">
      <c r="A26" s="106" t="s">
        <v>821</v>
      </c>
      <c r="B26" s="106" t="s">
        <v>340</v>
      </c>
      <c r="C26" s="118" t="n">
        <v>71</v>
      </c>
      <c r="D26" s="175" t="n">
        <v>23</v>
      </c>
      <c r="E26" s="176" t="n">
        <v>27</v>
      </c>
      <c r="F26" s="176" t="n">
        <v>21</v>
      </c>
      <c r="G26" s="176" t="n">
        <v>0</v>
      </c>
    </row>
    <row r="27" customFormat="false" ht="18.6" hidden="false" customHeight="true" outlineLevel="0" collapsed="false">
      <c r="B27" s="106" t="s">
        <v>341</v>
      </c>
      <c r="C27" s="118" t="n">
        <v>66</v>
      </c>
      <c r="D27" s="175" t="n">
        <v>21</v>
      </c>
      <c r="E27" s="175" t="n">
        <v>21</v>
      </c>
      <c r="F27" s="176" t="n">
        <v>24</v>
      </c>
      <c r="G27" s="176" t="n">
        <v>0</v>
      </c>
    </row>
    <row r="28" customFormat="false" ht="18.6" hidden="false" customHeight="true" outlineLevel="0" collapsed="false">
      <c r="B28" s="106" t="s">
        <v>342</v>
      </c>
      <c r="C28" s="118" t="n">
        <v>137</v>
      </c>
      <c r="D28" s="118" t="n">
        <v>44</v>
      </c>
      <c r="E28" s="118" t="n">
        <v>48</v>
      </c>
      <c r="F28" s="118" t="n">
        <v>45</v>
      </c>
      <c r="G28" s="118" t="n">
        <v>0</v>
      </c>
    </row>
    <row r="29" customFormat="false" ht="24.95" hidden="false" customHeight="true" outlineLevel="0" collapsed="false">
      <c r="A29" s="106" t="s">
        <v>822</v>
      </c>
      <c r="B29" s="106" t="s">
        <v>340</v>
      </c>
      <c r="C29" s="118" t="n">
        <v>10</v>
      </c>
      <c r="D29" s="175" t="n">
        <v>8</v>
      </c>
      <c r="E29" s="176" t="n">
        <v>2</v>
      </c>
      <c r="F29" s="176" t="n">
        <v>0</v>
      </c>
      <c r="G29" s="176" t="n">
        <v>0</v>
      </c>
    </row>
    <row r="30" customFormat="false" ht="18.6" hidden="false" customHeight="true" outlineLevel="0" collapsed="false">
      <c r="B30" s="106" t="s">
        <v>341</v>
      </c>
      <c r="C30" s="118" t="n">
        <v>13</v>
      </c>
      <c r="D30" s="175" t="n">
        <v>5</v>
      </c>
      <c r="E30" s="175" t="n">
        <v>8</v>
      </c>
      <c r="F30" s="176" t="n">
        <v>0</v>
      </c>
      <c r="G30" s="176" t="n">
        <v>0</v>
      </c>
    </row>
    <row r="31" customFormat="false" ht="18.6" hidden="false" customHeight="true" outlineLevel="0" collapsed="false">
      <c r="B31" s="106" t="s">
        <v>342</v>
      </c>
      <c r="C31" s="118" t="n">
        <v>23</v>
      </c>
      <c r="D31" s="118" t="n">
        <v>13</v>
      </c>
      <c r="E31" s="118" t="n">
        <v>10</v>
      </c>
      <c r="F31" s="118" t="n">
        <v>0</v>
      </c>
      <c r="G31" s="118" t="n">
        <v>0</v>
      </c>
    </row>
    <row r="32" customFormat="false" ht="24.95" hidden="false" customHeight="true" outlineLevel="0" collapsed="false">
      <c r="A32" s="106" t="s">
        <v>823</v>
      </c>
      <c r="B32" s="106" t="s">
        <v>340</v>
      </c>
      <c r="C32" s="118" t="n">
        <v>22</v>
      </c>
      <c r="D32" s="175" t="n">
        <v>2</v>
      </c>
      <c r="E32" s="176" t="n">
        <v>12</v>
      </c>
      <c r="F32" s="176" t="n">
        <v>8</v>
      </c>
      <c r="G32" s="176" t="n">
        <v>0</v>
      </c>
    </row>
    <row r="33" customFormat="false" ht="18.6" hidden="false" customHeight="true" outlineLevel="0" collapsed="false">
      <c r="B33" s="106" t="s">
        <v>341</v>
      </c>
      <c r="C33" s="118" t="n">
        <v>0</v>
      </c>
      <c r="D33" s="175" t="n">
        <v>0</v>
      </c>
      <c r="E33" s="175" t="n">
        <v>0</v>
      </c>
      <c r="F33" s="176" t="n">
        <v>0</v>
      </c>
      <c r="G33" s="176" t="n">
        <v>0</v>
      </c>
    </row>
    <row r="34" customFormat="false" ht="18.6" hidden="false" customHeight="true" outlineLevel="0" collapsed="false">
      <c r="B34" s="106" t="s">
        <v>342</v>
      </c>
      <c r="C34" s="118" t="n">
        <v>22</v>
      </c>
      <c r="D34" s="118" t="n">
        <v>2</v>
      </c>
      <c r="E34" s="118" t="n">
        <v>12</v>
      </c>
      <c r="F34" s="118" t="n">
        <v>8</v>
      </c>
      <c r="G34" s="118" t="n">
        <v>0</v>
      </c>
    </row>
    <row r="35" customFormat="false" ht="24.95" hidden="false" customHeight="true" outlineLevel="0" collapsed="false">
      <c r="A35" s="106" t="s">
        <v>824</v>
      </c>
      <c r="B35" s="106" t="s">
        <v>340</v>
      </c>
      <c r="C35" s="118" t="n">
        <v>68</v>
      </c>
      <c r="D35" s="175" t="n">
        <v>24</v>
      </c>
      <c r="E35" s="176" t="n">
        <v>21</v>
      </c>
      <c r="F35" s="176" t="n">
        <v>23</v>
      </c>
      <c r="G35" s="176" t="n">
        <v>0</v>
      </c>
    </row>
    <row r="36" customFormat="false" ht="18.6" hidden="false" customHeight="true" outlineLevel="0" collapsed="false">
      <c r="B36" s="106" t="s">
        <v>341</v>
      </c>
      <c r="C36" s="118" t="n">
        <v>492</v>
      </c>
      <c r="D36" s="175" t="n">
        <v>157</v>
      </c>
      <c r="E36" s="175" t="n">
        <v>156</v>
      </c>
      <c r="F36" s="176" t="n">
        <v>179</v>
      </c>
      <c r="G36" s="176" t="n">
        <v>0</v>
      </c>
    </row>
    <row r="37" customFormat="false" ht="18.6" hidden="false" customHeight="true" outlineLevel="0" collapsed="false">
      <c r="B37" s="106" t="s">
        <v>342</v>
      </c>
      <c r="C37" s="118" t="n">
        <v>560</v>
      </c>
      <c r="D37" s="118" t="n">
        <v>181</v>
      </c>
      <c r="E37" s="118" t="n">
        <v>177</v>
      </c>
      <c r="F37" s="118" t="n">
        <v>202</v>
      </c>
      <c r="G37" s="118" t="n">
        <v>0</v>
      </c>
    </row>
    <row r="38" customFormat="false" ht="12.6" hidden="false" customHeight="true" outlineLevel="0" collapsed="false">
      <c r="C38" s="118"/>
      <c r="D38" s="175"/>
      <c r="E38" s="176"/>
      <c r="F38" s="176"/>
      <c r="G38" s="176"/>
    </row>
    <row r="39" customFormat="false" ht="15" hidden="false" customHeight="true" outlineLevel="0" collapsed="false">
      <c r="C39" s="118"/>
      <c r="D39" s="175"/>
      <c r="E39" s="175"/>
      <c r="F39" s="176"/>
      <c r="G39" s="176"/>
    </row>
    <row r="40" customFormat="false" ht="15" hidden="false" customHeight="true" outlineLevel="0" collapsed="false">
      <c r="C40" s="198"/>
      <c r="D40" s="198"/>
      <c r="E40" s="198"/>
      <c r="F40" s="198"/>
      <c r="G40" s="198"/>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31.65"/>
    <col collapsed="false" customWidth="true" hidden="false" outlineLevel="0" max="2" min="2" style="106" width="15.15"/>
    <col collapsed="false" customWidth="true" hidden="false" outlineLevel="0" max="3" min="3" style="106" width="14.5"/>
    <col collapsed="false" customWidth="true" hidden="false" outlineLevel="0" max="7" min="4" style="106" width="12.82"/>
    <col collapsed="false" customWidth="false" hidden="false" outlineLevel="0" max="257" min="8" style="106" width="11.99"/>
  </cols>
  <sheetData>
    <row r="1" customFormat="false" ht="13.5" hidden="false" customHeight="true" outlineLevel="0" collapsed="false">
      <c r="A1" s="107" t="s">
        <v>235</v>
      </c>
      <c r="B1" s="107"/>
    </row>
    <row r="2" customFormat="false" ht="27" hidden="false" customHeight="true" outlineLevel="0" collapsed="false">
      <c r="A2" s="195"/>
      <c r="B2" s="107"/>
      <c r="G2" s="163" t="s">
        <v>244</v>
      </c>
    </row>
    <row r="3" customFormat="false" ht="14.1" hidden="false" customHeight="true" outlineLevel="0" collapsed="false">
      <c r="A3" s="123" t="s">
        <v>812</v>
      </c>
      <c r="B3" s="123"/>
      <c r="C3" s="123"/>
      <c r="D3" s="123"/>
      <c r="E3" s="123"/>
      <c r="F3" s="123"/>
      <c r="G3" s="123"/>
    </row>
    <row r="4" customFormat="false" ht="14.1" hidden="false" customHeight="true" outlineLevel="0" collapsed="false">
      <c r="A4" s="123" t="s">
        <v>813</v>
      </c>
      <c r="B4" s="123"/>
      <c r="C4" s="123"/>
      <c r="D4" s="123"/>
      <c r="E4" s="123"/>
      <c r="F4" s="123"/>
      <c r="G4" s="123"/>
    </row>
    <row r="5" customFormat="false" ht="18" hidden="false" customHeight="true" outlineLevel="0" collapsed="false">
      <c r="A5" s="123" t="s">
        <v>238</v>
      </c>
      <c r="B5" s="123"/>
      <c r="C5" s="123"/>
      <c r="D5" s="123"/>
      <c r="E5" s="123"/>
      <c r="F5" s="123"/>
      <c r="G5" s="123"/>
    </row>
    <row r="6" customFormat="false" ht="20.1" hidden="false" customHeight="true" outlineLevel="0" collapsed="false">
      <c r="A6" s="164" t="s">
        <v>814</v>
      </c>
      <c r="B6" s="111" t="s">
        <v>332</v>
      </c>
      <c r="C6" s="129" t="s">
        <v>333</v>
      </c>
      <c r="D6" s="229" t="s">
        <v>334</v>
      </c>
      <c r="E6" s="229"/>
      <c r="F6" s="229"/>
      <c r="G6" s="229"/>
    </row>
    <row r="7" customFormat="false" ht="20.1" hidden="false" customHeight="true" outlineLevel="0" collapsed="false">
      <c r="A7" s="164"/>
      <c r="B7" s="111"/>
      <c r="C7" s="111"/>
      <c r="D7" s="130" t="s">
        <v>335</v>
      </c>
      <c r="E7" s="130" t="s">
        <v>336</v>
      </c>
      <c r="F7" s="130" t="s">
        <v>337</v>
      </c>
      <c r="G7" s="110" t="s">
        <v>338</v>
      </c>
    </row>
    <row r="8" customFormat="false" ht="0.75" hidden="false" customHeight="true" outlineLevel="0" collapsed="false">
      <c r="A8" s="125"/>
      <c r="B8" s="125"/>
      <c r="C8" s="125"/>
      <c r="D8" s="125"/>
      <c r="E8" s="125"/>
      <c r="F8" s="125"/>
      <c r="G8" s="125"/>
    </row>
    <row r="9" customFormat="false" ht="24.95" hidden="false" customHeight="true" outlineLevel="0" collapsed="false">
      <c r="A9" s="106" t="s">
        <v>825</v>
      </c>
      <c r="B9" s="106" t="s">
        <v>340</v>
      </c>
      <c r="C9" s="118" t="n">
        <v>225</v>
      </c>
      <c r="D9" s="175" t="n">
        <v>82</v>
      </c>
      <c r="E9" s="176" t="n">
        <v>64</v>
      </c>
      <c r="F9" s="176" t="n">
        <v>79</v>
      </c>
      <c r="G9" s="176" t="n">
        <v>0</v>
      </c>
    </row>
    <row r="10" customFormat="false" ht="18.6" hidden="false" customHeight="true" outlineLevel="0" collapsed="false">
      <c r="B10" s="106" t="s">
        <v>341</v>
      </c>
      <c r="C10" s="118" t="n">
        <v>11</v>
      </c>
      <c r="D10" s="175" t="n">
        <v>3</v>
      </c>
      <c r="E10" s="175" t="n">
        <v>4</v>
      </c>
      <c r="F10" s="176" t="n">
        <v>4</v>
      </c>
      <c r="G10" s="176" t="n">
        <v>0</v>
      </c>
    </row>
    <row r="11" customFormat="false" ht="18.6" hidden="false" customHeight="true" outlineLevel="0" collapsed="false">
      <c r="B11" s="106" t="s">
        <v>342</v>
      </c>
      <c r="C11" s="118" t="n">
        <v>236</v>
      </c>
      <c r="D11" s="118" t="n">
        <v>85</v>
      </c>
      <c r="E11" s="118" t="n">
        <v>68</v>
      </c>
      <c r="F11" s="118" t="n">
        <v>83</v>
      </c>
      <c r="G11" s="118" t="n">
        <v>0</v>
      </c>
    </row>
    <row r="12" customFormat="false" ht="21" hidden="false" customHeight="true" outlineLevel="0" collapsed="false">
      <c r="A12" s="106" t="s">
        <v>826</v>
      </c>
      <c r="B12" s="106" t="s">
        <v>340</v>
      </c>
      <c r="C12" s="118" t="n">
        <v>1</v>
      </c>
      <c r="D12" s="175" t="n">
        <v>1</v>
      </c>
      <c r="E12" s="176" t="n">
        <v>0</v>
      </c>
      <c r="F12" s="176" t="n">
        <v>0</v>
      </c>
      <c r="G12" s="176" t="n">
        <v>0</v>
      </c>
    </row>
    <row r="13" customFormat="false" ht="18.6" hidden="false" customHeight="true" outlineLevel="0" collapsed="false">
      <c r="A13" s="106" t="s">
        <v>827</v>
      </c>
      <c r="B13" s="106" t="s">
        <v>341</v>
      </c>
      <c r="C13" s="118" t="n">
        <v>0</v>
      </c>
      <c r="D13" s="175" t="n">
        <v>0</v>
      </c>
      <c r="E13" s="175" t="n">
        <v>0</v>
      </c>
      <c r="F13" s="176" t="n">
        <v>0</v>
      </c>
      <c r="G13" s="176" t="n">
        <v>0</v>
      </c>
    </row>
    <row r="14" customFormat="false" ht="18.6" hidden="false" customHeight="true" outlineLevel="0" collapsed="false">
      <c r="A14" s="106" t="s">
        <v>828</v>
      </c>
      <c r="B14" s="106" t="s">
        <v>342</v>
      </c>
      <c r="C14" s="118" t="n">
        <v>1</v>
      </c>
      <c r="D14" s="118" t="n">
        <v>1</v>
      </c>
      <c r="E14" s="118" t="n">
        <v>0</v>
      </c>
      <c r="F14" s="118" t="n">
        <v>0</v>
      </c>
      <c r="G14" s="118" t="n">
        <v>0</v>
      </c>
    </row>
    <row r="15" customFormat="false" ht="21" hidden="false" customHeight="true" outlineLevel="0" collapsed="false">
      <c r="A15" s="106" t="s">
        <v>829</v>
      </c>
      <c r="B15" s="106" t="s">
        <v>340</v>
      </c>
      <c r="C15" s="118" t="n">
        <v>7</v>
      </c>
      <c r="D15" s="175" t="n">
        <v>2</v>
      </c>
      <c r="E15" s="176" t="n">
        <v>4</v>
      </c>
      <c r="F15" s="176" t="n">
        <v>1</v>
      </c>
      <c r="G15" s="176" t="n">
        <v>0</v>
      </c>
    </row>
    <row r="16" customFormat="false" ht="16.5" hidden="false" customHeight="true" outlineLevel="0" collapsed="false">
      <c r="B16" s="106" t="s">
        <v>341</v>
      </c>
      <c r="C16" s="118" t="n">
        <v>0</v>
      </c>
      <c r="D16" s="175" t="n">
        <v>0</v>
      </c>
      <c r="E16" s="175" t="n">
        <v>0</v>
      </c>
      <c r="F16" s="176" t="n">
        <v>0</v>
      </c>
      <c r="G16" s="176" t="n">
        <v>0</v>
      </c>
    </row>
    <row r="17" customFormat="false" ht="16.5" hidden="false" customHeight="true" outlineLevel="0" collapsed="false">
      <c r="B17" s="106" t="s">
        <v>342</v>
      </c>
      <c r="C17" s="118" t="n">
        <v>7</v>
      </c>
      <c r="D17" s="118" t="n">
        <v>2</v>
      </c>
      <c r="E17" s="118" t="n">
        <v>4</v>
      </c>
      <c r="F17" s="118" t="n">
        <v>1</v>
      </c>
      <c r="G17" s="118" t="n">
        <v>0</v>
      </c>
    </row>
    <row r="18" customFormat="false" ht="21" hidden="false" customHeight="true" outlineLevel="0" collapsed="false">
      <c r="A18" s="106" t="s">
        <v>830</v>
      </c>
      <c r="B18" s="106" t="s">
        <v>340</v>
      </c>
      <c r="C18" s="118" t="n">
        <v>211</v>
      </c>
      <c r="D18" s="175" t="n">
        <v>75</v>
      </c>
      <c r="E18" s="175" t="n">
        <v>68</v>
      </c>
      <c r="F18" s="176" t="n">
        <v>68</v>
      </c>
      <c r="G18" s="176" t="n">
        <v>0</v>
      </c>
    </row>
    <row r="19" customFormat="false" ht="16.5" hidden="false" customHeight="true" outlineLevel="0" collapsed="false">
      <c r="B19" s="106" t="s">
        <v>341</v>
      </c>
      <c r="C19" s="118" t="n">
        <v>5</v>
      </c>
      <c r="D19" s="175" t="n">
        <v>3</v>
      </c>
      <c r="E19" s="175" t="n">
        <v>0</v>
      </c>
      <c r="F19" s="176" t="n">
        <v>2</v>
      </c>
      <c r="G19" s="176" t="n">
        <v>0</v>
      </c>
    </row>
    <row r="20" customFormat="false" ht="16.5" hidden="false" customHeight="true" outlineLevel="0" collapsed="false">
      <c r="B20" s="106" t="s">
        <v>342</v>
      </c>
      <c r="C20" s="118" t="n">
        <v>216</v>
      </c>
      <c r="D20" s="118" t="n">
        <v>78</v>
      </c>
      <c r="E20" s="118" t="n">
        <v>68</v>
      </c>
      <c r="F20" s="118" t="n">
        <v>70</v>
      </c>
      <c r="G20" s="118" t="n">
        <v>0</v>
      </c>
    </row>
    <row r="21" customFormat="false" ht="21" hidden="false" customHeight="true" outlineLevel="0" collapsed="false">
      <c r="A21" s="106" t="s">
        <v>831</v>
      </c>
      <c r="B21" s="106" t="s">
        <v>340</v>
      </c>
      <c r="C21" s="118" t="n">
        <v>35</v>
      </c>
      <c r="D21" s="175" t="n">
        <v>2</v>
      </c>
      <c r="E21" s="176" t="n">
        <v>5</v>
      </c>
      <c r="F21" s="176" t="n">
        <v>16</v>
      </c>
      <c r="G21" s="176" t="n">
        <v>12</v>
      </c>
    </row>
    <row r="22" customFormat="false" ht="16.5" hidden="false" customHeight="true" outlineLevel="0" collapsed="false">
      <c r="A22" s="106" t="s">
        <v>827</v>
      </c>
      <c r="B22" s="106" t="s">
        <v>341</v>
      </c>
      <c r="C22" s="118" t="n">
        <v>0</v>
      </c>
      <c r="D22" s="175" t="n">
        <v>0</v>
      </c>
      <c r="E22" s="175" t="n">
        <v>0</v>
      </c>
      <c r="F22" s="176" t="n">
        <v>0</v>
      </c>
      <c r="G22" s="176" t="n">
        <v>0</v>
      </c>
    </row>
    <row r="23" customFormat="false" ht="16.5" hidden="false" customHeight="true" outlineLevel="0" collapsed="false">
      <c r="A23" s="106" t="s">
        <v>832</v>
      </c>
      <c r="B23" s="106" t="s">
        <v>342</v>
      </c>
      <c r="C23" s="118" t="n">
        <v>35</v>
      </c>
      <c r="D23" s="118" t="n">
        <v>2</v>
      </c>
      <c r="E23" s="118" t="n">
        <v>5</v>
      </c>
      <c r="F23" s="118" t="n">
        <v>16</v>
      </c>
      <c r="G23" s="118" t="n">
        <v>12</v>
      </c>
    </row>
    <row r="24" customFormat="false" ht="21" hidden="false" customHeight="true" outlineLevel="0" collapsed="false">
      <c r="A24" s="106" t="s">
        <v>833</v>
      </c>
      <c r="B24" s="106" t="s">
        <v>340</v>
      </c>
      <c r="C24" s="118" t="n">
        <v>8</v>
      </c>
      <c r="D24" s="175" t="n">
        <v>8</v>
      </c>
      <c r="E24" s="176" t="n">
        <v>0</v>
      </c>
      <c r="F24" s="176" t="n">
        <v>0</v>
      </c>
      <c r="G24" s="176" t="n">
        <v>0</v>
      </c>
    </row>
    <row r="25" customFormat="false" ht="16.5" hidden="false" customHeight="true" outlineLevel="0" collapsed="false">
      <c r="A25" s="106" t="s">
        <v>827</v>
      </c>
      <c r="B25" s="106" t="s">
        <v>341</v>
      </c>
      <c r="C25" s="118" t="n">
        <v>3</v>
      </c>
      <c r="D25" s="175" t="n">
        <v>3</v>
      </c>
      <c r="E25" s="175" t="n">
        <v>0</v>
      </c>
      <c r="F25" s="176" t="n">
        <v>0</v>
      </c>
      <c r="G25" s="176" t="n">
        <v>0</v>
      </c>
    </row>
    <row r="26" customFormat="false" ht="16.5" hidden="false" customHeight="true" outlineLevel="0" collapsed="false">
      <c r="A26" s="106" t="s">
        <v>834</v>
      </c>
      <c r="B26" s="106" t="s">
        <v>342</v>
      </c>
      <c r="C26" s="118" t="n">
        <v>11</v>
      </c>
      <c r="D26" s="118" t="n">
        <v>11</v>
      </c>
      <c r="E26" s="118" t="n">
        <v>0</v>
      </c>
      <c r="F26" s="118" t="n">
        <v>0</v>
      </c>
      <c r="G26" s="118" t="n">
        <v>0</v>
      </c>
    </row>
    <row r="27" customFormat="false" ht="16.5" hidden="false" customHeight="true" outlineLevel="0" collapsed="false">
      <c r="A27" s="106" t="s">
        <v>835</v>
      </c>
      <c r="C27" s="118"/>
      <c r="D27" s="118"/>
      <c r="E27" s="118"/>
      <c r="F27" s="118"/>
      <c r="G27" s="118"/>
    </row>
    <row r="28" customFormat="false" ht="21" hidden="false" customHeight="true" outlineLevel="0" collapsed="false">
      <c r="A28" s="106" t="s">
        <v>831</v>
      </c>
      <c r="B28" s="106" t="s">
        <v>340</v>
      </c>
      <c r="C28" s="118" t="n">
        <v>15</v>
      </c>
      <c r="D28" s="175" t="n">
        <v>0</v>
      </c>
      <c r="E28" s="176" t="n">
        <v>5</v>
      </c>
      <c r="F28" s="176" t="n">
        <v>4</v>
      </c>
      <c r="G28" s="176" t="n">
        <v>6</v>
      </c>
    </row>
    <row r="29" customFormat="false" ht="16.5" hidden="false" customHeight="true" outlineLevel="0" collapsed="false">
      <c r="A29" s="106" t="s">
        <v>827</v>
      </c>
      <c r="B29" s="106" t="s">
        <v>341</v>
      </c>
      <c r="C29" s="118" t="n">
        <v>0</v>
      </c>
      <c r="D29" s="175" t="n">
        <v>0</v>
      </c>
      <c r="E29" s="175" t="n">
        <v>0</v>
      </c>
      <c r="F29" s="176" t="n">
        <v>0</v>
      </c>
      <c r="G29" s="176" t="n">
        <v>0</v>
      </c>
    </row>
    <row r="30" customFormat="false" ht="16.5" hidden="false" customHeight="true" outlineLevel="0" collapsed="false">
      <c r="A30" s="106" t="s">
        <v>836</v>
      </c>
      <c r="B30" s="106" t="s">
        <v>342</v>
      </c>
      <c r="C30" s="118" t="n">
        <v>15</v>
      </c>
      <c r="D30" s="118" t="n">
        <v>0</v>
      </c>
      <c r="E30" s="118" t="n">
        <v>5</v>
      </c>
      <c r="F30" s="118" t="n">
        <v>4</v>
      </c>
      <c r="G30" s="118" t="n">
        <v>6</v>
      </c>
    </row>
    <row r="31" customFormat="false" ht="33" hidden="false" customHeight="true" outlineLevel="0" collapsed="false">
      <c r="A31" s="170" t="s">
        <v>240</v>
      </c>
      <c r="B31" s="106" t="s">
        <v>340</v>
      </c>
      <c r="C31" s="118" t="n">
        <v>976</v>
      </c>
      <c r="D31" s="118" t="n">
        <v>332</v>
      </c>
      <c r="E31" s="118" t="n">
        <v>311</v>
      </c>
      <c r="F31" s="118" t="n">
        <v>315</v>
      </c>
      <c r="G31" s="118" t="n">
        <v>18</v>
      </c>
    </row>
    <row r="32" customFormat="false" ht="16.5" hidden="false" customHeight="true" outlineLevel="0" collapsed="false">
      <c r="B32" s="106" t="s">
        <v>341</v>
      </c>
      <c r="C32" s="118" t="n">
        <v>699</v>
      </c>
      <c r="D32" s="118" t="n">
        <v>234</v>
      </c>
      <c r="E32" s="118" t="n">
        <v>227</v>
      </c>
      <c r="F32" s="118" t="n">
        <v>238</v>
      </c>
      <c r="G32" s="118" t="n">
        <v>0</v>
      </c>
    </row>
    <row r="33" customFormat="false" ht="16.5" hidden="false" customHeight="true" outlineLevel="0" collapsed="false">
      <c r="B33" s="106" t="s">
        <v>342</v>
      </c>
      <c r="C33" s="118" t="n">
        <v>1675</v>
      </c>
      <c r="D33" s="118" t="n">
        <v>566</v>
      </c>
      <c r="E33" s="118" t="n">
        <v>538</v>
      </c>
      <c r="F33" s="118" t="n">
        <v>553</v>
      </c>
      <c r="G33" s="118" t="n">
        <v>18</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2.75" zeroHeight="false" outlineLevelRow="0" outlineLevelCol="0"/>
  <cols>
    <col collapsed="false" customWidth="true" hidden="false" outlineLevel="0" max="1" min="1" style="230" width="45.82"/>
    <col collapsed="false" customWidth="false" hidden="false" outlineLevel="0" max="2" min="2" style="230" width="13.32"/>
    <col collapsed="false" customWidth="true" hidden="false" outlineLevel="0" max="3" min="3" style="230" width="15.49"/>
    <col collapsed="false" customWidth="true" hidden="false" outlineLevel="0" max="6" min="4" style="230" width="12.82"/>
    <col collapsed="false" customWidth="false" hidden="false" outlineLevel="0" max="257" min="7" style="230" width="13.32"/>
  </cols>
  <sheetData>
    <row r="1" customFormat="false" ht="12.75" hidden="false" customHeight="false" outlineLevel="0" collapsed="false">
      <c r="A1" s="107" t="s">
        <v>235</v>
      </c>
      <c r="B1" s="107"/>
    </row>
    <row r="2" customFormat="false" ht="27" hidden="false" customHeight="true" outlineLevel="0" collapsed="false">
      <c r="A2" s="195" t="s">
        <v>244</v>
      </c>
      <c r="B2" s="107"/>
      <c r="F2" s="231"/>
    </row>
    <row r="3" customFormat="false" ht="31.5" hidden="false" customHeight="true" outlineLevel="0" collapsed="false">
      <c r="A3" s="232" t="s">
        <v>837</v>
      </c>
      <c r="B3" s="232"/>
      <c r="C3" s="232"/>
      <c r="D3" s="232"/>
      <c r="E3" s="232"/>
      <c r="F3" s="232"/>
    </row>
    <row r="4" s="237" customFormat="true" ht="36" hidden="false" customHeight="true" outlineLevel="0" collapsed="false">
      <c r="A4" s="233" t="s">
        <v>239</v>
      </c>
      <c r="B4" s="234" t="s">
        <v>332</v>
      </c>
      <c r="C4" s="235" t="s">
        <v>333</v>
      </c>
      <c r="D4" s="236" t="s">
        <v>838</v>
      </c>
      <c r="E4" s="236"/>
      <c r="F4" s="236"/>
    </row>
    <row r="5" s="237" customFormat="true" ht="36" hidden="false" customHeight="true" outlineLevel="0" collapsed="false">
      <c r="A5" s="233"/>
      <c r="B5" s="234"/>
      <c r="C5" s="235"/>
      <c r="D5" s="234" t="s">
        <v>335</v>
      </c>
      <c r="E5" s="234" t="s">
        <v>336</v>
      </c>
      <c r="F5" s="238" t="s">
        <v>839</v>
      </c>
    </row>
    <row r="6" s="237" customFormat="true" ht="24.95" hidden="false" customHeight="true" outlineLevel="0" collapsed="false">
      <c r="A6" s="237" t="s">
        <v>253</v>
      </c>
      <c r="B6" s="237" t="s">
        <v>840</v>
      </c>
      <c r="C6" s="239" t="n">
        <v>1580</v>
      </c>
      <c r="D6" s="240" t="n">
        <v>1580</v>
      </c>
      <c r="E6" s="240" t="n">
        <v>0</v>
      </c>
      <c r="F6" s="240" t="n">
        <v>0</v>
      </c>
    </row>
    <row r="7" s="237" customFormat="true" ht="23.1" hidden="false" customHeight="true" outlineLevel="0" collapsed="false">
      <c r="A7" s="237" t="s">
        <v>841</v>
      </c>
      <c r="B7" s="237" t="s">
        <v>191</v>
      </c>
      <c r="C7" s="239" t="n">
        <v>1131</v>
      </c>
      <c r="D7" s="240" t="n">
        <v>1131</v>
      </c>
      <c r="E7" s="240" t="n">
        <v>0</v>
      </c>
      <c r="F7" s="240" t="n">
        <v>0</v>
      </c>
    </row>
    <row r="8" s="237" customFormat="true" ht="23.1" hidden="false" customHeight="true" outlineLevel="0" collapsed="false">
      <c r="B8" s="237" t="s">
        <v>842</v>
      </c>
      <c r="C8" s="239" t="n">
        <v>2711</v>
      </c>
      <c r="D8" s="239" t="n">
        <v>2711</v>
      </c>
      <c r="E8" s="239" t="n">
        <v>0</v>
      </c>
      <c r="F8" s="239" t="n">
        <v>0</v>
      </c>
    </row>
    <row r="9" s="237" customFormat="true" ht="36.95" hidden="false" customHeight="true" outlineLevel="0" collapsed="false">
      <c r="A9" s="237" t="s">
        <v>256</v>
      </c>
      <c r="B9" s="237" t="s">
        <v>840</v>
      </c>
      <c r="C9" s="239" t="n">
        <v>2461</v>
      </c>
      <c r="D9" s="240" t="n">
        <v>2208</v>
      </c>
      <c r="E9" s="240" t="n">
        <v>253</v>
      </c>
      <c r="F9" s="240" t="n">
        <v>0</v>
      </c>
    </row>
    <row r="10" s="237" customFormat="true" ht="23.1" hidden="false" customHeight="true" outlineLevel="0" collapsed="false">
      <c r="A10" s="237" t="s">
        <v>843</v>
      </c>
      <c r="B10" s="237" t="s">
        <v>191</v>
      </c>
      <c r="C10" s="239" t="n">
        <v>1678</v>
      </c>
      <c r="D10" s="240" t="n">
        <v>1474</v>
      </c>
      <c r="E10" s="240" t="n">
        <v>204</v>
      </c>
      <c r="F10" s="240" t="n">
        <v>0</v>
      </c>
    </row>
    <row r="11" s="237" customFormat="true" ht="23.1" hidden="false" customHeight="true" outlineLevel="0" collapsed="false">
      <c r="B11" s="237" t="s">
        <v>842</v>
      </c>
      <c r="C11" s="239" t="n">
        <v>4139</v>
      </c>
      <c r="D11" s="239" t="n">
        <v>3682</v>
      </c>
      <c r="E11" s="239" t="n">
        <v>457</v>
      </c>
      <c r="F11" s="239" t="n">
        <v>0</v>
      </c>
    </row>
    <row r="12" s="237" customFormat="true" ht="36.95" hidden="false" customHeight="true" outlineLevel="0" collapsed="false">
      <c r="A12" s="237" t="s">
        <v>844</v>
      </c>
      <c r="B12" s="237" t="s">
        <v>840</v>
      </c>
      <c r="C12" s="239" t="n">
        <v>317</v>
      </c>
      <c r="D12" s="240" t="n">
        <v>243</v>
      </c>
      <c r="E12" s="240" t="n">
        <v>68</v>
      </c>
      <c r="F12" s="240" t="n">
        <v>6</v>
      </c>
    </row>
    <row r="13" s="237" customFormat="true" ht="23.1" hidden="false" customHeight="true" outlineLevel="0" collapsed="false">
      <c r="A13" s="237" t="s">
        <v>845</v>
      </c>
      <c r="B13" s="237" t="s">
        <v>191</v>
      </c>
      <c r="C13" s="239" t="n">
        <v>199</v>
      </c>
      <c r="D13" s="240" t="n">
        <v>165</v>
      </c>
      <c r="E13" s="240" t="n">
        <v>34</v>
      </c>
      <c r="F13" s="240" t="n">
        <v>0</v>
      </c>
    </row>
    <row r="14" s="237" customFormat="true" ht="23.1" hidden="false" customHeight="true" outlineLevel="0" collapsed="false">
      <c r="B14" s="237" t="s">
        <v>842</v>
      </c>
      <c r="C14" s="239" t="n">
        <v>516</v>
      </c>
      <c r="D14" s="239" t="n">
        <v>408</v>
      </c>
      <c r="E14" s="239" t="n">
        <v>102</v>
      </c>
      <c r="F14" s="239" t="n">
        <v>6</v>
      </c>
    </row>
    <row r="15" s="237" customFormat="true" ht="36.95" hidden="false" customHeight="true" outlineLevel="0" collapsed="false">
      <c r="A15" s="237" t="s">
        <v>846</v>
      </c>
      <c r="B15" s="237" t="s">
        <v>840</v>
      </c>
      <c r="C15" s="239" t="n">
        <v>1887</v>
      </c>
      <c r="D15" s="240" t="n">
        <v>1665</v>
      </c>
      <c r="E15" s="240" t="n">
        <v>216</v>
      </c>
      <c r="F15" s="240" t="n">
        <v>6</v>
      </c>
    </row>
    <row r="16" s="237" customFormat="true" ht="23.1" hidden="false" customHeight="true" outlineLevel="0" collapsed="false">
      <c r="B16" s="237" t="s">
        <v>191</v>
      </c>
      <c r="C16" s="239" t="n">
        <v>1164</v>
      </c>
      <c r="D16" s="240" t="n">
        <v>1003</v>
      </c>
      <c r="E16" s="240" t="n">
        <v>144</v>
      </c>
      <c r="F16" s="240" t="n">
        <v>17</v>
      </c>
    </row>
    <row r="17" s="237" customFormat="true" ht="23.1" hidden="false" customHeight="true" outlineLevel="0" collapsed="false">
      <c r="B17" s="237" t="s">
        <v>842</v>
      </c>
      <c r="C17" s="239" t="n">
        <v>3051</v>
      </c>
      <c r="D17" s="239" t="n">
        <v>2668</v>
      </c>
      <c r="E17" s="239" t="n">
        <v>360</v>
      </c>
      <c r="F17" s="239" t="n">
        <v>23</v>
      </c>
    </row>
    <row r="18" s="237" customFormat="true" ht="36.95" hidden="false" customHeight="true" outlineLevel="0" collapsed="false">
      <c r="A18" s="237" t="s">
        <v>847</v>
      </c>
      <c r="B18" s="237" t="s">
        <v>840</v>
      </c>
      <c r="C18" s="239" t="n">
        <v>824</v>
      </c>
      <c r="D18" s="240" t="n">
        <v>319</v>
      </c>
      <c r="E18" s="240" t="n">
        <v>247</v>
      </c>
      <c r="F18" s="240" t="n">
        <v>258</v>
      </c>
    </row>
    <row r="19" s="237" customFormat="true" ht="23.1" hidden="false" customHeight="true" outlineLevel="0" collapsed="false">
      <c r="B19" s="237" t="s">
        <v>191</v>
      </c>
      <c r="C19" s="239" t="n">
        <v>527</v>
      </c>
      <c r="D19" s="240" t="n">
        <v>226</v>
      </c>
      <c r="E19" s="240" t="n">
        <v>154</v>
      </c>
      <c r="F19" s="240" t="n">
        <v>147</v>
      </c>
    </row>
    <row r="20" s="237" customFormat="true" ht="23.1" hidden="false" customHeight="true" outlineLevel="0" collapsed="false">
      <c r="B20" s="237" t="s">
        <v>842</v>
      </c>
      <c r="C20" s="239" t="n">
        <v>1351</v>
      </c>
      <c r="D20" s="239" t="n">
        <v>545</v>
      </c>
      <c r="E20" s="239" t="n">
        <v>401</v>
      </c>
      <c r="F20" s="239" t="n">
        <v>405</v>
      </c>
    </row>
    <row r="21" s="237" customFormat="true" ht="36.95" hidden="false" customHeight="true" outlineLevel="0" collapsed="false">
      <c r="A21" s="237" t="s">
        <v>848</v>
      </c>
      <c r="B21" s="237" t="s">
        <v>840</v>
      </c>
      <c r="C21" s="239" t="n">
        <v>487</v>
      </c>
      <c r="D21" s="240" t="n">
        <v>393</v>
      </c>
      <c r="E21" s="240" t="n">
        <v>55</v>
      </c>
      <c r="F21" s="240" t="n">
        <v>39</v>
      </c>
    </row>
    <row r="22" s="237" customFormat="true" ht="23.1" hidden="false" customHeight="true" outlineLevel="0" collapsed="false">
      <c r="A22" s="237" t="s">
        <v>849</v>
      </c>
      <c r="B22" s="237" t="s">
        <v>191</v>
      </c>
      <c r="C22" s="239" t="n">
        <v>209</v>
      </c>
      <c r="D22" s="240" t="n">
        <v>167</v>
      </c>
      <c r="E22" s="240" t="n">
        <v>35</v>
      </c>
      <c r="F22" s="240" t="n">
        <v>7</v>
      </c>
    </row>
    <row r="23" s="237" customFormat="true" ht="23.1" hidden="false" customHeight="true" outlineLevel="0" collapsed="false">
      <c r="B23" s="237" t="s">
        <v>842</v>
      </c>
      <c r="C23" s="239" t="n">
        <v>696</v>
      </c>
      <c r="D23" s="239" t="n">
        <v>560</v>
      </c>
      <c r="E23" s="239" t="n">
        <v>90</v>
      </c>
      <c r="F23" s="239" t="n">
        <v>46</v>
      </c>
    </row>
    <row r="24" s="237" customFormat="true" ht="36.95" hidden="false" customHeight="true" outlineLevel="0" collapsed="false">
      <c r="A24" s="241" t="s">
        <v>240</v>
      </c>
      <c r="B24" s="237" t="s">
        <v>840</v>
      </c>
      <c r="C24" s="239" t="n">
        <v>7556</v>
      </c>
      <c r="D24" s="239" t="n">
        <v>6408</v>
      </c>
      <c r="E24" s="239" t="n">
        <v>839</v>
      </c>
      <c r="F24" s="239" t="n">
        <v>309</v>
      </c>
    </row>
    <row r="25" s="237" customFormat="true" ht="23.1" hidden="false" customHeight="true" outlineLevel="0" collapsed="false">
      <c r="B25" s="237" t="s">
        <v>191</v>
      </c>
      <c r="C25" s="239" t="n">
        <v>4908</v>
      </c>
      <c r="D25" s="239" t="n">
        <v>4166</v>
      </c>
      <c r="E25" s="239" t="n">
        <v>571</v>
      </c>
      <c r="F25" s="239" t="n">
        <v>171</v>
      </c>
    </row>
    <row r="26" s="237" customFormat="true" ht="23.1" hidden="false" customHeight="true" outlineLevel="0" collapsed="false">
      <c r="B26" s="237" t="s">
        <v>842</v>
      </c>
      <c r="C26" s="239" t="n">
        <v>12464</v>
      </c>
      <c r="D26" s="239" t="n">
        <v>10574</v>
      </c>
      <c r="E26" s="239" t="n">
        <v>1410</v>
      </c>
      <c r="F26" s="239" t="n">
        <v>480</v>
      </c>
    </row>
    <row r="27" s="237" customFormat="true" ht="12" hidden="false" customHeight="false" outlineLevel="0" collapsed="false"/>
    <row r="28" s="237" customFormat="true" ht="12" hidden="false" customHeight="false" outlineLevel="0" collapsed="false"/>
    <row r="29" s="237" customFormat="true" ht="12" hidden="false" customHeight="false" outlineLevel="0" collapsed="false"/>
    <row r="30" s="237" customFormat="true" ht="12" hidden="false" customHeight="false" outlineLevel="0" collapsed="false"/>
    <row r="31" s="237" customFormat="true" ht="12" hidden="false" customHeight="false" outlineLevel="0" collapsed="false"/>
    <row r="32" s="237" customFormat="true" ht="12" hidden="false" customHeight="false" outlineLevel="0" collapsed="false"/>
    <row r="33" s="237" customFormat="true" ht="12" hidden="false" customHeight="false" outlineLevel="0" collapsed="false"/>
    <row r="34" s="237" customFormat="true" ht="12" hidden="false" customHeight="false" outlineLevel="0" collapsed="false"/>
    <row r="35" s="237" customFormat="true" ht="12" hidden="false" customHeight="false" outlineLevel="0" collapsed="false"/>
    <row r="36" s="237" customFormat="true" ht="12" hidden="false" customHeight="false" outlineLevel="0" collapsed="false"/>
    <row r="37" s="237" customFormat="true" ht="12" hidden="false" customHeight="false" outlineLevel="0" collapsed="false"/>
    <row r="38" s="237" customFormat="true" ht="12" hidden="false" customHeight="false" outlineLevel="0" collapsed="false"/>
    <row r="39" s="237" customFormat="true" ht="12" hidden="false" customHeight="false" outlineLevel="0" collapsed="false"/>
    <row r="40" s="237" customFormat="true" ht="12" hidden="false" customHeight="false" outlineLevel="0" collapsed="false"/>
    <row r="41" s="237" customFormat="true" ht="12" hidden="false" customHeight="false" outlineLevel="0" collapsed="false"/>
    <row r="42" s="237" customFormat="true" ht="12" hidden="false" customHeight="false" outlineLevel="0" collapsed="false"/>
    <row r="43" s="237" customFormat="true" ht="12" hidden="false" customHeight="false" outlineLevel="0" collapsed="false"/>
    <row r="44" s="237" customFormat="true" ht="12"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8" min="1" style="106" width="11.99"/>
    <col collapsed="false" customWidth="true" hidden="false" outlineLevel="0" max="9" min="9" style="106" width="18.83"/>
    <col collapsed="false" customWidth="false" hidden="false" outlineLevel="0" max="257" min="10" style="106" width="11.99"/>
  </cols>
  <sheetData>
    <row r="1" customFormat="false" ht="12.75" hidden="false" customHeight="false" outlineLevel="0" collapsed="false">
      <c r="A1" s="107" t="s">
        <v>183</v>
      </c>
    </row>
    <row r="2" customFormat="false" ht="11.25" hidden="false" customHeight="false" outlineLevel="0" collapsed="false">
      <c r="I2" s="231"/>
    </row>
    <row r="3" customFormat="false" ht="12.75" hidden="false" customHeight="false" outlineLevel="0" collapsed="false">
      <c r="A3" s="242" t="s">
        <v>850</v>
      </c>
      <c r="B3" s="243" t="n">
        <v>124300</v>
      </c>
      <c r="C3" s="243" t="n">
        <v>111836</v>
      </c>
      <c r="D3" s="243" t="n">
        <v>12464</v>
      </c>
    </row>
    <row r="4" customFormat="false" ht="12.75" hidden="false" customHeight="false" outlineLevel="0" collapsed="false">
      <c r="A4" s="242" t="s">
        <v>851</v>
      </c>
      <c r="B4" s="243" t="n">
        <f aca="false">SUM(C4,D4)</f>
        <v>125875</v>
      </c>
      <c r="C4" s="243" t="n">
        <v>110458</v>
      </c>
      <c r="D4" s="243" t="n">
        <v>15417</v>
      </c>
    </row>
    <row r="5" customFormat="false" ht="12.75" hidden="false" customHeight="false" outlineLevel="0" collapsed="false">
      <c r="A5" s="242" t="s">
        <v>852</v>
      </c>
      <c r="B5" s="243" t="n">
        <f aca="false">SUM(C5,D5)</f>
        <v>126695</v>
      </c>
      <c r="C5" s="243" t="n">
        <v>109313</v>
      </c>
      <c r="D5" s="243" t="n">
        <v>17382</v>
      </c>
    </row>
    <row r="6" customFormat="false" ht="12.75" hidden="false" customHeight="false" outlineLevel="0" collapsed="false">
      <c r="A6" s="242" t="s">
        <v>853</v>
      </c>
      <c r="B6" s="243" t="n">
        <f aca="false">SUM(C6,D6)</f>
        <v>129820</v>
      </c>
      <c r="C6" s="243" t="n">
        <v>109004</v>
      </c>
      <c r="D6" s="243" t="n">
        <v>20816</v>
      </c>
    </row>
    <row r="7" customFormat="false" ht="12.75" hidden="false" customHeight="false" outlineLevel="0" collapsed="false">
      <c r="A7" s="242" t="s">
        <v>854</v>
      </c>
      <c r="B7" s="243" t="n">
        <f aca="false">SUM(C7,D7)</f>
        <v>130415</v>
      </c>
      <c r="C7" s="243" t="n">
        <v>110822</v>
      </c>
      <c r="D7" s="243" t="n">
        <v>19593</v>
      </c>
    </row>
    <row r="8" customFormat="false" ht="12.75" hidden="false" customHeight="false" outlineLevel="0" collapsed="false">
      <c r="A8" s="242" t="s">
        <v>855</v>
      </c>
      <c r="B8" s="244" t="n">
        <f aca="false">SUM(C8,D8)</f>
        <v>131900</v>
      </c>
      <c r="C8" s="243" t="n">
        <v>113486</v>
      </c>
      <c r="D8" s="243" t="n">
        <v>18414</v>
      </c>
    </row>
    <row r="9" customFormat="false" ht="12.75" hidden="false" customHeight="false" outlineLevel="0" collapsed="false">
      <c r="A9" s="242" t="s">
        <v>856</v>
      </c>
      <c r="B9" s="244" t="n">
        <f aca="false">SUM(C9,D9)</f>
        <v>135547</v>
      </c>
      <c r="C9" s="244" t="n">
        <v>117622</v>
      </c>
      <c r="D9" s="244" t="n">
        <v>17925</v>
      </c>
    </row>
    <row r="10" customFormat="false" ht="12.75" hidden="false" customHeight="false" outlineLevel="0" collapsed="false">
      <c r="A10" s="242" t="s">
        <v>857</v>
      </c>
      <c r="B10" s="244" t="n">
        <f aca="false">SUM(C10,D10)</f>
        <v>135246</v>
      </c>
      <c r="C10" s="244" t="n">
        <v>117197</v>
      </c>
      <c r="D10" s="244" t="n">
        <v>18049</v>
      </c>
    </row>
    <row r="11" customFormat="false" ht="12.75" hidden="false" customHeight="false" outlineLevel="0" collapsed="false">
      <c r="A11" s="242" t="s">
        <v>858</v>
      </c>
      <c r="B11" s="245" t="n">
        <f aca="false">SUM(C11,D11)</f>
        <v>133576</v>
      </c>
      <c r="C11" s="244" t="n">
        <v>115281</v>
      </c>
      <c r="D11" s="244" t="n">
        <v>18295</v>
      </c>
    </row>
    <row r="12" customFormat="false" ht="12.75" hidden="false" customHeight="false" outlineLevel="0" collapsed="false">
      <c r="A12" s="242" t="s">
        <v>223</v>
      </c>
      <c r="B12" s="245" t="n">
        <f aca="false">SUM(C12,D12)</f>
        <v>130061</v>
      </c>
      <c r="C12" s="244" t="n">
        <v>111793</v>
      </c>
      <c r="D12" s="244" t="n">
        <v>18268</v>
      </c>
    </row>
    <row r="13" customFormat="false" ht="12.75" hidden="false" customHeight="false" outlineLevel="0" collapsed="false">
      <c r="A13" s="246" t="s">
        <v>222</v>
      </c>
      <c r="B13" s="245" t="n">
        <f aca="false">SUM(C13,D13)</f>
        <v>127491</v>
      </c>
      <c r="C13" s="244" t="n">
        <v>108507</v>
      </c>
      <c r="D13" s="244" t="n">
        <v>18984</v>
      </c>
    </row>
    <row r="14" customFormat="false" ht="12.75" hidden="false" customHeight="false" outlineLevel="0" collapsed="false">
      <c r="A14" s="246" t="s">
        <v>220</v>
      </c>
      <c r="B14" s="245" t="n">
        <f aca="false">SUM(C14,D14)</f>
        <v>125580</v>
      </c>
      <c r="C14" s="243" t="n">
        <v>107448</v>
      </c>
      <c r="D14" s="243" t="n">
        <v>18132</v>
      </c>
    </row>
    <row r="15" customFormat="false" ht="12.75" hidden="false" customHeight="false" outlineLevel="0" collapsed="false">
      <c r="A15" s="246" t="s">
        <v>218</v>
      </c>
      <c r="B15" s="245" t="n">
        <f aca="false">SUM(C15,D15)</f>
        <v>125062</v>
      </c>
      <c r="C15" s="243" t="n">
        <v>108430</v>
      </c>
      <c r="D15" s="243" t="n">
        <v>16632</v>
      </c>
    </row>
    <row r="16" customFormat="false" ht="12.75" hidden="false" customHeight="false" outlineLevel="0" collapsed="false">
      <c r="A16" s="80" t="s">
        <v>217</v>
      </c>
      <c r="B16" s="245" t="n">
        <f aca="false">SUM(C16,D16)</f>
        <v>126629</v>
      </c>
      <c r="C16" s="243" t="n">
        <v>111467</v>
      </c>
      <c r="D16" s="243" t="n">
        <v>15162</v>
      </c>
    </row>
    <row r="17" customFormat="false" ht="12.75" hidden="false" customHeight="false" outlineLevel="0" collapsed="false">
      <c r="A17" s="80" t="s">
        <v>216</v>
      </c>
      <c r="B17" s="245" t="n">
        <f aca="false">SUM(C17,D17)</f>
        <v>130401</v>
      </c>
      <c r="C17" s="243" t="n">
        <v>116213</v>
      </c>
      <c r="D17" s="243" t="n">
        <v>14188</v>
      </c>
    </row>
    <row r="18" customFormat="false" ht="12.75" hidden="false" customHeight="false" outlineLevel="0" collapsed="false">
      <c r="A18" s="80" t="s">
        <v>215</v>
      </c>
      <c r="B18" s="245" t="n">
        <f aca="false">SUM(C18,D18)</f>
        <v>133399</v>
      </c>
      <c r="C18" s="243" t="n">
        <v>120476</v>
      </c>
      <c r="D18" s="243" t="n">
        <v>12923</v>
      </c>
    </row>
    <row r="19" customFormat="false" ht="12.75" hidden="false" customHeight="false" outlineLevel="0" collapsed="false">
      <c r="A19" s="80" t="s">
        <v>214</v>
      </c>
      <c r="B19" s="245" t="n">
        <f aca="false">SUM(C19,D19)</f>
        <v>135762</v>
      </c>
      <c r="C19" s="243" t="n">
        <v>123168</v>
      </c>
      <c r="D19" s="243" t="n">
        <v>12594</v>
      </c>
    </row>
    <row r="20" customFormat="false" ht="12.75" hidden="false" customHeight="false" outlineLevel="0" collapsed="false">
      <c r="A20" s="80" t="s">
        <v>213</v>
      </c>
      <c r="B20" s="245" t="n">
        <f aca="false">SUM(C20,D20)</f>
        <v>139961</v>
      </c>
      <c r="C20" s="243" t="n">
        <v>127434</v>
      </c>
      <c r="D20" s="243" t="n">
        <v>12527</v>
      </c>
    </row>
    <row r="21" customFormat="false" ht="12.75" hidden="false" customHeight="false" outlineLevel="0" collapsed="false">
      <c r="A21" s="80" t="s">
        <v>212</v>
      </c>
      <c r="B21" s="245" t="n">
        <f aca="false">SUM(C21,D21)</f>
        <v>146838</v>
      </c>
      <c r="C21" s="243" t="n">
        <v>133546</v>
      </c>
      <c r="D21" s="243" t="n">
        <v>13292</v>
      </c>
    </row>
    <row r="22" customFormat="false" ht="12.75" hidden="false" customHeight="false" outlineLevel="0" collapsed="false">
      <c r="A22" s="80" t="s">
        <v>211</v>
      </c>
      <c r="B22" s="243" t="n">
        <f aca="false">SUM(C22,D22)</f>
        <v>158668</v>
      </c>
      <c r="C22" s="243" t="n">
        <v>142612</v>
      </c>
      <c r="D22" s="243" t="n">
        <v>16056</v>
      </c>
    </row>
    <row r="23" customFormat="false" ht="12.75" hidden="false" customHeight="false" outlineLevel="0" collapsed="false">
      <c r="A23" s="80" t="s">
        <v>210</v>
      </c>
      <c r="B23" s="243" t="n">
        <f aca="false">SUM(C23,D23)</f>
        <v>168717</v>
      </c>
      <c r="C23" s="243" t="n">
        <v>150516</v>
      </c>
      <c r="D23" s="243" t="n">
        <v>18201</v>
      </c>
    </row>
    <row r="24" customFormat="false" ht="12.75" hidden="false" customHeight="false" outlineLevel="0" collapsed="false">
      <c r="A24" s="80" t="s">
        <v>209</v>
      </c>
      <c r="B24" s="243" t="n">
        <f aca="false">SUM(C24,D24)</f>
        <v>176499</v>
      </c>
      <c r="C24" s="243" t="n">
        <v>156370</v>
      </c>
      <c r="D24" s="243" t="n">
        <v>20129</v>
      </c>
    </row>
    <row r="25" customFormat="false" ht="12.75" hidden="false" customHeight="false" outlineLevel="0" collapsed="false">
      <c r="A25" s="80" t="s">
        <v>208</v>
      </c>
      <c r="B25" s="243" t="n">
        <f aca="false">SUM(C25,D25)</f>
        <v>180693</v>
      </c>
      <c r="C25" s="243" t="n">
        <v>157704</v>
      </c>
      <c r="D25" s="243" t="n">
        <v>22989</v>
      </c>
    </row>
    <row r="26" customFormat="false" ht="12.75" hidden="false" customHeight="false" outlineLevel="0" collapsed="false">
      <c r="A26" s="80" t="s">
        <v>207</v>
      </c>
      <c r="B26" s="243" t="n">
        <f aca="false">SUM(C26,D26)</f>
        <v>177485</v>
      </c>
      <c r="C26" s="243" t="n">
        <v>153272</v>
      </c>
      <c r="D26" s="243" t="n">
        <v>24213</v>
      </c>
    </row>
    <row r="27" customFormat="false" ht="12.75" hidden="false" customHeight="false" outlineLevel="0" collapsed="false">
      <c r="A27" s="80" t="s">
        <v>206</v>
      </c>
      <c r="B27" s="243" t="n">
        <f aca="false">SUM(C27,D27)</f>
        <v>170569</v>
      </c>
      <c r="C27" s="243" t="n">
        <v>145128</v>
      </c>
      <c r="D27" s="243" t="n">
        <v>25441</v>
      </c>
    </row>
    <row r="28" customFormat="false" ht="12.75" hidden="false" customHeight="false" outlineLevel="0" collapsed="false">
      <c r="A28" s="80" t="s">
        <v>205</v>
      </c>
      <c r="B28" s="243" t="n">
        <f aca="false">SUM(C28,D28)</f>
        <v>165898</v>
      </c>
      <c r="C28" s="243" t="n">
        <v>140321</v>
      </c>
      <c r="D28" s="243" t="n">
        <v>25577</v>
      </c>
    </row>
    <row r="29" customFormat="false" ht="12.75" hidden="false" customHeight="false" outlineLevel="0" collapsed="false">
      <c r="A29" s="80" t="s">
        <v>204</v>
      </c>
      <c r="B29" s="243" t="n">
        <f aca="false">SUM(C29,D29)</f>
        <v>166074</v>
      </c>
      <c r="C29" s="243" t="n">
        <v>141680</v>
      </c>
      <c r="D29" s="243" t="n">
        <v>24394</v>
      </c>
    </row>
    <row r="30" customFormat="false" ht="12.75" hidden="false" customHeight="false" outlineLevel="0" collapsed="false">
      <c r="A30" s="80" t="s">
        <v>203</v>
      </c>
      <c r="B30" s="243" t="n">
        <f aca="false">SUM(C30,D30)</f>
        <v>164134</v>
      </c>
      <c r="C30" s="243" t="n">
        <v>141882</v>
      </c>
      <c r="D30" s="243" t="n">
        <v>22252</v>
      </c>
    </row>
  </sheetData>
  <sheetProtection sheet="true" password="cf7a" objects="true" scenarios="true"/>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3.3203125" defaultRowHeight="12.75" zeroHeight="false" outlineLevelRow="0" outlineLevelCol="0"/>
  <cols>
    <col collapsed="false" customWidth="true" hidden="false" outlineLevel="0" max="1" min="1" style="230" width="5.32"/>
    <col collapsed="false" customWidth="true" hidden="false" outlineLevel="0" max="2" min="2" style="230" width="27.16"/>
    <col collapsed="false" customWidth="true" hidden="false" outlineLevel="0" max="8" min="3" style="230" width="12.82"/>
    <col collapsed="false" customWidth="true" hidden="false" outlineLevel="0" max="17" min="9" style="230" width="12.32"/>
    <col collapsed="false" customWidth="true" hidden="false" outlineLevel="0" max="18" min="18" style="106" width="4.32"/>
    <col collapsed="false" customWidth="false" hidden="false" outlineLevel="0" max="257" min="19" style="230" width="13.32"/>
  </cols>
  <sheetData>
    <row r="1" customFormat="false" ht="18" hidden="false" customHeight="true" outlineLevel="0" collapsed="false">
      <c r="A1" s="177" t="s">
        <v>235</v>
      </c>
      <c r="B1" s="177"/>
      <c r="H1" s="247"/>
    </row>
    <row r="2" customFormat="false" ht="27" hidden="false" customHeight="true" outlineLevel="0" collapsed="false">
      <c r="A2" s="207" t="s">
        <v>244</v>
      </c>
      <c r="B2" s="107"/>
      <c r="H2" s="247"/>
      <c r="R2" s="163" t="s">
        <v>244</v>
      </c>
    </row>
    <row r="3" customFormat="false" ht="18" hidden="false" customHeight="true" outlineLevel="0" collapsed="false">
      <c r="D3" s="248"/>
      <c r="E3" s="248"/>
      <c r="F3" s="248"/>
      <c r="G3" s="248"/>
      <c r="H3" s="249" t="s">
        <v>859</v>
      </c>
      <c r="I3" s="248" t="s">
        <v>860</v>
      </c>
      <c r="J3" s="248"/>
      <c r="K3" s="248"/>
      <c r="L3" s="248"/>
      <c r="M3" s="248"/>
      <c r="R3" s="250"/>
    </row>
    <row r="4" customFormat="false" ht="18" hidden="false" customHeight="true" outlineLevel="0" collapsed="false">
      <c r="A4" s="251"/>
      <c r="C4" s="251"/>
      <c r="D4" s="251"/>
      <c r="E4" s="251"/>
      <c r="F4" s="251"/>
      <c r="H4" s="251"/>
      <c r="I4" s="251"/>
      <c r="J4" s="251"/>
      <c r="K4" s="251"/>
      <c r="R4" s="169"/>
    </row>
    <row r="5" s="261" customFormat="true" ht="18" hidden="false" customHeight="true" outlineLevel="0" collapsed="false">
      <c r="A5" s="252" t="s">
        <v>861</v>
      </c>
      <c r="B5" s="253" t="s">
        <v>286</v>
      </c>
      <c r="C5" s="254" t="s">
        <v>325</v>
      </c>
      <c r="D5" s="254"/>
      <c r="E5" s="254"/>
      <c r="F5" s="255"/>
      <c r="G5" s="256"/>
      <c r="H5" s="257" t="s">
        <v>343</v>
      </c>
      <c r="I5" s="258" t="s">
        <v>862</v>
      </c>
      <c r="J5" s="259"/>
      <c r="K5" s="260"/>
      <c r="L5" s="254" t="s">
        <v>863</v>
      </c>
      <c r="M5" s="254"/>
      <c r="N5" s="254"/>
      <c r="O5" s="254"/>
      <c r="P5" s="254"/>
      <c r="Q5" s="254"/>
      <c r="R5" s="113" t="s">
        <v>861</v>
      </c>
    </row>
    <row r="6" s="261" customFormat="true" ht="18" hidden="false" customHeight="true" outlineLevel="0" collapsed="false">
      <c r="A6" s="252"/>
      <c r="B6" s="253"/>
      <c r="C6" s="254"/>
      <c r="D6" s="254"/>
      <c r="E6" s="254"/>
      <c r="F6" s="262" t="s">
        <v>864</v>
      </c>
      <c r="G6" s="262"/>
      <c r="H6" s="262"/>
      <c r="I6" s="263" t="s">
        <v>865</v>
      </c>
      <c r="J6" s="263"/>
      <c r="K6" s="263"/>
      <c r="L6" s="253" t="s">
        <v>866</v>
      </c>
      <c r="M6" s="253"/>
      <c r="N6" s="253" t="s">
        <v>867</v>
      </c>
      <c r="O6" s="253"/>
      <c r="P6" s="253" t="s">
        <v>868</v>
      </c>
      <c r="Q6" s="253"/>
      <c r="R6" s="113"/>
    </row>
    <row r="7" s="261" customFormat="true" ht="18" hidden="false" customHeight="true" outlineLevel="0" collapsed="false">
      <c r="A7" s="252"/>
      <c r="B7" s="253"/>
      <c r="C7" s="254" t="s">
        <v>189</v>
      </c>
      <c r="D7" s="254" t="s">
        <v>191</v>
      </c>
      <c r="E7" s="254"/>
      <c r="F7" s="254" t="s">
        <v>189</v>
      </c>
      <c r="G7" s="262" t="s">
        <v>191</v>
      </c>
      <c r="H7" s="262"/>
      <c r="I7" s="264" t="s">
        <v>189</v>
      </c>
      <c r="J7" s="264" t="s">
        <v>191</v>
      </c>
      <c r="K7" s="264"/>
      <c r="L7" s="253"/>
      <c r="M7" s="253"/>
      <c r="N7" s="253"/>
      <c r="O7" s="253"/>
      <c r="P7" s="253"/>
      <c r="Q7" s="253"/>
      <c r="R7" s="113"/>
    </row>
    <row r="8" s="261" customFormat="true" ht="18" hidden="false" customHeight="true" outlineLevel="0" collapsed="false">
      <c r="A8" s="252"/>
      <c r="B8" s="253"/>
      <c r="C8" s="253"/>
      <c r="D8" s="265" t="s">
        <v>869</v>
      </c>
      <c r="E8" s="254" t="s">
        <v>870</v>
      </c>
      <c r="F8" s="254"/>
      <c r="G8" s="265" t="s">
        <v>869</v>
      </c>
      <c r="H8" s="266" t="s">
        <v>870</v>
      </c>
      <c r="I8" s="264"/>
      <c r="J8" s="267" t="s">
        <v>869</v>
      </c>
      <c r="K8" s="265" t="s">
        <v>870</v>
      </c>
      <c r="L8" s="254" t="s">
        <v>189</v>
      </c>
      <c r="M8" s="254" t="s">
        <v>191</v>
      </c>
      <c r="N8" s="254" t="s">
        <v>189</v>
      </c>
      <c r="O8" s="254" t="s">
        <v>191</v>
      </c>
      <c r="P8" s="254" t="s">
        <v>189</v>
      </c>
      <c r="Q8" s="254" t="s">
        <v>191</v>
      </c>
      <c r="R8" s="113"/>
    </row>
    <row r="9" s="272" customFormat="true" ht="24.95" hidden="false" customHeight="true" outlineLevel="0" collapsed="false">
      <c r="A9" s="268" t="n">
        <v>1</v>
      </c>
      <c r="B9" s="261" t="s">
        <v>292</v>
      </c>
      <c r="C9" s="269" t="n">
        <v>8506</v>
      </c>
      <c r="D9" s="269" t="n">
        <v>3302</v>
      </c>
      <c r="E9" s="270" t="n">
        <v>38.8196567129085</v>
      </c>
      <c r="F9" s="269" t="n">
        <v>8023</v>
      </c>
      <c r="G9" s="269" t="n">
        <v>3126</v>
      </c>
      <c r="H9" s="270" t="n">
        <v>38.9629814283934</v>
      </c>
      <c r="I9" s="269" t="n">
        <v>483</v>
      </c>
      <c r="J9" s="269" t="n">
        <v>176</v>
      </c>
      <c r="K9" s="270" t="n">
        <v>36.4389233954451</v>
      </c>
      <c r="L9" s="269" t="n">
        <v>1</v>
      </c>
      <c r="M9" s="269" t="n">
        <v>0</v>
      </c>
      <c r="N9" s="269" t="n">
        <v>10</v>
      </c>
      <c r="O9" s="269" t="n">
        <v>9</v>
      </c>
      <c r="P9" s="269" t="n">
        <v>135</v>
      </c>
      <c r="Q9" s="269" t="n">
        <v>19</v>
      </c>
      <c r="R9" s="271" t="n">
        <v>1</v>
      </c>
      <c r="S9" s="261"/>
      <c r="T9" s="261"/>
      <c r="U9" s="261"/>
      <c r="V9" s="261"/>
    </row>
    <row r="10" s="272" customFormat="true" ht="18.95" hidden="false" customHeight="true" outlineLevel="0" collapsed="false">
      <c r="A10" s="268" t="n">
        <v>2</v>
      </c>
      <c r="B10" s="261" t="s">
        <v>293</v>
      </c>
      <c r="C10" s="269" t="n">
        <v>22800</v>
      </c>
      <c r="D10" s="269" t="n">
        <v>11220</v>
      </c>
      <c r="E10" s="270" t="n">
        <v>49.2105263157895</v>
      </c>
      <c r="F10" s="269" t="n">
        <v>21798</v>
      </c>
      <c r="G10" s="269" t="n">
        <v>10747</v>
      </c>
      <c r="H10" s="270" t="n">
        <v>49.3026883200294</v>
      </c>
      <c r="I10" s="269" t="n">
        <v>1002</v>
      </c>
      <c r="J10" s="269" t="n">
        <v>473</v>
      </c>
      <c r="K10" s="270" t="n">
        <v>47.2055888223553</v>
      </c>
      <c r="L10" s="269" t="n">
        <v>0</v>
      </c>
      <c r="M10" s="269" t="n">
        <v>0</v>
      </c>
      <c r="N10" s="269" t="n">
        <v>2</v>
      </c>
      <c r="O10" s="269" t="n">
        <v>2</v>
      </c>
      <c r="P10" s="269" t="n">
        <v>205</v>
      </c>
      <c r="Q10" s="269" t="n">
        <v>92</v>
      </c>
      <c r="R10" s="271" t="n">
        <v>2</v>
      </c>
      <c r="S10" s="261"/>
      <c r="T10" s="261"/>
      <c r="U10" s="261"/>
      <c r="V10" s="261"/>
    </row>
    <row r="11" s="272" customFormat="true" ht="18.95" hidden="false" customHeight="true" outlineLevel="0" collapsed="false">
      <c r="A11" s="268" t="n">
        <v>3</v>
      </c>
      <c r="B11" s="261" t="s">
        <v>294</v>
      </c>
      <c r="C11" s="269" t="n">
        <v>2862</v>
      </c>
      <c r="D11" s="269" t="n">
        <v>1148</v>
      </c>
      <c r="E11" s="270" t="n">
        <v>40.1118099231307</v>
      </c>
      <c r="F11" s="269" t="n">
        <v>2304</v>
      </c>
      <c r="G11" s="269" t="n">
        <v>900</v>
      </c>
      <c r="H11" s="270" t="n">
        <v>39.0625</v>
      </c>
      <c r="I11" s="269" t="n">
        <v>558</v>
      </c>
      <c r="J11" s="269" t="n">
        <v>248</v>
      </c>
      <c r="K11" s="270" t="n">
        <v>44.4444444444444</v>
      </c>
      <c r="L11" s="269" t="n">
        <v>0</v>
      </c>
      <c r="M11" s="269" t="n">
        <v>0</v>
      </c>
      <c r="N11" s="269" t="n">
        <v>35</v>
      </c>
      <c r="O11" s="269" t="n">
        <v>8</v>
      </c>
      <c r="P11" s="269" t="n">
        <v>155</v>
      </c>
      <c r="Q11" s="269" t="n">
        <v>59</v>
      </c>
      <c r="R11" s="271" t="n">
        <v>3</v>
      </c>
      <c r="S11" s="261"/>
      <c r="T11" s="261"/>
      <c r="U11" s="261"/>
      <c r="V11" s="261"/>
    </row>
    <row r="12" s="272" customFormat="true" ht="18.95" hidden="false" customHeight="true" outlineLevel="0" collapsed="false">
      <c r="A12" s="268" t="n">
        <v>4</v>
      </c>
      <c r="B12" s="261" t="s">
        <v>295</v>
      </c>
      <c r="C12" s="269" t="n">
        <v>8255</v>
      </c>
      <c r="D12" s="269" t="n">
        <v>3697</v>
      </c>
      <c r="E12" s="270" t="n">
        <v>44.7849788007268</v>
      </c>
      <c r="F12" s="269" t="n">
        <v>7507</v>
      </c>
      <c r="G12" s="269" t="n">
        <v>3467</v>
      </c>
      <c r="H12" s="270" t="n">
        <v>46.1835620087918</v>
      </c>
      <c r="I12" s="269" t="n">
        <v>748</v>
      </c>
      <c r="J12" s="269" t="n">
        <v>230</v>
      </c>
      <c r="K12" s="270" t="n">
        <v>30.7486631016043</v>
      </c>
      <c r="L12" s="269" t="n">
        <v>1</v>
      </c>
      <c r="M12" s="269" t="n">
        <v>1</v>
      </c>
      <c r="N12" s="269" t="n">
        <v>10</v>
      </c>
      <c r="O12" s="269" t="n">
        <v>6</v>
      </c>
      <c r="P12" s="269" t="n">
        <v>461</v>
      </c>
      <c r="Q12" s="269" t="n">
        <v>118</v>
      </c>
      <c r="R12" s="271" t="n">
        <v>4</v>
      </c>
      <c r="S12" s="261"/>
      <c r="T12" s="261"/>
      <c r="U12" s="261"/>
      <c r="V12" s="261"/>
    </row>
    <row r="13" s="272" customFormat="true" ht="24.95" hidden="false" customHeight="true" outlineLevel="0" collapsed="false">
      <c r="A13" s="268" t="n">
        <v>5</v>
      </c>
      <c r="B13" s="261" t="s">
        <v>296</v>
      </c>
      <c r="C13" s="269" t="n">
        <v>3195</v>
      </c>
      <c r="D13" s="269" t="n">
        <v>1242</v>
      </c>
      <c r="E13" s="270" t="n">
        <v>38.8732394366197</v>
      </c>
      <c r="F13" s="269" t="n">
        <v>2676</v>
      </c>
      <c r="G13" s="269" t="n">
        <v>1040</v>
      </c>
      <c r="H13" s="270" t="n">
        <v>38.863976083707</v>
      </c>
      <c r="I13" s="269" t="n">
        <v>519</v>
      </c>
      <c r="J13" s="269" t="n">
        <v>202</v>
      </c>
      <c r="K13" s="270" t="n">
        <v>38.9210019267823</v>
      </c>
      <c r="L13" s="269" t="n">
        <v>65</v>
      </c>
      <c r="M13" s="269" t="n">
        <v>30</v>
      </c>
      <c r="N13" s="269" t="n">
        <v>31</v>
      </c>
      <c r="O13" s="269" t="n">
        <v>18</v>
      </c>
      <c r="P13" s="269" t="n">
        <v>160</v>
      </c>
      <c r="Q13" s="269" t="n">
        <v>59</v>
      </c>
      <c r="R13" s="271" t="n">
        <v>5</v>
      </c>
      <c r="S13" s="261"/>
      <c r="T13" s="261"/>
      <c r="U13" s="261"/>
      <c r="V13" s="261"/>
    </row>
    <row r="14" s="272" customFormat="true" ht="18.95" hidden="false" customHeight="true" outlineLevel="0" collapsed="false">
      <c r="A14" s="268" t="n">
        <v>6</v>
      </c>
      <c r="B14" s="261" t="s">
        <v>297</v>
      </c>
      <c r="C14" s="269" t="n">
        <v>936</v>
      </c>
      <c r="D14" s="269" t="n">
        <v>327</v>
      </c>
      <c r="E14" s="270" t="n">
        <v>34.9358974358974</v>
      </c>
      <c r="F14" s="269" t="n">
        <v>738</v>
      </c>
      <c r="G14" s="269" t="n">
        <v>259</v>
      </c>
      <c r="H14" s="270" t="n">
        <v>35.0948509485095</v>
      </c>
      <c r="I14" s="269" t="n">
        <v>198</v>
      </c>
      <c r="J14" s="269" t="n">
        <v>68</v>
      </c>
      <c r="K14" s="270" t="n">
        <v>34.3434343434343</v>
      </c>
      <c r="L14" s="269" t="n">
        <v>1</v>
      </c>
      <c r="M14" s="269" t="n">
        <v>0</v>
      </c>
      <c r="N14" s="269" t="n">
        <v>2</v>
      </c>
      <c r="O14" s="269" t="n">
        <v>1</v>
      </c>
      <c r="P14" s="269" t="n">
        <v>68</v>
      </c>
      <c r="Q14" s="269" t="n">
        <v>25</v>
      </c>
      <c r="R14" s="271" t="n">
        <v>6</v>
      </c>
      <c r="S14" s="261"/>
      <c r="T14" s="261"/>
      <c r="U14" s="261"/>
      <c r="V14" s="261"/>
    </row>
    <row r="15" s="272" customFormat="true" ht="18.95" hidden="false" customHeight="true" outlineLevel="0" collapsed="false">
      <c r="A15" s="268" t="n">
        <v>7</v>
      </c>
      <c r="B15" s="261" t="s">
        <v>298</v>
      </c>
      <c r="C15" s="269" t="n">
        <v>3359</v>
      </c>
      <c r="D15" s="269" t="n">
        <v>1043</v>
      </c>
      <c r="E15" s="270" t="n">
        <v>31.0509080083358</v>
      </c>
      <c r="F15" s="269" t="n">
        <v>3111</v>
      </c>
      <c r="G15" s="269" t="n">
        <v>956</v>
      </c>
      <c r="H15" s="270" t="n">
        <v>30.729668916747</v>
      </c>
      <c r="I15" s="269" t="n">
        <v>248</v>
      </c>
      <c r="J15" s="269" t="n">
        <v>87</v>
      </c>
      <c r="K15" s="270" t="n">
        <v>35.0806451612903</v>
      </c>
      <c r="L15" s="269" t="n">
        <v>1</v>
      </c>
      <c r="M15" s="269" t="n">
        <v>0</v>
      </c>
      <c r="N15" s="269" t="n">
        <v>22</v>
      </c>
      <c r="O15" s="269" t="n">
        <v>2</v>
      </c>
      <c r="P15" s="269" t="n">
        <v>49</v>
      </c>
      <c r="Q15" s="269" t="n">
        <v>15</v>
      </c>
      <c r="R15" s="271" t="n">
        <v>7</v>
      </c>
      <c r="S15" s="261"/>
      <c r="T15" s="261"/>
      <c r="U15" s="261"/>
      <c r="V15" s="261"/>
    </row>
    <row r="16" s="272" customFormat="true" ht="18.95" hidden="false" customHeight="true" outlineLevel="0" collapsed="false">
      <c r="A16" s="268" t="n">
        <v>8</v>
      </c>
      <c r="B16" s="261" t="s">
        <v>299</v>
      </c>
      <c r="C16" s="269" t="n">
        <v>2711</v>
      </c>
      <c r="D16" s="269" t="n">
        <v>1079</v>
      </c>
      <c r="E16" s="270" t="n">
        <v>39.8008115086684</v>
      </c>
      <c r="F16" s="269" t="n">
        <v>2512</v>
      </c>
      <c r="G16" s="269" t="n">
        <v>996</v>
      </c>
      <c r="H16" s="270" t="n">
        <v>39.6496815286624</v>
      </c>
      <c r="I16" s="269" t="n">
        <v>199</v>
      </c>
      <c r="J16" s="269" t="n">
        <v>83</v>
      </c>
      <c r="K16" s="270" t="n">
        <v>41.7085427135678</v>
      </c>
      <c r="L16" s="269" t="n">
        <v>0</v>
      </c>
      <c r="M16" s="269" t="n">
        <v>0</v>
      </c>
      <c r="N16" s="269" t="n">
        <v>57</v>
      </c>
      <c r="O16" s="269" t="n">
        <v>23</v>
      </c>
      <c r="P16" s="269" t="n">
        <v>16</v>
      </c>
      <c r="Q16" s="269" t="n">
        <v>9</v>
      </c>
      <c r="R16" s="271" t="n">
        <v>8</v>
      </c>
      <c r="S16" s="261"/>
      <c r="T16" s="261"/>
      <c r="U16" s="261"/>
      <c r="V16" s="261"/>
    </row>
    <row r="17" s="272" customFormat="true" ht="18.95" hidden="false" customHeight="true" outlineLevel="0" collapsed="false">
      <c r="A17" s="268" t="n">
        <v>9</v>
      </c>
      <c r="B17" s="261" t="s">
        <v>300</v>
      </c>
      <c r="C17" s="269" t="n">
        <v>6431</v>
      </c>
      <c r="D17" s="269" t="n">
        <v>2369</v>
      </c>
      <c r="E17" s="270" t="n">
        <v>36.8371948375058</v>
      </c>
      <c r="F17" s="269" t="n">
        <v>5568</v>
      </c>
      <c r="G17" s="269" t="n">
        <v>2028</v>
      </c>
      <c r="H17" s="270" t="n">
        <v>36.4224137931034</v>
      </c>
      <c r="I17" s="269" t="n">
        <v>863</v>
      </c>
      <c r="J17" s="269" t="n">
        <v>341</v>
      </c>
      <c r="K17" s="270" t="n">
        <v>39.513325608343</v>
      </c>
      <c r="L17" s="269" t="n">
        <v>32</v>
      </c>
      <c r="M17" s="269" t="n">
        <v>16</v>
      </c>
      <c r="N17" s="269" t="n">
        <v>3</v>
      </c>
      <c r="O17" s="269" t="n">
        <v>2</v>
      </c>
      <c r="P17" s="269" t="n">
        <v>235</v>
      </c>
      <c r="Q17" s="269" t="n">
        <v>92</v>
      </c>
      <c r="R17" s="271" t="n">
        <v>9</v>
      </c>
      <c r="S17" s="261"/>
      <c r="T17" s="261"/>
      <c r="U17" s="261"/>
      <c r="V17" s="261"/>
    </row>
    <row r="18" s="272" customFormat="true" ht="18.95" hidden="false" customHeight="true" outlineLevel="0" collapsed="false">
      <c r="A18" s="268" t="n">
        <v>10</v>
      </c>
      <c r="B18" s="261" t="s">
        <v>301</v>
      </c>
      <c r="C18" s="269" t="n">
        <v>2419</v>
      </c>
      <c r="D18" s="269" t="n">
        <v>1024</v>
      </c>
      <c r="E18" s="270" t="n">
        <v>42.3315419594874</v>
      </c>
      <c r="F18" s="269" t="n">
        <v>2088</v>
      </c>
      <c r="G18" s="269" t="n">
        <v>896</v>
      </c>
      <c r="H18" s="270" t="n">
        <v>42.911877394636</v>
      </c>
      <c r="I18" s="269" t="n">
        <v>331</v>
      </c>
      <c r="J18" s="269" t="n">
        <v>128</v>
      </c>
      <c r="K18" s="270" t="n">
        <v>38.6706948640483</v>
      </c>
      <c r="L18" s="269" t="n">
        <v>0</v>
      </c>
      <c r="M18" s="269" t="n">
        <v>0</v>
      </c>
      <c r="N18" s="269" t="n">
        <v>41</v>
      </c>
      <c r="O18" s="269" t="n">
        <v>4</v>
      </c>
      <c r="P18" s="269" t="n">
        <v>47</v>
      </c>
      <c r="Q18" s="269" t="n">
        <v>25</v>
      </c>
      <c r="R18" s="271" t="n">
        <v>10</v>
      </c>
      <c r="S18" s="261"/>
      <c r="T18" s="261"/>
      <c r="U18" s="261"/>
      <c r="V18" s="261"/>
    </row>
    <row r="19" s="272" customFormat="true" ht="18.95" hidden="false" customHeight="true" outlineLevel="0" collapsed="false">
      <c r="A19" s="268" t="n">
        <v>11</v>
      </c>
      <c r="B19" s="261" t="s">
        <v>302</v>
      </c>
      <c r="C19" s="269" t="n">
        <v>1283</v>
      </c>
      <c r="D19" s="269" t="n">
        <v>508</v>
      </c>
      <c r="E19" s="270" t="n">
        <v>39.5946999220577</v>
      </c>
      <c r="F19" s="269" t="n">
        <v>991</v>
      </c>
      <c r="G19" s="269" t="n">
        <v>397</v>
      </c>
      <c r="H19" s="270" t="n">
        <v>40.0605449041372</v>
      </c>
      <c r="I19" s="269" t="n">
        <v>292</v>
      </c>
      <c r="J19" s="269" t="n">
        <v>111</v>
      </c>
      <c r="K19" s="270" t="n">
        <v>38.013698630137</v>
      </c>
      <c r="L19" s="269" t="n">
        <v>0</v>
      </c>
      <c r="M19" s="269" t="n">
        <v>0</v>
      </c>
      <c r="N19" s="269" t="n">
        <v>0</v>
      </c>
      <c r="O19" s="269" t="n">
        <v>0</v>
      </c>
      <c r="P19" s="269" t="n">
        <v>169</v>
      </c>
      <c r="Q19" s="269" t="n">
        <v>65</v>
      </c>
      <c r="R19" s="271" t="n">
        <v>11</v>
      </c>
      <c r="S19" s="261"/>
      <c r="T19" s="261"/>
      <c r="U19" s="261"/>
      <c r="V19" s="261"/>
    </row>
    <row r="20" s="272" customFormat="true" ht="18.95" hidden="false" customHeight="true" outlineLevel="0" collapsed="false">
      <c r="A20" s="268" t="n">
        <v>12</v>
      </c>
      <c r="B20" s="261" t="s">
        <v>303</v>
      </c>
      <c r="C20" s="269" t="n">
        <v>4001</v>
      </c>
      <c r="D20" s="269" t="n">
        <v>1419</v>
      </c>
      <c r="E20" s="270" t="n">
        <v>35.4661334666333</v>
      </c>
      <c r="F20" s="269" t="n">
        <v>3551</v>
      </c>
      <c r="G20" s="269" t="n">
        <v>1245</v>
      </c>
      <c r="H20" s="270" t="n">
        <v>35.0605463249789</v>
      </c>
      <c r="I20" s="269" t="n">
        <v>450</v>
      </c>
      <c r="J20" s="269" t="n">
        <v>174</v>
      </c>
      <c r="K20" s="270" t="n">
        <v>38.6666666666667</v>
      </c>
      <c r="L20" s="269" t="n">
        <v>22</v>
      </c>
      <c r="M20" s="269" t="n">
        <v>0</v>
      </c>
      <c r="N20" s="269" t="n">
        <v>27</v>
      </c>
      <c r="O20" s="269" t="n">
        <v>6</v>
      </c>
      <c r="P20" s="269" t="n">
        <v>69</v>
      </c>
      <c r="Q20" s="269" t="n">
        <v>21</v>
      </c>
      <c r="R20" s="271" t="n">
        <v>12</v>
      </c>
      <c r="S20" s="261"/>
      <c r="T20" s="261"/>
      <c r="U20" s="261"/>
      <c r="V20" s="261"/>
    </row>
    <row r="21" s="272" customFormat="true" ht="18.95" hidden="false" customHeight="true" outlineLevel="0" collapsed="false">
      <c r="A21" s="268" t="n">
        <v>13</v>
      </c>
      <c r="B21" s="261" t="s">
        <v>304</v>
      </c>
      <c r="C21" s="269" t="n">
        <v>978</v>
      </c>
      <c r="D21" s="269" t="n">
        <v>288</v>
      </c>
      <c r="E21" s="270" t="n">
        <v>29.4478527607362</v>
      </c>
      <c r="F21" s="269" t="n">
        <v>820</v>
      </c>
      <c r="G21" s="269" t="n">
        <v>234</v>
      </c>
      <c r="H21" s="270" t="n">
        <v>28.5365853658537</v>
      </c>
      <c r="I21" s="269" t="n">
        <v>158</v>
      </c>
      <c r="J21" s="269" t="n">
        <v>54</v>
      </c>
      <c r="K21" s="270" t="n">
        <v>34.1772151898734</v>
      </c>
      <c r="L21" s="269" t="n">
        <v>0</v>
      </c>
      <c r="M21" s="269" t="n">
        <v>0</v>
      </c>
      <c r="N21" s="269" t="n">
        <v>1</v>
      </c>
      <c r="O21" s="269" t="n">
        <v>0</v>
      </c>
      <c r="P21" s="269" t="n">
        <v>13</v>
      </c>
      <c r="Q21" s="269" t="n">
        <v>3</v>
      </c>
      <c r="R21" s="271" t="n">
        <v>13</v>
      </c>
      <c r="S21" s="261"/>
      <c r="T21" s="261"/>
      <c r="U21" s="261"/>
      <c r="V21" s="261"/>
    </row>
    <row r="22" s="272" customFormat="true" ht="18.95" hidden="false" customHeight="true" outlineLevel="0" collapsed="false">
      <c r="A22" s="268" t="n">
        <v>14</v>
      </c>
      <c r="B22" s="261" t="s">
        <v>305</v>
      </c>
      <c r="C22" s="269" t="n">
        <v>4855</v>
      </c>
      <c r="D22" s="269" t="n">
        <v>1746</v>
      </c>
      <c r="E22" s="270" t="n">
        <v>35.9629248197734</v>
      </c>
      <c r="F22" s="269" t="n">
        <v>4065</v>
      </c>
      <c r="G22" s="269" t="n">
        <v>1455</v>
      </c>
      <c r="H22" s="270" t="n">
        <v>35.7933579335793</v>
      </c>
      <c r="I22" s="269" t="n">
        <v>790</v>
      </c>
      <c r="J22" s="269" t="n">
        <v>291</v>
      </c>
      <c r="K22" s="270" t="n">
        <v>36.8354430379747</v>
      </c>
      <c r="L22" s="269" t="n">
        <v>113</v>
      </c>
      <c r="M22" s="269" t="n">
        <v>55</v>
      </c>
      <c r="N22" s="269" t="n">
        <v>101</v>
      </c>
      <c r="O22" s="269" t="n">
        <v>31</v>
      </c>
      <c r="P22" s="269" t="n">
        <v>7</v>
      </c>
      <c r="Q22" s="269" t="n">
        <v>1</v>
      </c>
      <c r="R22" s="271" t="n">
        <v>14</v>
      </c>
      <c r="S22" s="261"/>
      <c r="T22" s="261"/>
      <c r="U22" s="261"/>
      <c r="V22" s="261"/>
    </row>
    <row r="23" s="272" customFormat="true" ht="24.95" hidden="false" customHeight="true" outlineLevel="0" collapsed="false">
      <c r="A23" s="268" t="n">
        <v>15</v>
      </c>
      <c r="B23" s="273" t="s">
        <v>328</v>
      </c>
      <c r="C23" s="269" t="n">
        <v>72591</v>
      </c>
      <c r="D23" s="269" t="n">
        <v>30412</v>
      </c>
      <c r="E23" s="270" t="n">
        <v>41.8950007576697</v>
      </c>
      <c r="F23" s="269" t="n">
        <v>65752</v>
      </c>
      <c r="G23" s="269" t="n">
        <v>27746</v>
      </c>
      <c r="H23" s="270" t="n">
        <v>42.1979559557124</v>
      </c>
      <c r="I23" s="269" t="n">
        <v>6839</v>
      </c>
      <c r="J23" s="269" t="n">
        <v>2666</v>
      </c>
      <c r="K23" s="270" t="n">
        <v>38.9823073548765</v>
      </c>
      <c r="L23" s="269" t="n">
        <v>236</v>
      </c>
      <c r="M23" s="269" t="n">
        <v>102</v>
      </c>
      <c r="N23" s="269" t="n">
        <v>342</v>
      </c>
      <c r="O23" s="269" t="n">
        <v>112</v>
      </c>
      <c r="P23" s="269" t="n">
        <v>1789</v>
      </c>
      <c r="Q23" s="269" t="n">
        <v>603</v>
      </c>
      <c r="R23" s="271" t="n">
        <v>15</v>
      </c>
      <c r="S23" s="261"/>
      <c r="T23" s="261"/>
      <c r="U23" s="261"/>
      <c r="V23" s="261"/>
    </row>
    <row r="24" s="272" customFormat="true" ht="24" hidden="false" customHeight="true" outlineLevel="0" collapsed="false">
      <c r="A24" s="268" t="n">
        <v>16</v>
      </c>
      <c r="B24" s="261" t="s">
        <v>307</v>
      </c>
      <c r="C24" s="269" t="n">
        <v>6080</v>
      </c>
      <c r="D24" s="269" t="n">
        <v>2547</v>
      </c>
      <c r="E24" s="270" t="n">
        <v>41.8914473684211</v>
      </c>
      <c r="F24" s="269" t="n">
        <v>5525</v>
      </c>
      <c r="G24" s="269" t="n">
        <v>2340</v>
      </c>
      <c r="H24" s="270" t="n">
        <v>42.3529411764706</v>
      </c>
      <c r="I24" s="269" t="n">
        <v>555</v>
      </c>
      <c r="J24" s="269" t="n">
        <v>207</v>
      </c>
      <c r="K24" s="270" t="n">
        <v>37.2972972972973</v>
      </c>
      <c r="L24" s="269" t="n">
        <v>57</v>
      </c>
      <c r="M24" s="269" t="n">
        <v>10</v>
      </c>
      <c r="N24" s="269" t="n">
        <v>12</v>
      </c>
      <c r="O24" s="269" t="n">
        <v>5</v>
      </c>
      <c r="P24" s="269" t="n">
        <v>104</v>
      </c>
      <c r="Q24" s="269" t="n">
        <v>48</v>
      </c>
      <c r="R24" s="271" t="n">
        <v>16</v>
      </c>
      <c r="S24" s="261"/>
      <c r="T24" s="261"/>
      <c r="U24" s="261"/>
      <c r="V24" s="261"/>
    </row>
    <row r="25" s="272" customFormat="true" ht="18.95" hidden="false" customHeight="true" outlineLevel="0" collapsed="false">
      <c r="A25" s="268" t="n">
        <v>17</v>
      </c>
      <c r="B25" s="261" t="s">
        <v>308</v>
      </c>
      <c r="C25" s="269" t="n">
        <v>5185</v>
      </c>
      <c r="D25" s="269" t="n">
        <v>1759</v>
      </c>
      <c r="E25" s="270" t="n">
        <v>33.9247830279653</v>
      </c>
      <c r="F25" s="269" t="n">
        <v>4585</v>
      </c>
      <c r="G25" s="269" t="n">
        <v>1487</v>
      </c>
      <c r="H25" s="270" t="n">
        <v>32.4318429661941</v>
      </c>
      <c r="I25" s="269" t="n">
        <v>600</v>
      </c>
      <c r="J25" s="269" t="n">
        <v>272</v>
      </c>
      <c r="K25" s="270" t="n">
        <v>45.3333333333333</v>
      </c>
      <c r="L25" s="269" t="n">
        <v>81</v>
      </c>
      <c r="M25" s="269" t="n">
        <v>38</v>
      </c>
      <c r="N25" s="269" t="n">
        <v>41</v>
      </c>
      <c r="O25" s="269" t="n">
        <v>20</v>
      </c>
      <c r="P25" s="269" t="n">
        <v>79</v>
      </c>
      <c r="Q25" s="269" t="n">
        <v>53</v>
      </c>
      <c r="R25" s="271" t="n">
        <v>17</v>
      </c>
      <c r="S25" s="261"/>
      <c r="T25" s="261"/>
      <c r="U25" s="261"/>
      <c r="V25" s="261"/>
    </row>
    <row r="26" s="272" customFormat="true" ht="18.95" hidden="false" customHeight="true" outlineLevel="0" collapsed="false">
      <c r="A26" s="268" t="n">
        <v>18</v>
      </c>
      <c r="B26" s="261" t="s">
        <v>309</v>
      </c>
      <c r="C26" s="269" t="n">
        <v>3623</v>
      </c>
      <c r="D26" s="269" t="n">
        <v>1504</v>
      </c>
      <c r="E26" s="270" t="n">
        <v>41.51255865305</v>
      </c>
      <c r="F26" s="269" t="n">
        <v>3173</v>
      </c>
      <c r="G26" s="269" t="n">
        <v>1326</v>
      </c>
      <c r="H26" s="270" t="n">
        <v>41.7901040025213</v>
      </c>
      <c r="I26" s="269" t="n">
        <v>450</v>
      </c>
      <c r="J26" s="269" t="n">
        <v>178</v>
      </c>
      <c r="K26" s="270" t="n">
        <v>39.5555555555556</v>
      </c>
      <c r="L26" s="269" t="n">
        <v>21</v>
      </c>
      <c r="M26" s="269" t="n">
        <v>3</v>
      </c>
      <c r="N26" s="269" t="n">
        <v>24</v>
      </c>
      <c r="O26" s="269" t="n">
        <v>5</v>
      </c>
      <c r="P26" s="269" t="n">
        <v>33</v>
      </c>
      <c r="Q26" s="269" t="n">
        <v>16</v>
      </c>
      <c r="R26" s="271" t="n">
        <v>18</v>
      </c>
      <c r="S26" s="261"/>
      <c r="T26" s="261"/>
      <c r="U26" s="261"/>
      <c r="V26" s="261"/>
    </row>
    <row r="27" s="272" customFormat="true" ht="18.95" hidden="false" customHeight="true" outlineLevel="0" collapsed="false">
      <c r="A27" s="268" t="n">
        <v>19</v>
      </c>
      <c r="B27" s="261" t="s">
        <v>310</v>
      </c>
      <c r="C27" s="269" t="n">
        <v>4693</v>
      </c>
      <c r="D27" s="269" t="n">
        <v>1811</v>
      </c>
      <c r="E27" s="270" t="n">
        <v>38.5893884508843</v>
      </c>
      <c r="F27" s="269" t="n">
        <v>4328</v>
      </c>
      <c r="G27" s="269" t="n">
        <v>1674</v>
      </c>
      <c r="H27" s="270" t="n">
        <v>38.6783733826248</v>
      </c>
      <c r="I27" s="269" t="n">
        <v>365</v>
      </c>
      <c r="J27" s="269" t="n">
        <v>137</v>
      </c>
      <c r="K27" s="270" t="n">
        <v>37.5342465753425</v>
      </c>
      <c r="L27" s="269" t="n">
        <v>0</v>
      </c>
      <c r="M27" s="269" t="n">
        <v>0</v>
      </c>
      <c r="N27" s="269" t="n">
        <v>71</v>
      </c>
      <c r="O27" s="269" t="n">
        <v>14</v>
      </c>
      <c r="P27" s="269" t="n">
        <v>29</v>
      </c>
      <c r="Q27" s="269" t="n">
        <v>11</v>
      </c>
      <c r="R27" s="271" t="n">
        <v>19</v>
      </c>
      <c r="S27" s="261"/>
      <c r="T27" s="261"/>
      <c r="U27" s="261"/>
      <c r="V27" s="261"/>
    </row>
    <row r="28" s="272" customFormat="true" ht="18.95" hidden="false" customHeight="true" outlineLevel="0" collapsed="false">
      <c r="A28" s="268" t="n">
        <v>20</v>
      </c>
      <c r="B28" s="261" t="s">
        <v>311</v>
      </c>
      <c r="C28" s="269" t="n">
        <v>2083</v>
      </c>
      <c r="D28" s="269" t="n">
        <v>660</v>
      </c>
      <c r="E28" s="270" t="n">
        <v>31.6850696111378</v>
      </c>
      <c r="F28" s="269" t="n">
        <v>1734</v>
      </c>
      <c r="G28" s="269" t="n">
        <v>534</v>
      </c>
      <c r="H28" s="270" t="n">
        <v>30.7958477508651</v>
      </c>
      <c r="I28" s="269" t="n">
        <v>349</v>
      </c>
      <c r="J28" s="269" t="n">
        <v>126</v>
      </c>
      <c r="K28" s="270" t="n">
        <v>36.1031518624642</v>
      </c>
      <c r="L28" s="269" t="n">
        <v>0</v>
      </c>
      <c r="M28" s="269" t="n">
        <v>0</v>
      </c>
      <c r="N28" s="269" t="n">
        <v>0</v>
      </c>
      <c r="O28" s="269" t="n">
        <v>0</v>
      </c>
      <c r="P28" s="269" t="n">
        <v>119</v>
      </c>
      <c r="Q28" s="269" t="n">
        <v>46</v>
      </c>
      <c r="R28" s="271" t="n">
        <v>20</v>
      </c>
      <c r="S28" s="261"/>
      <c r="T28" s="261"/>
      <c r="U28" s="261"/>
      <c r="V28" s="261"/>
    </row>
    <row r="29" s="272" customFormat="true" ht="24.95" hidden="false" customHeight="true" outlineLevel="0" collapsed="false">
      <c r="A29" s="268" t="n">
        <v>21</v>
      </c>
      <c r="B29" s="273" t="s">
        <v>312</v>
      </c>
      <c r="C29" s="269" t="n">
        <v>21664</v>
      </c>
      <c r="D29" s="269" t="n">
        <v>8281</v>
      </c>
      <c r="E29" s="270" t="n">
        <v>38.2247045790251</v>
      </c>
      <c r="F29" s="269" t="n">
        <v>19345</v>
      </c>
      <c r="G29" s="269" t="n">
        <v>7361</v>
      </c>
      <c r="H29" s="270" t="n">
        <v>38.051176014474</v>
      </c>
      <c r="I29" s="269" t="n">
        <v>2319</v>
      </c>
      <c r="J29" s="269" t="n">
        <v>920</v>
      </c>
      <c r="K29" s="270" t="n">
        <v>39.6722725312635</v>
      </c>
      <c r="L29" s="269" t="n">
        <v>159</v>
      </c>
      <c r="M29" s="269" t="n">
        <v>51</v>
      </c>
      <c r="N29" s="269" t="n">
        <v>148</v>
      </c>
      <c r="O29" s="269" t="n">
        <v>44</v>
      </c>
      <c r="P29" s="269" t="n">
        <v>364</v>
      </c>
      <c r="Q29" s="269" t="n">
        <v>174</v>
      </c>
      <c r="R29" s="271" t="n">
        <v>21</v>
      </c>
      <c r="S29" s="261"/>
      <c r="T29" s="261"/>
      <c r="U29" s="261"/>
      <c r="V29" s="261"/>
    </row>
    <row r="30" s="272" customFormat="true" ht="24" hidden="false" customHeight="true" outlineLevel="0" collapsed="false">
      <c r="A30" s="268" t="n">
        <v>22</v>
      </c>
      <c r="B30" s="261" t="s">
        <v>313</v>
      </c>
      <c r="C30" s="269" t="n">
        <v>9464</v>
      </c>
      <c r="D30" s="269" t="n">
        <v>3674</v>
      </c>
      <c r="E30" s="270" t="n">
        <v>38.8207945900254</v>
      </c>
      <c r="F30" s="269" t="n">
        <v>8906</v>
      </c>
      <c r="G30" s="269" t="n">
        <v>3467</v>
      </c>
      <c r="H30" s="270" t="n">
        <v>38.9288120368291</v>
      </c>
      <c r="I30" s="269" t="n">
        <v>558</v>
      </c>
      <c r="J30" s="269" t="n">
        <v>207</v>
      </c>
      <c r="K30" s="270" t="n">
        <v>37.0967741935484</v>
      </c>
      <c r="L30" s="269" t="n">
        <v>19</v>
      </c>
      <c r="M30" s="269" t="n">
        <v>1</v>
      </c>
      <c r="N30" s="269" t="n">
        <v>54</v>
      </c>
      <c r="O30" s="269" t="n">
        <v>0</v>
      </c>
      <c r="P30" s="269" t="n">
        <v>94</v>
      </c>
      <c r="Q30" s="269" t="n">
        <v>22</v>
      </c>
      <c r="R30" s="271" t="n">
        <v>22</v>
      </c>
      <c r="S30" s="261"/>
      <c r="T30" s="261"/>
      <c r="U30" s="261"/>
      <c r="V30" s="261"/>
    </row>
    <row r="31" s="272" customFormat="true" ht="24.95" hidden="false" customHeight="true" outlineLevel="0" collapsed="false">
      <c r="A31" s="268" t="n">
        <v>23</v>
      </c>
      <c r="B31" s="261" t="s">
        <v>314</v>
      </c>
      <c r="C31" s="269" t="n">
        <v>5635</v>
      </c>
      <c r="D31" s="269" t="n">
        <v>2320</v>
      </c>
      <c r="E31" s="270" t="n">
        <v>41.1712511091393</v>
      </c>
      <c r="F31" s="269" t="n">
        <v>5190</v>
      </c>
      <c r="G31" s="269" t="n">
        <v>2120</v>
      </c>
      <c r="H31" s="270" t="n">
        <v>40.8477842003854</v>
      </c>
      <c r="I31" s="269" t="n">
        <v>445</v>
      </c>
      <c r="J31" s="269" t="n">
        <v>200</v>
      </c>
      <c r="K31" s="270" t="n">
        <v>44.9438202247191</v>
      </c>
      <c r="L31" s="269" t="n">
        <v>23</v>
      </c>
      <c r="M31" s="269" t="n">
        <v>14</v>
      </c>
      <c r="N31" s="269" t="n">
        <v>2</v>
      </c>
      <c r="O31" s="269" t="n">
        <v>1</v>
      </c>
      <c r="P31" s="269" t="n">
        <v>211</v>
      </c>
      <c r="Q31" s="269" t="n">
        <v>95</v>
      </c>
      <c r="R31" s="271" t="n">
        <v>23</v>
      </c>
      <c r="S31" s="261"/>
      <c r="T31" s="261"/>
      <c r="U31" s="261"/>
      <c r="V31" s="261"/>
    </row>
    <row r="32" s="272" customFormat="true" ht="18.95" hidden="false" customHeight="true" outlineLevel="0" collapsed="false">
      <c r="A32" s="268" t="n">
        <v>24</v>
      </c>
      <c r="B32" s="261" t="s">
        <v>315</v>
      </c>
      <c r="C32" s="269" t="n">
        <v>3059</v>
      </c>
      <c r="D32" s="269" t="n">
        <v>1058</v>
      </c>
      <c r="E32" s="270" t="n">
        <v>34.5864661654135</v>
      </c>
      <c r="F32" s="269" t="n">
        <v>2762</v>
      </c>
      <c r="G32" s="269" t="n">
        <v>950</v>
      </c>
      <c r="H32" s="270" t="n">
        <v>34.3953656770456</v>
      </c>
      <c r="I32" s="269" t="n">
        <v>297</v>
      </c>
      <c r="J32" s="269" t="n">
        <v>108</v>
      </c>
      <c r="K32" s="270" t="n">
        <v>36.3636363636364</v>
      </c>
      <c r="L32" s="269" t="n">
        <v>8</v>
      </c>
      <c r="M32" s="269" t="n">
        <v>4</v>
      </c>
      <c r="N32" s="269" t="n">
        <v>33</v>
      </c>
      <c r="O32" s="269" t="n">
        <v>2</v>
      </c>
      <c r="P32" s="269" t="n">
        <v>82</v>
      </c>
      <c r="Q32" s="269" t="n">
        <v>33</v>
      </c>
      <c r="R32" s="271" t="n">
        <v>24</v>
      </c>
      <c r="S32" s="261"/>
      <c r="T32" s="261"/>
      <c r="U32" s="261"/>
      <c r="V32" s="261"/>
    </row>
    <row r="33" s="272" customFormat="true" ht="18.95" hidden="false" customHeight="true" outlineLevel="0" collapsed="false">
      <c r="A33" s="268" t="n">
        <v>25</v>
      </c>
      <c r="B33" s="261" t="s">
        <v>316</v>
      </c>
      <c r="C33" s="269" t="n">
        <v>2701</v>
      </c>
      <c r="D33" s="269" t="n">
        <v>1313</v>
      </c>
      <c r="E33" s="270" t="n">
        <v>48.6116253239541</v>
      </c>
      <c r="F33" s="269" t="n">
        <v>2086</v>
      </c>
      <c r="G33" s="269" t="n">
        <v>1065</v>
      </c>
      <c r="H33" s="270" t="n">
        <v>51.0546500479386</v>
      </c>
      <c r="I33" s="269" t="n">
        <v>615</v>
      </c>
      <c r="J33" s="269" t="n">
        <v>248</v>
      </c>
      <c r="K33" s="270" t="n">
        <v>40.3252032520325</v>
      </c>
      <c r="L33" s="269" t="n">
        <v>11</v>
      </c>
      <c r="M33" s="269" t="n">
        <v>2</v>
      </c>
      <c r="N33" s="269" t="n">
        <v>106</v>
      </c>
      <c r="O33" s="269" t="n">
        <v>47</v>
      </c>
      <c r="P33" s="269" t="n">
        <v>65</v>
      </c>
      <c r="Q33" s="269" t="n">
        <v>20</v>
      </c>
      <c r="R33" s="271" t="n">
        <v>25</v>
      </c>
      <c r="S33" s="261"/>
      <c r="T33" s="261"/>
      <c r="U33" s="261"/>
      <c r="V33" s="261"/>
    </row>
    <row r="34" s="272" customFormat="true" ht="18.95" hidden="false" customHeight="true" outlineLevel="0" collapsed="false">
      <c r="A34" s="268" t="n">
        <v>26</v>
      </c>
      <c r="B34" s="261" t="s">
        <v>317</v>
      </c>
      <c r="C34" s="269" t="n">
        <v>2997</v>
      </c>
      <c r="D34" s="269" t="n">
        <v>1010</v>
      </c>
      <c r="E34" s="270" t="n">
        <v>33.7003670337004</v>
      </c>
      <c r="F34" s="269" t="n">
        <v>2418</v>
      </c>
      <c r="G34" s="269" t="n">
        <v>769</v>
      </c>
      <c r="H34" s="270" t="n">
        <v>31.8031430934657</v>
      </c>
      <c r="I34" s="269" t="n">
        <v>579</v>
      </c>
      <c r="J34" s="269" t="n">
        <v>241</v>
      </c>
      <c r="K34" s="270" t="n">
        <v>41.6234887737478</v>
      </c>
      <c r="L34" s="269" t="n">
        <v>59</v>
      </c>
      <c r="M34" s="269" t="n">
        <v>25</v>
      </c>
      <c r="N34" s="269" t="n">
        <v>8</v>
      </c>
      <c r="O34" s="269" t="n">
        <v>3</v>
      </c>
      <c r="P34" s="269" t="n">
        <v>151</v>
      </c>
      <c r="Q34" s="269" t="n">
        <v>73</v>
      </c>
      <c r="R34" s="271" t="n">
        <v>26</v>
      </c>
      <c r="S34" s="261"/>
      <c r="T34" s="261"/>
      <c r="U34" s="261"/>
      <c r="V34" s="261"/>
    </row>
    <row r="35" s="272" customFormat="true" ht="18.95" hidden="false" customHeight="true" outlineLevel="0" collapsed="false">
      <c r="A35" s="268" t="n">
        <v>27</v>
      </c>
      <c r="B35" s="261" t="s">
        <v>318</v>
      </c>
      <c r="C35" s="269" t="n">
        <v>4502</v>
      </c>
      <c r="D35" s="269" t="n">
        <v>1487</v>
      </c>
      <c r="E35" s="270" t="n">
        <v>33.0297645490893</v>
      </c>
      <c r="F35" s="269" t="n">
        <v>4064</v>
      </c>
      <c r="G35" s="269" t="n">
        <v>1339</v>
      </c>
      <c r="H35" s="270" t="n">
        <v>32.9478346456693</v>
      </c>
      <c r="I35" s="269" t="n">
        <v>438</v>
      </c>
      <c r="J35" s="269" t="n">
        <v>148</v>
      </c>
      <c r="K35" s="270" t="n">
        <v>33.7899543378995</v>
      </c>
      <c r="L35" s="269" t="n">
        <v>0</v>
      </c>
      <c r="M35" s="269" t="n">
        <v>0</v>
      </c>
      <c r="N35" s="269" t="n">
        <v>3</v>
      </c>
      <c r="O35" s="269" t="n">
        <v>0</v>
      </c>
      <c r="P35" s="269" t="n">
        <v>131</v>
      </c>
      <c r="Q35" s="269" t="n">
        <v>59</v>
      </c>
      <c r="R35" s="271" t="n">
        <v>27</v>
      </c>
      <c r="S35" s="261"/>
      <c r="T35" s="261"/>
      <c r="U35" s="261"/>
      <c r="V35" s="261"/>
    </row>
    <row r="36" s="272" customFormat="true" ht="18.95" hidden="false" customHeight="true" outlineLevel="0" collapsed="false">
      <c r="A36" s="268" t="n">
        <v>28</v>
      </c>
      <c r="B36" s="261" t="s">
        <v>319</v>
      </c>
      <c r="C36" s="269" t="n">
        <v>1687</v>
      </c>
      <c r="D36" s="269" t="n">
        <v>701</v>
      </c>
      <c r="E36" s="270" t="n">
        <v>41.5530527563723</v>
      </c>
      <c r="F36" s="269" t="n">
        <v>1313</v>
      </c>
      <c r="G36" s="269" t="n">
        <v>531</v>
      </c>
      <c r="H36" s="270" t="n">
        <v>40.4417364813404</v>
      </c>
      <c r="I36" s="269" t="n">
        <v>374</v>
      </c>
      <c r="J36" s="269" t="n">
        <v>170</v>
      </c>
      <c r="K36" s="270" t="n">
        <v>45.4545454545455</v>
      </c>
      <c r="L36" s="269" t="n">
        <v>1</v>
      </c>
      <c r="M36" s="269" t="n">
        <v>0</v>
      </c>
      <c r="N36" s="269" t="n">
        <v>0</v>
      </c>
      <c r="O36" s="269" t="n">
        <v>0</v>
      </c>
      <c r="P36" s="269" t="n">
        <v>164</v>
      </c>
      <c r="Q36" s="269" t="n">
        <v>85</v>
      </c>
      <c r="R36" s="271" t="n">
        <v>28</v>
      </c>
      <c r="S36" s="261"/>
      <c r="T36" s="261"/>
      <c r="U36" s="261"/>
      <c r="V36" s="261"/>
    </row>
    <row r="37" s="272" customFormat="true" ht="24.95" hidden="false" customHeight="true" outlineLevel="0" collapsed="false">
      <c r="A37" s="268" t="n">
        <v>29</v>
      </c>
      <c r="B37" s="273" t="s">
        <v>320</v>
      </c>
      <c r="C37" s="269" t="n">
        <v>30045</v>
      </c>
      <c r="D37" s="269" t="n">
        <v>11563</v>
      </c>
      <c r="E37" s="270" t="n">
        <v>38.4856049259444</v>
      </c>
      <c r="F37" s="269" t="n">
        <v>26739</v>
      </c>
      <c r="G37" s="269" t="n">
        <v>10241</v>
      </c>
      <c r="H37" s="270" t="n">
        <v>38.2998616253413</v>
      </c>
      <c r="I37" s="269" t="n">
        <v>3306</v>
      </c>
      <c r="J37" s="269" t="n">
        <v>1322</v>
      </c>
      <c r="K37" s="270" t="n">
        <v>39.9879007864489</v>
      </c>
      <c r="L37" s="269" t="n">
        <v>121</v>
      </c>
      <c r="M37" s="269" t="n">
        <v>46</v>
      </c>
      <c r="N37" s="269" t="n">
        <v>206</v>
      </c>
      <c r="O37" s="269" t="n">
        <v>53</v>
      </c>
      <c r="P37" s="269" t="n">
        <v>898</v>
      </c>
      <c r="Q37" s="269" t="n">
        <v>387</v>
      </c>
      <c r="R37" s="271" t="n">
        <v>29</v>
      </c>
      <c r="S37" s="261"/>
      <c r="T37" s="261"/>
      <c r="U37" s="261"/>
      <c r="V37" s="261"/>
    </row>
    <row r="38" s="272" customFormat="true" ht="24.95" hidden="false" customHeight="true" outlineLevel="0" collapsed="false">
      <c r="A38" s="268" t="n">
        <v>30</v>
      </c>
      <c r="B38" s="273" t="s">
        <v>321</v>
      </c>
      <c r="C38" s="269" t="n">
        <v>124300</v>
      </c>
      <c r="D38" s="269" t="n">
        <v>50256</v>
      </c>
      <c r="E38" s="270" t="n">
        <v>40.4312148028962</v>
      </c>
      <c r="F38" s="269" t="n">
        <v>111836</v>
      </c>
      <c r="G38" s="269" t="n">
        <v>45348</v>
      </c>
      <c r="H38" s="270" t="n">
        <v>40.5486605386459</v>
      </c>
      <c r="I38" s="269" t="n">
        <v>12464</v>
      </c>
      <c r="J38" s="269" t="n">
        <v>4908</v>
      </c>
      <c r="K38" s="270" t="n">
        <v>39.3774069319641</v>
      </c>
      <c r="L38" s="269" t="n">
        <v>516</v>
      </c>
      <c r="M38" s="269" t="n">
        <v>199</v>
      </c>
      <c r="N38" s="269" t="n">
        <v>696</v>
      </c>
      <c r="O38" s="269" t="n">
        <v>209</v>
      </c>
      <c r="P38" s="269" t="n">
        <v>3051</v>
      </c>
      <c r="Q38" s="269" t="n">
        <v>1164</v>
      </c>
      <c r="R38" s="271" t="n">
        <v>30</v>
      </c>
      <c r="S38" s="261"/>
      <c r="T38" s="261"/>
      <c r="U38" s="261"/>
      <c r="V38" s="261"/>
    </row>
    <row r="39" s="261" customFormat="true" ht="12" hidden="false" customHeight="true" outlineLevel="0" collapsed="false">
      <c r="I39" s="274"/>
      <c r="J39" s="274"/>
      <c r="L39" s="275"/>
      <c r="M39" s="275"/>
      <c r="N39" s="275"/>
      <c r="O39" s="275"/>
      <c r="P39" s="275"/>
      <c r="Q39" s="275"/>
      <c r="R39" s="106"/>
    </row>
    <row r="40" s="261" customFormat="true" ht="9.95" hidden="false" customHeight="true" outlineLevel="0" collapsed="false">
      <c r="A40" s="276" t="s">
        <v>871</v>
      </c>
      <c r="L40" s="275"/>
      <c r="M40" s="275"/>
      <c r="N40" s="275"/>
      <c r="O40" s="275"/>
      <c r="P40" s="275"/>
      <c r="Q40" s="275"/>
      <c r="R40" s="106"/>
    </row>
    <row r="41" s="261" customFormat="true" ht="9.95" hidden="false" customHeight="true" outlineLevel="0" collapsed="false">
      <c r="A41" s="276" t="s">
        <v>872</v>
      </c>
      <c r="L41" s="275"/>
      <c r="M41" s="275"/>
      <c r="N41" s="275"/>
      <c r="O41" s="275"/>
      <c r="P41" s="275"/>
      <c r="Q41" s="275"/>
      <c r="R41" s="106"/>
    </row>
    <row r="42" s="261" customFormat="true" ht="11.25" hidden="false" customHeight="false" outlineLevel="0" collapsed="false">
      <c r="L42" s="275"/>
      <c r="M42" s="275"/>
      <c r="N42" s="275"/>
      <c r="O42" s="275"/>
      <c r="P42" s="275"/>
      <c r="Q42" s="275"/>
      <c r="R42" s="106"/>
    </row>
    <row r="43" s="261" customFormat="true" ht="15.95" hidden="false" customHeight="true" outlineLevel="0" collapsed="false">
      <c r="L43" s="275"/>
      <c r="M43" s="275"/>
      <c r="N43" s="275"/>
      <c r="O43" s="275"/>
      <c r="P43" s="275"/>
      <c r="Q43" s="275"/>
      <c r="R43" s="106"/>
    </row>
    <row r="44" s="261" customFormat="true" ht="15.95" hidden="false" customHeight="true" outlineLevel="0" collapsed="false">
      <c r="L44" s="275"/>
      <c r="M44" s="275"/>
      <c r="N44" s="275"/>
      <c r="O44" s="275"/>
      <c r="P44" s="275"/>
      <c r="Q44" s="275"/>
      <c r="R44" s="106"/>
    </row>
    <row r="45" s="261" customFormat="true" ht="15.95" hidden="false" customHeight="true" outlineLevel="0" collapsed="false">
      <c r="L45" s="275"/>
      <c r="M45" s="275"/>
      <c r="N45" s="275"/>
      <c r="O45" s="275"/>
      <c r="P45" s="275"/>
      <c r="Q45" s="275"/>
      <c r="R45" s="106"/>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4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31.49"/>
    <col collapsed="false" customWidth="true" hidden="false" outlineLevel="0" max="4" min="3" style="106" width="10.5"/>
    <col collapsed="false" customWidth="true" hidden="false" outlineLevel="0" max="22" min="5" style="106" width="8.82"/>
    <col collapsed="false" customWidth="true" hidden="false" outlineLevel="0" max="23" min="23" style="106" width="4.82"/>
    <col collapsed="false" customWidth="false" hidden="false" outlineLevel="0" max="257" min="24" style="106" width="11.99"/>
  </cols>
  <sheetData>
    <row r="1" customFormat="false" ht="12.75" hidden="false" customHeight="false" outlineLevel="0" collapsed="false">
      <c r="A1" s="107" t="s">
        <v>235</v>
      </c>
      <c r="B1" s="107"/>
    </row>
    <row r="2" customFormat="false" ht="27" hidden="false" customHeight="true" outlineLevel="0" collapsed="false">
      <c r="A2" s="207" t="s">
        <v>244</v>
      </c>
      <c r="B2" s="107"/>
      <c r="W2" s="204" t="s">
        <v>244</v>
      </c>
    </row>
    <row r="3" customFormat="false" ht="21.75" hidden="false" customHeight="true" outlineLevel="0" collapsed="false">
      <c r="A3" s="277"/>
      <c r="B3" s="277"/>
      <c r="C3" s="277"/>
      <c r="D3" s="277"/>
      <c r="E3" s="277"/>
      <c r="F3" s="278"/>
      <c r="G3" s="278"/>
      <c r="H3" s="278"/>
      <c r="I3" s="278"/>
      <c r="J3" s="279" t="s">
        <v>873</v>
      </c>
      <c r="K3" s="280" t="s">
        <v>860</v>
      </c>
      <c r="L3" s="281"/>
      <c r="M3" s="281"/>
      <c r="N3" s="278"/>
      <c r="O3" s="278"/>
      <c r="P3" s="278"/>
      <c r="Q3" s="278"/>
      <c r="R3" s="277"/>
      <c r="S3" s="277"/>
      <c r="T3" s="277"/>
      <c r="U3" s="277"/>
      <c r="V3" s="277"/>
      <c r="W3" s="277"/>
    </row>
    <row r="4" customFormat="false" ht="15.95" hidden="false" customHeight="true" outlineLevel="0" collapsed="false">
      <c r="A4" s="164" t="s">
        <v>861</v>
      </c>
      <c r="B4" s="129" t="s">
        <v>286</v>
      </c>
      <c r="C4" s="129" t="s">
        <v>333</v>
      </c>
      <c r="D4" s="129"/>
      <c r="E4" s="282"/>
      <c r="F4" s="282"/>
      <c r="G4" s="282"/>
      <c r="H4" s="282"/>
      <c r="I4" s="283"/>
      <c r="J4" s="284" t="s">
        <v>343</v>
      </c>
      <c r="K4" s="285" t="s">
        <v>874</v>
      </c>
      <c r="N4" s="286"/>
      <c r="O4" s="286"/>
      <c r="P4" s="286"/>
      <c r="Q4" s="282"/>
      <c r="R4" s="282"/>
      <c r="S4" s="282"/>
      <c r="T4" s="282"/>
      <c r="U4" s="282"/>
      <c r="V4" s="287"/>
      <c r="W4" s="113" t="s">
        <v>861</v>
      </c>
    </row>
    <row r="5" customFormat="false" ht="15.95" hidden="false" customHeight="true" outlineLevel="0" collapsed="false">
      <c r="A5" s="164"/>
      <c r="B5" s="129"/>
      <c r="C5" s="129"/>
      <c r="D5" s="129"/>
      <c r="E5" s="288" t="s">
        <v>875</v>
      </c>
      <c r="F5" s="288"/>
      <c r="G5" s="289" t="n">
        <v>1991</v>
      </c>
      <c r="H5" s="289"/>
      <c r="I5" s="289" t="n">
        <v>1990</v>
      </c>
      <c r="J5" s="289"/>
      <c r="K5" s="290" t="n">
        <v>1989</v>
      </c>
      <c r="L5" s="290"/>
      <c r="M5" s="291" t="n">
        <v>1988</v>
      </c>
      <c r="N5" s="291"/>
      <c r="O5" s="291" t="n">
        <v>1987</v>
      </c>
      <c r="P5" s="291"/>
      <c r="Q5" s="291" t="n">
        <v>1986</v>
      </c>
      <c r="R5" s="291"/>
      <c r="S5" s="291" t="n">
        <v>1985</v>
      </c>
      <c r="T5" s="291"/>
      <c r="U5" s="288" t="s">
        <v>876</v>
      </c>
      <c r="V5" s="288"/>
      <c r="W5" s="113"/>
    </row>
    <row r="6" customFormat="false" ht="15.95" hidden="false" customHeight="true" outlineLevel="0" collapsed="false">
      <c r="A6" s="164"/>
      <c r="B6" s="129"/>
      <c r="C6" s="129"/>
      <c r="D6" s="129"/>
      <c r="E6" s="288"/>
      <c r="F6" s="288"/>
      <c r="G6" s="289"/>
      <c r="H6" s="289"/>
      <c r="I6" s="289"/>
      <c r="J6" s="289"/>
      <c r="K6" s="290"/>
      <c r="L6" s="290"/>
      <c r="M6" s="291"/>
      <c r="N6" s="291"/>
      <c r="O6" s="291"/>
      <c r="P6" s="291"/>
      <c r="Q6" s="291"/>
      <c r="R6" s="291"/>
      <c r="S6" s="291"/>
      <c r="T6" s="291"/>
      <c r="U6" s="288"/>
      <c r="V6" s="288"/>
      <c r="W6" s="113"/>
    </row>
    <row r="7" customFormat="false" ht="15.95" hidden="false" customHeight="true" outlineLevel="0" collapsed="false">
      <c r="A7" s="164"/>
      <c r="B7" s="129"/>
      <c r="C7" s="129"/>
      <c r="D7" s="129"/>
      <c r="E7" s="288"/>
      <c r="F7" s="288"/>
      <c r="G7" s="289"/>
      <c r="H7" s="289"/>
      <c r="I7" s="289"/>
      <c r="J7" s="289"/>
      <c r="K7" s="290"/>
      <c r="L7" s="290"/>
      <c r="M7" s="291"/>
      <c r="N7" s="291"/>
      <c r="O7" s="291"/>
      <c r="P7" s="291"/>
      <c r="Q7" s="291"/>
      <c r="R7" s="291"/>
      <c r="S7" s="291"/>
      <c r="T7" s="291"/>
      <c r="U7" s="288"/>
      <c r="V7" s="288"/>
      <c r="W7" s="113"/>
    </row>
    <row r="8" customFormat="false" ht="15.95" hidden="false" customHeight="true" outlineLevel="0" collapsed="false">
      <c r="A8" s="164"/>
      <c r="B8" s="129"/>
      <c r="C8" s="129" t="s">
        <v>877</v>
      </c>
      <c r="D8" s="129" t="s">
        <v>878</v>
      </c>
      <c r="E8" s="129" t="s">
        <v>877</v>
      </c>
      <c r="F8" s="129" t="s">
        <v>878</v>
      </c>
      <c r="G8" s="129" t="s">
        <v>877</v>
      </c>
      <c r="H8" s="113" t="s">
        <v>878</v>
      </c>
      <c r="I8" s="129" t="s">
        <v>877</v>
      </c>
      <c r="J8" s="113" t="s">
        <v>878</v>
      </c>
      <c r="K8" s="164" t="s">
        <v>877</v>
      </c>
      <c r="L8" s="165" t="s">
        <v>878</v>
      </c>
      <c r="M8" s="129" t="s">
        <v>877</v>
      </c>
      <c r="N8" s="129" t="s">
        <v>878</v>
      </c>
      <c r="O8" s="129" t="s">
        <v>877</v>
      </c>
      <c r="P8" s="129" t="s">
        <v>878</v>
      </c>
      <c r="Q8" s="129" t="s">
        <v>877</v>
      </c>
      <c r="R8" s="129" t="s">
        <v>878</v>
      </c>
      <c r="S8" s="129" t="s">
        <v>877</v>
      </c>
      <c r="T8" s="129" t="s">
        <v>878</v>
      </c>
      <c r="U8" s="129" t="s">
        <v>877</v>
      </c>
      <c r="V8" s="129" t="s">
        <v>878</v>
      </c>
      <c r="W8" s="113"/>
    </row>
    <row r="9" customFormat="false" ht="15.95" hidden="false" customHeight="true" outlineLevel="0" collapsed="false">
      <c r="A9" s="164"/>
      <c r="B9" s="129"/>
      <c r="C9" s="129"/>
      <c r="D9" s="129"/>
      <c r="E9" s="129"/>
      <c r="F9" s="129"/>
      <c r="G9" s="129"/>
      <c r="H9" s="113"/>
      <c r="I9" s="129"/>
      <c r="J9" s="113"/>
      <c r="K9" s="164"/>
      <c r="L9" s="164"/>
      <c r="M9" s="129"/>
      <c r="N9" s="129"/>
      <c r="O9" s="129"/>
      <c r="P9" s="129"/>
      <c r="Q9" s="129"/>
      <c r="R9" s="129"/>
      <c r="S9" s="129"/>
      <c r="T9" s="129"/>
      <c r="U9" s="129"/>
      <c r="V9" s="129"/>
      <c r="W9" s="113"/>
    </row>
    <row r="10" customFormat="false" ht="24.95" hidden="false" customHeight="true" outlineLevel="0" collapsed="false">
      <c r="A10" s="271" t="n">
        <v>1</v>
      </c>
      <c r="B10" s="106" t="s">
        <v>292</v>
      </c>
      <c r="C10" s="118" t="n">
        <v>8506</v>
      </c>
      <c r="D10" s="118" t="n">
        <v>3302</v>
      </c>
      <c r="E10" s="176" t="n">
        <v>78</v>
      </c>
      <c r="F10" s="176" t="n">
        <v>30</v>
      </c>
      <c r="G10" s="175" t="n">
        <v>463</v>
      </c>
      <c r="H10" s="175" t="n">
        <v>156</v>
      </c>
      <c r="I10" s="175" t="n">
        <v>1082</v>
      </c>
      <c r="J10" s="175" t="n">
        <v>395</v>
      </c>
      <c r="K10" s="175" t="n">
        <v>1455</v>
      </c>
      <c r="L10" s="175" t="n">
        <v>566</v>
      </c>
      <c r="M10" s="175" t="n">
        <v>1499</v>
      </c>
      <c r="N10" s="175" t="n">
        <v>620</v>
      </c>
      <c r="O10" s="175" t="n">
        <v>1221</v>
      </c>
      <c r="P10" s="175" t="n">
        <v>527</v>
      </c>
      <c r="Q10" s="175" t="n">
        <v>945</v>
      </c>
      <c r="R10" s="175" t="n">
        <v>385</v>
      </c>
      <c r="S10" s="175" t="n">
        <v>588</v>
      </c>
      <c r="T10" s="175" t="n">
        <v>226</v>
      </c>
      <c r="U10" s="175" t="n">
        <v>1175</v>
      </c>
      <c r="V10" s="175" t="n">
        <v>397</v>
      </c>
      <c r="W10" s="271" t="n">
        <v>1</v>
      </c>
    </row>
    <row r="11" customFormat="false" ht="19.5" hidden="false" customHeight="true" outlineLevel="0" collapsed="false">
      <c r="A11" s="271" t="n">
        <v>2</v>
      </c>
      <c r="B11" s="106" t="s">
        <v>293</v>
      </c>
      <c r="C11" s="118" t="n">
        <v>22800</v>
      </c>
      <c r="D11" s="118" t="n">
        <v>11220</v>
      </c>
      <c r="E11" s="175" t="n">
        <v>128</v>
      </c>
      <c r="F11" s="175" t="n">
        <v>69</v>
      </c>
      <c r="G11" s="175" t="n">
        <v>844</v>
      </c>
      <c r="H11" s="175" t="n">
        <v>387</v>
      </c>
      <c r="I11" s="175" t="n">
        <v>1903</v>
      </c>
      <c r="J11" s="175" t="n">
        <v>821</v>
      </c>
      <c r="K11" s="175" t="n">
        <v>2765</v>
      </c>
      <c r="L11" s="175" t="n">
        <v>1309</v>
      </c>
      <c r="M11" s="175" t="n">
        <v>3717</v>
      </c>
      <c r="N11" s="175" t="n">
        <v>1863</v>
      </c>
      <c r="O11" s="175" t="n">
        <v>3626</v>
      </c>
      <c r="P11" s="175" t="n">
        <v>1940</v>
      </c>
      <c r="Q11" s="175" t="n">
        <v>3119</v>
      </c>
      <c r="R11" s="175" t="n">
        <v>1715</v>
      </c>
      <c r="S11" s="175" t="n">
        <v>2252</v>
      </c>
      <c r="T11" s="175" t="n">
        <v>1165</v>
      </c>
      <c r="U11" s="175" t="n">
        <v>4446</v>
      </c>
      <c r="V11" s="175" t="n">
        <v>1951</v>
      </c>
      <c r="W11" s="271" t="n">
        <v>2</v>
      </c>
    </row>
    <row r="12" customFormat="false" ht="19.5" hidden="false" customHeight="true" outlineLevel="0" collapsed="false">
      <c r="A12" s="271" t="n">
        <v>3</v>
      </c>
      <c r="B12" s="106" t="s">
        <v>294</v>
      </c>
      <c r="C12" s="118" t="n">
        <v>2862</v>
      </c>
      <c r="D12" s="118" t="n">
        <v>1148</v>
      </c>
      <c r="E12" s="176" t="n">
        <v>46</v>
      </c>
      <c r="F12" s="175" t="n">
        <v>19</v>
      </c>
      <c r="G12" s="175" t="n">
        <v>243</v>
      </c>
      <c r="H12" s="175" t="n">
        <v>102</v>
      </c>
      <c r="I12" s="175" t="n">
        <v>397</v>
      </c>
      <c r="J12" s="175" t="n">
        <v>143</v>
      </c>
      <c r="K12" s="175" t="n">
        <v>494</v>
      </c>
      <c r="L12" s="175" t="n">
        <v>209</v>
      </c>
      <c r="M12" s="175" t="n">
        <v>523</v>
      </c>
      <c r="N12" s="175" t="n">
        <v>206</v>
      </c>
      <c r="O12" s="175" t="n">
        <v>384</v>
      </c>
      <c r="P12" s="175" t="n">
        <v>164</v>
      </c>
      <c r="Q12" s="175" t="n">
        <v>302</v>
      </c>
      <c r="R12" s="175" t="n">
        <v>108</v>
      </c>
      <c r="S12" s="175" t="n">
        <v>204</v>
      </c>
      <c r="T12" s="175" t="n">
        <v>82</v>
      </c>
      <c r="U12" s="175" t="n">
        <v>269</v>
      </c>
      <c r="V12" s="175" t="n">
        <v>115</v>
      </c>
      <c r="W12" s="271" t="n">
        <v>3</v>
      </c>
    </row>
    <row r="13" customFormat="false" ht="19.5" hidden="false" customHeight="true" outlineLevel="0" collapsed="false">
      <c r="A13" s="271" t="n">
        <v>4</v>
      </c>
      <c r="B13" s="106" t="s">
        <v>295</v>
      </c>
      <c r="C13" s="118" t="n">
        <v>8255</v>
      </c>
      <c r="D13" s="118" t="n">
        <v>3697</v>
      </c>
      <c r="E13" s="175" t="n">
        <v>51</v>
      </c>
      <c r="F13" s="175" t="n">
        <v>18</v>
      </c>
      <c r="G13" s="175" t="n">
        <v>370</v>
      </c>
      <c r="H13" s="175" t="n">
        <v>136</v>
      </c>
      <c r="I13" s="175" t="n">
        <v>778</v>
      </c>
      <c r="J13" s="175" t="n">
        <v>321</v>
      </c>
      <c r="K13" s="175" t="n">
        <v>1104</v>
      </c>
      <c r="L13" s="175" t="n">
        <v>475</v>
      </c>
      <c r="M13" s="175" t="n">
        <v>1357</v>
      </c>
      <c r="N13" s="175" t="n">
        <v>642</v>
      </c>
      <c r="O13" s="175" t="n">
        <v>1305</v>
      </c>
      <c r="P13" s="175" t="n">
        <v>636</v>
      </c>
      <c r="Q13" s="175" t="n">
        <v>1118</v>
      </c>
      <c r="R13" s="175" t="n">
        <v>533</v>
      </c>
      <c r="S13" s="175" t="n">
        <v>790</v>
      </c>
      <c r="T13" s="175" t="n">
        <v>369</v>
      </c>
      <c r="U13" s="175" t="n">
        <v>1382</v>
      </c>
      <c r="V13" s="175" t="n">
        <v>567</v>
      </c>
      <c r="W13" s="271" t="n">
        <v>4</v>
      </c>
    </row>
    <row r="14" customFormat="false" ht="24.95" hidden="false" customHeight="true" outlineLevel="0" collapsed="false">
      <c r="A14" s="271" t="n">
        <v>5</v>
      </c>
      <c r="B14" s="106" t="s">
        <v>296</v>
      </c>
      <c r="C14" s="118" t="n">
        <v>3195</v>
      </c>
      <c r="D14" s="118" t="n">
        <v>1242</v>
      </c>
      <c r="E14" s="176" t="n">
        <v>36</v>
      </c>
      <c r="F14" s="175" t="n">
        <v>12</v>
      </c>
      <c r="G14" s="175" t="n">
        <v>265</v>
      </c>
      <c r="H14" s="175" t="n">
        <v>111</v>
      </c>
      <c r="I14" s="175" t="n">
        <v>516</v>
      </c>
      <c r="J14" s="175" t="n">
        <v>198</v>
      </c>
      <c r="K14" s="175" t="n">
        <v>560</v>
      </c>
      <c r="L14" s="175" t="n">
        <v>229</v>
      </c>
      <c r="M14" s="175" t="n">
        <v>525</v>
      </c>
      <c r="N14" s="175" t="n">
        <v>205</v>
      </c>
      <c r="O14" s="175" t="n">
        <v>462</v>
      </c>
      <c r="P14" s="175" t="n">
        <v>180</v>
      </c>
      <c r="Q14" s="175" t="n">
        <v>310</v>
      </c>
      <c r="R14" s="175" t="n">
        <v>133</v>
      </c>
      <c r="S14" s="175" t="n">
        <v>211</v>
      </c>
      <c r="T14" s="175" t="n">
        <v>86</v>
      </c>
      <c r="U14" s="175" t="n">
        <v>310</v>
      </c>
      <c r="V14" s="175" t="n">
        <v>88</v>
      </c>
      <c r="W14" s="271" t="n">
        <v>5</v>
      </c>
    </row>
    <row r="15" customFormat="false" ht="19.5" hidden="false" customHeight="true" outlineLevel="0" collapsed="false">
      <c r="A15" s="271" t="n">
        <v>6</v>
      </c>
      <c r="B15" s="106" t="s">
        <v>297</v>
      </c>
      <c r="C15" s="118" t="n">
        <v>936</v>
      </c>
      <c r="D15" s="118" t="n">
        <v>327</v>
      </c>
      <c r="E15" s="175" t="n">
        <v>23</v>
      </c>
      <c r="F15" s="175" t="n">
        <v>9</v>
      </c>
      <c r="G15" s="175" t="n">
        <v>101</v>
      </c>
      <c r="H15" s="175" t="n">
        <v>29</v>
      </c>
      <c r="I15" s="175" t="n">
        <v>176</v>
      </c>
      <c r="J15" s="175" t="n">
        <v>60</v>
      </c>
      <c r="K15" s="175" t="n">
        <v>185</v>
      </c>
      <c r="L15" s="175" t="n">
        <v>65</v>
      </c>
      <c r="M15" s="175" t="n">
        <v>172</v>
      </c>
      <c r="N15" s="175" t="n">
        <v>57</v>
      </c>
      <c r="O15" s="175" t="n">
        <v>107</v>
      </c>
      <c r="P15" s="175" t="n">
        <v>41</v>
      </c>
      <c r="Q15" s="175" t="n">
        <v>67</v>
      </c>
      <c r="R15" s="175" t="n">
        <v>31</v>
      </c>
      <c r="S15" s="175" t="n">
        <v>45</v>
      </c>
      <c r="T15" s="175" t="n">
        <v>19</v>
      </c>
      <c r="U15" s="175" t="n">
        <v>60</v>
      </c>
      <c r="V15" s="175" t="n">
        <v>16</v>
      </c>
      <c r="W15" s="271" t="n">
        <v>6</v>
      </c>
    </row>
    <row r="16" customFormat="false" ht="19.5" hidden="false" customHeight="true" outlineLevel="0" collapsed="false">
      <c r="A16" s="271" t="n">
        <v>7</v>
      </c>
      <c r="B16" s="106" t="s">
        <v>298</v>
      </c>
      <c r="C16" s="118" t="n">
        <v>3359</v>
      </c>
      <c r="D16" s="118" t="n">
        <v>1043</v>
      </c>
      <c r="E16" s="176" t="n">
        <v>58</v>
      </c>
      <c r="F16" s="175" t="n">
        <v>21</v>
      </c>
      <c r="G16" s="175" t="n">
        <v>252</v>
      </c>
      <c r="H16" s="175" t="n">
        <v>84</v>
      </c>
      <c r="I16" s="175" t="n">
        <v>394</v>
      </c>
      <c r="J16" s="175" t="n">
        <v>125</v>
      </c>
      <c r="K16" s="175" t="n">
        <v>555</v>
      </c>
      <c r="L16" s="175" t="n">
        <v>170</v>
      </c>
      <c r="M16" s="175" t="n">
        <v>576</v>
      </c>
      <c r="N16" s="175" t="n">
        <v>191</v>
      </c>
      <c r="O16" s="175" t="n">
        <v>531</v>
      </c>
      <c r="P16" s="175" t="n">
        <v>175</v>
      </c>
      <c r="Q16" s="175" t="n">
        <v>368</v>
      </c>
      <c r="R16" s="175" t="n">
        <v>119</v>
      </c>
      <c r="S16" s="175" t="n">
        <v>254</v>
      </c>
      <c r="T16" s="175" t="n">
        <v>61</v>
      </c>
      <c r="U16" s="175" t="n">
        <v>371</v>
      </c>
      <c r="V16" s="175" t="n">
        <v>97</v>
      </c>
      <c r="W16" s="271" t="n">
        <v>7</v>
      </c>
    </row>
    <row r="17" customFormat="false" ht="19.5" hidden="false" customHeight="true" outlineLevel="0" collapsed="false">
      <c r="A17" s="271" t="n">
        <v>8</v>
      </c>
      <c r="B17" s="106" t="s">
        <v>299</v>
      </c>
      <c r="C17" s="118" t="n">
        <v>2711</v>
      </c>
      <c r="D17" s="118" t="n">
        <v>1079</v>
      </c>
      <c r="E17" s="175" t="n">
        <v>30</v>
      </c>
      <c r="F17" s="175" t="n">
        <v>14</v>
      </c>
      <c r="G17" s="175" t="n">
        <v>171</v>
      </c>
      <c r="H17" s="175" t="n">
        <v>74</v>
      </c>
      <c r="I17" s="175" t="n">
        <v>312</v>
      </c>
      <c r="J17" s="175" t="n">
        <v>117</v>
      </c>
      <c r="K17" s="175" t="n">
        <v>379</v>
      </c>
      <c r="L17" s="175" t="n">
        <v>138</v>
      </c>
      <c r="M17" s="175" t="n">
        <v>502</v>
      </c>
      <c r="N17" s="175" t="n">
        <v>215</v>
      </c>
      <c r="O17" s="175" t="n">
        <v>434</v>
      </c>
      <c r="P17" s="175" t="n">
        <v>174</v>
      </c>
      <c r="Q17" s="175" t="n">
        <v>318</v>
      </c>
      <c r="R17" s="175" t="n">
        <v>142</v>
      </c>
      <c r="S17" s="175" t="n">
        <v>211</v>
      </c>
      <c r="T17" s="175" t="n">
        <v>79</v>
      </c>
      <c r="U17" s="175" t="n">
        <v>354</v>
      </c>
      <c r="V17" s="175" t="n">
        <v>126</v>
      </c>
      <c r="W17" s="271" t="n">
        <v>8</v>
      </c>
    </row>
    <row r="18" customFormat="false" ht="19.5" hidden="false" customHeight="true" outlineLevel="0" collapsed="false">
      <c r="A18" s="271" t="n">
        <v>9</v>
      </c>
      <c r="B18" s="106" t="s">
        <v>300</v>
      </c>
      <c r="C18" s="118" t="n">
        <v>6431</v>
      </c>
      <c r="D18" s="118" t="n">
        <v>2369</v>
      </c>
      <c r="E18" s="175" t="n">
        <v>129</v>
      </c>
      <c r="F18" s="175" t="n">
        <v>54</v>
      </c>
      <c r="G18" s="175" t="n">
        <v>566</v>
      </c>
      <c r="H18" s="175" t="n">
        <v>180</v>
      </c>
      <c r="I18" s="175" t="n">
        <v>907</v>
      </c>
      <c r="J18" s="175" t="n">
        <v>305</v>
      </c>
      <c r="K18" s="175" t="n">
        <v>1117</v>
      </c>
      <c r="L18" s="175" t="n">
        <v>423</v>
      </c>
      <c r="M18" s="175" t="n">
        <v>1184</v>
      </c>
      <c r="N18" s="175" t="n">
        <v>419</v>
      </c>
      <c r="O18" s="175" t="n">
        <v>948</v>
      </c>
      <c r="P18" s="175" t="n">
        <v>369</v>
      </c>
      <c r="Q18" s="175" t="n">
        <v>618</v>
      </c>
      <c r="R18" s="175" t="n">
        <v>260</v>
      </c>
      <c r="S18" s="175" t="n">
        <v>371</v>
      </c>
      <c r="T18" s="175" t="n">
        <v>143</v>
      </c>
      <c r="U18" s="175" t="n">
        <v>591</v>
      </c>
      <c r="V18" s="175" t="n">
        <v>216</v>
      </c>
      <c r="W18" s="271" t="n">
        <v>9</v>
      </c>
    </row>
    <row r="19" customFormat="false" ht="19.5" hidden="false" customHeight="true" outlineLevel="0" collapsed="false">
      <c r="A19" s="271" t="n">
        <v>10</v>
      </c>
      <c r="B19" s="106" t="s">
        <v>301</v>
      </c>
      <c r="C19" s="118" t="n">
        <v>2419</v>
      </c>
      <c r="D19" s="118" t="n">
        <v>1024</v>
      </c>
      <c r="E19" s="175" t="n">
        <v>24</v>
      </c>
      <c r="F19" s="175" t="n">
        <v>10</v>
      </c>
      <c r="G19" s="175" t="n">
        <v>153</v>
      </c>
      <c r="H19" s="175" t="n">
        <v>65</v>
      </c>
      <c r="I19" s="175" t="n">
        <v>288</v>
      </c>
      <c r="J19" s="175" t="n">
        <v>121</v>
      </c>
      <c r="K19" s="175" t="n">
        <v>349</v>
      </c>
      <c r="L19" s="175" t="n">
        <v>165</v>
      </c>
      <c r="M19" s="175" t="n">
        <v>367</v>
      </c>
      <c r="N19" s="175" t="n">
        <v>163</v>
      </c>
      <c r="O19" s="175" t="n">
        <v>340</v>
      </c>
      <c r="P19" s="175" t="n">
        <v>148</v>
      </c>
      <c r="Q19" s="175" t="n">
        <v>286</v>
      </c>
      <c r="R19" s="175" t="n">
        <v>135</v>
      </c>
      <c r="S19" s="175" t="n">
        <v>204</v>
      </c>
      <c r="T19" s="175" t="n">
        <v>81</v>
      </c>
      <c r="U19" s="175" t="n">
        <v>408</v>
      </c>
      <c r="V19" s="175" t="n">
        <v>136</v>
      </c>
      <c r="W19" s="271" t="n">
        <v>10</v>
      </c>
    </row>
    <row r="20" customFormat="false" ht="19.5" hidden="false" customHeight="true" outlineLevel="0" collapsed="false">
      <c r="A20" s="271" t="n">
        <v>11</v>
      </c>
      <c r="B20" s="106" t="s">
        <v>302</v>
      </c>
      <c r="C20" s="118" t="n">
        <v>1283</v>
      </c>
      <c r="D20" s="118" t="n">
        <v>508</v>
      </c>
      <c r="E20" s="176" t="n">
        <v>23</v>
      </c>
      <c r="F20" s="175" t="n">
        <v>7</v>
      </c>
      <c r="G20" s="175" t="n">
        <v>152</v>
      </c>
      <c r="H20" s="175" t="n">
        <v>62</v>
      </c>
      <c r="I20" s="175" t="n">
        <v>259</v>
      </c>
      <c r="J20" s="175" t="n">
        <v>100</v>
      </c>
      <c r="K20" s="175" t="n">
        <v>232</v>
      </c>
      <c r="L20" s="175" t="n">
        <v>79</v>
      </c>
      <c r="M20" s="175" t="n">
        <v>227</v>
      </c>
      <c r="N20" s="175" t="n">
        <v>91</v>
      </c>
      <c r="O20" s="175" t="n">
        <v>155</v>
      </c>
      <c r="P20" s="175" t="n">
        <v>65</v>
      </c>
      <c r="Q20" s="175" t="n">
        <v>89</v>
      </c>
      <c r="R20" s="175" t="n">
        <v>39</v>
      </c>
      <c r="S20" s="175" t="n">
        <v>57</v>
      </c>
      <c r="T20" s="175" t="n">
        <v>29</v>
      </c>
      <c r="U20" s="175" t="n">
        <v>89</v>
      </c>
      <c r="V20" s="175" t="n">
        <v>36</v>
      </c>
      <c r="W20" s="271" t="n">
        <v>11</v>
      </c>
    </row>
    <row r="21" customFormat="false" ht="19.5" hidden="false" customHeight="true" outlineLevel="0" collapsed="false">
      <c r="A21" s="271" t="n">
        <v>12</v>
      </c>
      <c r="B21" s="106" t="s">
        <v>303</v>
      </c>
      <c r="C21" s="118" t="n">
        <v>4001</v>
      </c>
      <c r="D21" s="118" t="n">
        <v>1419</v>
      </c>
      <c r="E21" s="176" t="n">
        <v>41</v>
      </c>
      <c r="F21" s="175" t="n">
        <v>21</v>
      </c>
      <c r="G21" s="175" t="n">
        <v>229</v>
      </c>
      <c r="H21" s="175" t="n">
        <v>90</v>
      </c>
      <c r="I21" s="175" t="n">
        <v>426</v>
      </c>
      <c r="J21" s="175" t="n">
        <v>154</v>
      </c>
      <c r="K21" s="175" t="n">
        <v>538</v>
      </c>
      <c r="L21" s="175" t="n">
        <v>192</v>
      </c>
      <c r="M21" s="175" t="n">
        <v>628</v>
      </c>
      <c r="N21" s="175" t="n">
        <v>218</v>
      </c>
      <c r="O21" s="175" t="n">
        <v>608</v>
      </c>
      <c r="P21" s="175" t="n">
        <v>235</v>
      </c>
      <c r="Q21" s="175" t="n">
        <v>499</v>
      </c>
      <c r="R21" s="175" t="n">
        <v>199</v>
      </c>
      <c r="S21" s="175" t="n">
        <v>386</v>
      </c>
      <c r="T21" s="175" t="n">
        <v>141</v>
      </c>
      <c r="U21" s="175" t="n">
        <v>646</v>
      </c>
      <c r="V21" s="175" t="n">
        <v>169</v>
      </c>
      <c r="W21" s="271" t="n">
        <v>12</v>
      </c>
    </row>
    <row r="22" customFormat="false" ht="19.5" hidden="false" customHeight="true" outlineLevel="0" collapsed="false">
      <c r="A22" s="271" t="n">
        <v>13</v>
      </c>
      <c r="B22" s="106" t="s">
        <v>304</v>
      </c>
      <c r="C22" s="118" t="n">
        <v>978</v>
      </c>
      <c r="D22" s="118" t="n">
        <v>288</v>
      </c>
      <c r="E22" s="175" t="n">
        <v>21</v>
      </c>
      <c r="F22" s="175" t="n">
        <v>9</v>
      </c>
      <c r="G22" s="175" t="n">
        <v>84</v>
      </c>
      <c r="H22" s="175" t="n">
        <v>20</v>
      </c>
      <c r="I22" s="175" t="n">
        <v>127</v>
      </c>
      <c r="J22" s="175" t="n">
        <v>40</v>
      </c>
      <c r="K22" s="175" t="n">
        <v>163</v>
      </c>
      <c r="L22" s="175" t="n">
        <v>38</v>
      </c>
      <c r="M22" s="175" t="n">
        <v>183</v>
      </c>
      <c r="N22" s="175" t="n">
        <v>55</v>
      </c>
      <c r="O22" s="175" t="n">
        <v>128</v>
      </c>
      <c r="P22" s="175" t="n">
        <v>34</v>
      </c>
      <c r="Q22" s="175" t="n">
        <v>98</v>
      </c>
      <c r="R22" s="175" t="n">
        <v>36</v>
      </c>
      <c r="S22" s="175" t="n">
        <v>65</v>
      </c>
      <c r="T22" s="175" t="n">
        <v>13</v>
      </c>
      <c r="U22" s="175" t="n">
        <v>109</v>
      </c>
      <c r="V22" s="175" t="n">
        <v>43</v>
      </c>
      <c r="W22" s="271" t="n">
        <v>13</v>
      </c>
    </row>
    <row r="23" customFormat="false" ht="19.5" hidden="false" customHeight="true" outlineLevel="0" collapsed="false">
      <c r="A23" s="271" t="n">
        <v>14</v>
      </c>
      <c r="B23" s="106" t="s">
        <v>305</v>
      </c>
      <c r="C23" s="118" t="n">
        <v>4855</v>
      </c>
      <c r="D23" s="118" t="n">
        <v>1746</v>
      </c>
      <c r="E23" s="175" t="n">
        <v>73</v>
      </c>
      <c r="F23" s="175" t="n">
        <v>24</v>
      </c>
      <c r="G23" s="175" t="n">
        <v>365</v>
      </c>
      <c r="H23" s="175" t="n">
        <v>139</v>
      </c>
      <c r="I23" s="175" t="n">
        <v>680</v>
      </c>
      <c r="J23" s="175" t="n">
        <v>230</v>
      </c>
      <c r="K23" s="175" t="n">
        <v>874</v>
      </c>
      <c r="L23" s="175" t="n">
        <v>325</v>
      </c>
      <c r="M23" s="175" t="n">
        <v>958</v>
      </c>
      <c r="N23" s="175" t="n">
        <v>356</v>
      </c>
      <c r="O23" s="175" t="n">
        <v>676</v>
      </c>
      <c r="P23" s="175" t="n">
        <v>249</v>
      </c>
      <c r="Q23" s="175" t="n">
        <v>420</v>
      </c>
      <c r="R23" s="175" t="n">
        <v>170</v>
      </c>
      <c r="S23" s="175" t="n">
        <v>293</v>
      </c>
      <c r="T23" s="175" t="n">
        <v>98</v>
      </c>
      <c r="U23" s="175" t="n">
        <v>516</v>
      </c>
      <c r="V23" s="175" t="n">
        <v>155</v>
      </c>
      <c r="W23" s="271" t="n">
        <v>14</v>
      </c>
    </row>
    <row r="24" customFormat="false" ht="24.95" hidden="false" customHeight="true" outlineLevel="0" collapsed="false">
      <c r="A24" s="271" t="n">
        <v>15</v>
      </c>
      <c r="B24" s="170" t="s">
        <v>328</v>
      </c>
      <c r="C24" s="118" t="n">
        <v>72591</v>
      </c>
      <c r="D24" s="118" t="n">
        <v>30412</v>
      </c>
      <c r="E24" s="118" t="n">
        <v>761</v>
      </c>
      <c r="F24" s="118" t="n">
        <v>317</v>
      </c>
      <c r="G24" s="118" t="n">
        <v>4258</v>
      </c>
      <c r="H24" s="118" t="n">
        <v>1635</v>
      </c>
      <c r="I24" s="118" t="n">
        <v>8245</v>
      </c>
      <c r="J24" s="118" t="n">
        <v>3130</v>
      </c>
      <c r="K24" s="118" t="n">
        <v>10770</v>
      </c>
      <c r="L24" s="118" t="n">
        <v>4383</v>
      </c>
      <c r="M24" s="118" t="n">
        <v>12418</v>
      </c>
      <c r="N24" s="118" t="n">
        <v>5301</v>
      </c>
      <c r="O24" s="118" t="n">
        <v>10925</v>
      </c>
      <c r="P24" s="118" t="n">
        <v>4937</v>
      </c>
      <c r="Q24" s="118" t="n">
        <v>8557</v>
      </c>
      <c r="R24" s="118" t="n">
        <v>4005</v>
      </c>
      <c r="S24" s="118" t="n">
        <v>5931</v>
      </c>
      <c r="T24" s="118" t="n">
        <v>2592</v>
      </c>
      <c r="U24" s="118" t="n">
        <v>10726</v>
      </c>
      <c r="V24" s="118" t="n">
        <v>4112</v>
      </c>
      <c r="W24" s="271" t="n">
        <v>15</v>
      </c>
    </row>
    <row r="25" customFormat="false" ht="24" hidden="false" customHeight="true" outlineLevel="0" collapsed="false">
      <c r="A25" s="271" t="n">
        <v>16</v>
      </c>
      <c r="B25" s="106" t="s">
        <v>307</v>
      </c>
      <c r="C25" s="118" t="n">
        <v>6080</v>
      </c>
      <c r="D25" s="118" t="n">
        <v>2547</v>
      </c>
      <c r="E25" s="175" t="n">
        <v>44</v>
      </c>
      <c r="F25" s="175" t="n">
        <v>14</v>
      </c>
      <c r="G25" s="175" t="n">
        <v>324</v>
      </c>
      <c r="H25" s="175" t="n">
        <v>121</v>
      </c>
      <c r="I25" s="175" t="n">
        <v>709</v>
      </c>
      <c r="J25" s="175" t="n">
        <v>285</v>
      </c>
      <c r="K25" s="175" t="n">
        <v>989</v>
      </c>
      <c r="L25" s="175" t="n">
        <v>423</v>
      </c>
      <c r="M25" s="175" t="n">
        <v>1075</v>
      </c>
      <c r="N25" s="175" t="n">
        <v>447</v>
      </c>
      <c r="O25" s="175" t="n">
        <v>974</v>
      </c>
      <c r="P25" s="175" t="n">
        <v>431</v>
      </c>
      <c r="Q25" s="175" t="n">
        <v>674</v>
      </c>
      <c r="R25" s="175" t="n">
        <v>325</v>
      </c>
      <c r="S25" s="175" t="n">
        <v>472</v>
      </c>
      <c r="T25" s="175" t="n">
        <v>208</v>
      </c>
      <c r="U25" s="175" t="n">
        <v>819</v>
      </c>
      <c r="V25" s="175" t="n">
        <v>293</v>
      </c>
      <c r="W25" s="271" t="n">
        <v>16</v>
      </c>
    </row>
    <row r="26" customFormat="false" ht="19.5" hidden="false" customHeight="true" outlineLevel="0" collapsed="false">
      <c r="A26" s="271" t="n">
        <v>17</v>
      </c>
      <c r="B26" s="106" t="s">
        <v>308</v>
      </c>
      <c r="C26" s="118" t="n">
        <v>5185</v>
      </c>
      <c r="D26" s="118" t="n">
        <v>1759</v>
      </c>
      <c r="E26" s="175" t="n">
        <v>77</v>
      </c>
      <c r="F26" s="175" t="n">
        <v>18</v>
      </c>
      <c r="G26" s="175" t="n">
        <v>356</v>
      </c>
      <c r="H26" s="175" t="n">
        <v>114</v>
      </c>
      <c r="I26" s="175" t="n">
        <v>672</v>
      </c>
      <c r="J26" s="175" t="n">
        <v>182</v>
      </c>
      <c r="K26" s="175" t="n">
        <v>918</v>
      </c>
      <c r="L26" s="175" t="n">
        <v>274</v>
      </c>
      <c r="M26" s="175" t="n">
        <v>1020</v>
      </c>
      <c r="N26" s="175" t="n">
        <v>333</v>
      </c>
      <c r="O26" s="175" t="n">
        <v>789</v>
      </c>
      <c r="P26" s="175" t="n">
        <v>288</v>
      </c>
      <c r="Q26" s="175" t="n">
        <v>530</v>
      </c>
      <c r="R26" s="175" t="n">
        <v>234</v>
      </c>
      <c r="S26" s="175" t="n">
        <v>318</v>
      </c>
      <c r="T26" s="175" t="n">
        <v>145</v>
      </c>
      <c r="U26" s="175" t="n">
        <v>505</v>
      </c>
      <c r="V26" s="175" t="n">
        <v>171</v>
      </c>
      <c r="W26" s="271" t="n">
        <v>17</v>
      </c>
    </row>
    <row r="27" customFormat="false" ht="19.5" hidden="false" customHeight="true" outlineLevel="0" collapsed="false">
      <c r="A27" s="271" t="n">
        <v>18</v>
      </c>
      <c r="B27" s="106" t="s">
        <v>309</v>
      </c>
      <c r="C27" s="118" t="n">
        <v>3623</v>
      </c>
      <c r="D27" s="118" t="n">
        <v>1504</v>
      </c>
      <c r="E27" s="175" t="n">
        <v>70</v>
      </c>
      <c r="F27" s="175" t="n">
        <v>21</v>
      </c>
      <c r="G27" s="175" t="n">
        <v>392</v>
      </c>
      <c r="H27" s="175" t="n">
        <v>142</v>
      </c>
      <c r="I27" s="175" t="n">
        <v>519</v>
      </c>
      <c r="J27" s="175" t="n">
        <v>186</v>
      </c>
      <c r="K27" s="175" t="n">
        <v>609</v>
      </c>
      <c r="L27" s="175" t="n">
        <v>257</v>
      </c>
      <c r="M27" s="175" t="n">
        <v>608</v>
      </c>
      <c r="N27" s="175" t="n">
        <v>265</v>
      </c>
      <c r="O27" s="175" t="n">
        <v>501</v>
      </c>
      <c r="P27" s="175" t="n">
        <v>228</v>
      </c>
      <c r="Q27" s="175" t="n">
        <v>321</v>
      </c>
      <c r="R27" s="175" t="n">
        <v>148</v>
      </c>
      <c r="S27" s="175" t="n">
        <v>220</v>
      </c>
      <c r="T27" s="175" t="n">
        <v>107</v>
      </c>
      <c r="U27" s="175" t="n">
        <v>383</v>
      </c>
      <c r="V27" s="175" t="n">
        <v>150</v>
      </c>
      <c r="W27" s="271" t="n">
        <v>18</v>
      </c>
    </row>
    <row r="28" customFormat="false" ht="19.5" hidden="false" customHeight="true" outlineLevel="0" collapsed="false">
      <c r="A28" s="271" t="n">
        <v>19</v>
      </c>
      <c r="B28" s="106" t="s">
        <v>310</v>
      </c>
      <c r="C28" s="118" t="n">
        <v>4693</v>
      </c>
      <c r="D28" s="118" t="n">
        <v>1811</v>
      </c>
      <c r="E28" s="175" t="n">
        <v>48</v>
      </c>
      <c r="F28" s="175" t="n">
        <v>21</v>
      </c>
      <c r="G28" s="175" t="n">
        <v>256</v>
      </c>
      <c r="H28" s="175" t="n">
        <v>78</v>
      </c>
      <c r="I28" s="175" t="n">
        <v>490</v>
      </c>
      <c r="J28" s="175" t="n">
        <v>138</v>
      </c>
      <c r="K28" s="175" t="n">
        <v>670</v>
      </c>
      <c r="L28" s="175" t="n">
        <v>208</v>
      </c>
      <c r="M28" s="175" t="n">
        <v>789</v>
      </c>
      <c r="N28" s="175" t="n">
        <v>308</v>
      </c>
      <c r="O28" s="175" t="n">
        <v>767</v>
      </c>
      <c r="P28" s="175" t="n">
        <v>314</v>
      </c>
      <c r="Q28" s="175" t="n">
        <v>562</v>
      </c>
      <c r="R28" s="175" t="n">
        <v>272</v>
      </c>
      <c r="S28" s="175" t="n">
        <v>397</v>
      </c>
      <c r="T28" s="175" t="n">
        <v>180</v>
      </c>
      <c r="U28" s="175" t="n">
        <v>714</v>
      </c>
      <c r="V28" s="175" t="n">
        <v>292</v>
      </c>
      <c r="W28" s="271" t="n">
        <v>19</v>
      </c>
    </row>
    <row r="29" customFormat="false" ht="19.5" hidden="false" customHeight="true" outlineLevel="0" collapsed="false">
      <c r="A29" s="271" t="n">
        <v>20</v>
      </c>
      <c r="B29" s="106" t="s">
        <v>311</v>
      </c>
      <c r="C29" s="118" t="n">
        <v>2083</v>
      </c>
      <c r="D29" s="118" t="n">
        <v>660</v>
      </c>
      <c r="E29" s="175" t="n">
        <v>13</v>
      </c>
      <c r="F29" s="175" t="n">
        <v>3</v>
      </c>
      <c r="G29" s="175" t="n">
        <v>136</v>
      </c>
      <c r="H29" s="175" t="n">
        <v>38</v>
      </c>
      <c r="I29" s="175" t="n">
        <v>310</v>
      </c>
      <c r="J29" s="175" t="n">
        <v>91</v>
      </c>
      <c r="K29" s="175" t="n">
        <v>385</v>
      </c>
      <c r="L29" s="175" t="n">
        <v>125</v>
      </c>
      <c r="M29" s="175" t="n">
        <v>397</v>
      </c>
      <c r="N29" s="175" t="n">
        <v>132</v>
      </c>
      <c r="O29" s="175" t="n">
        <v>322</v>
      </c>
      <c r="P29" s="175" t="n">
        <v>96</v>
      </c>
      <c r="Q29" s="175" t="n">
        <v>197</v>
      </c>
      <c r="R29" s="175" t="n">
        <v>74</v>
      </c>
      <c r="S29" s="175" t="n">
        <v>115</v>
      </c>
      <c r="T29" s="175" t="n">
        <v>35</v>
      </c>
      <c r="U29" s="175" t="n">
        <v>208</v>
      </c>
      <c r="V29" s="175" t="n">
        <v>66</v>
      </c>
      <c r="W29" s="271" t="n">
        <v>20</v>
      </c>
    </row>
    <row r="30" customFormat="false" ht="24.95" hidden="false" customHeight="true" outlineLevel="0" collapsed="false">
      <c r="A30" s="271" t="n">
        <v>21</v>
      </c>
      <c r="B30" s="170" t="s">
        <v>312</v>
      </c>
      <c r="C30" s="118" t="n">
        <v>21664</v>
      </c>
      <c r="D30" s="118" t="n">
        <v>8281</v>
      </c>
      <c r="E30" s="118" t="n">
        <v>252</v>
      </c>
      <c r="F30" s="118" t="n">
        <v>77</v>
      </c>
      <c r="G30" s="118" t="n">
        <v>1464</v>
      </c>
      <c r="H30" s="118" t="n">
        <v>493</v>
      </c>
      <c r="I30" s="118" t="n">
        <v>2700</v>
      </c>
      <c r="J30" s="118" t="n">
        <v>882</v>
      </c>
      <c r="K30" s="118" t="n">
        <v>3571</v>
      </c>
      <c r="L30" s="118" t="n">
        <v>1287</v>
      </c>
      <c r="M30" s="118" t="n">
        <v>3889</v>
      </c>
      <c r="N30" s="118" t="n">
        <v>1485</v>
      </c>
      <c r="O30" s="118" t="n">
        <v>3353</v>
      </c>
      <c r="P30" s="118" t="n">
        <v>1357</v>
      </c>
      <c r="Q30" s="118" t="n">
        <v>2284</v>
      </c>
      <c r="R30" s="118" t="n">
        <v>1053</v>
      </c>
      <c r="S30" s="118" t="n">
        <v>1522</v>
      </c>
      <c r="T30" s="118" t="n">
        <v>675</v>
      </c>
      <c r="U30" s="118" t="n">
        <v>2629</v>
      </c>
      <c r="V30" s="118" t="n">
        <v>972</v>
      </c>
      <c r="W30" s="271" t="n">
        <v>21</v>
      </c>
    </row>
    <row r="31" customFormat="false" ht="24" hidden="false" customHeight="true" outlineLevel="0" collapsed="false">
      <c r="A31" s="271" t="n">
        <v>22</v>
      </c>
      <c r="B31" s="106" t="s">
        <v>313</v>
      </c>
      <c r="C31" s="118" t="n">
        <v>9464</v>
      </c>
      <c r="D31" s="118" t="n">
        <v>3674</v>
      </c>
      <c r="E31" s="176" t="n">
        <v>68</v>
      </c>
      <c r="F31" s="175" t="n">
        <v>25</v>
      </c>
      <c r="G31" s="175" t="n">
        <v>430</v>
      </c>
      <c r="H31" s="175" t="n">
        <v>158</v>
      </c>
      <c r="I31" s="175" t="n">
        <v>907</v>
      </c>
      <c r="J31" s="175" t="n">
        <v>309</v>
      </c>
      <c r="K31" s="175" t="n">
        <v>1257</v>
      </c>
      <c r="L31" s="175" t="n">
        <v>463</v>
      </c>
      <c r="M31" s="175" t="n">
        <v>1648</v>
      </c>
      <c r="N31" s="175" t="n">
        <v>662</v>
      </c>
      <c r="O31" s="175" t="n">
        <v>1532</v>
      </c>
      <c r="P31" s="175" t="n">
        <v>656</v>
      </c>
      <c r="Q31" s="175" t="n">
        <v>1223</v>
      </c>
      <c r="R31" s="175" t="n">
        <v>533</v>
      </c>
      <c r="S31" s="175" t="n">
        <v>773</v>
      </c>
      <c r="T31" s="175" t="n">
        <v>304</v>
      </c>
      <c r="U31" s="175" t="n">
        <v>1626</v>
      </c>
      <c r="V31" s="175" t="n">
        <v>564</v>
      </c>
      <c r="W31" s="271" t="n">
        <v>22</v>
      </c>
    </row>
    <row r="32" customFormat="false" ht="24.95" hidden="false" customHeight="true" outlineLevel="0" collapsed="false">
      <c r="A32" s="271" t="n">
        <v>23</v>
      </c>
      <c r="B32" s="106" t="s">
        <v>314</v>
      </c>
      <c r="C32" s="118" t="n">
        <v>5635</v>
      </c>
      <c r="D32" s="118" t="n">
        <v>2320</v>
      </c>
      <c r="E32" s="176" t="n">
        <v>82</v>
      </c>
      <c r="F32" s="176" t="n">
        <v>33</v>
      </c>
      <c r="G32" s="175" t="n">
        <v>425</v>
      </c>
      <c r="H32" s="175" t="n">
        <v>145</v>
      </c>
      <c r="I32" s="175" t="n">
        <v>854</v>
      </c>
      <c r="J32" s="175" t="n">
        <v>350</v>
      </c>
      <c r="K32" s="175" t="n">
        <v>1017</v>
      </c>
      <c r="L32" s="175" t="n">
        <v>403</v>
      </c>
      <c r="M32" s="175" t="n">
        <v>1077</v>
      </c>
      <c r="N32" s="175" t="n">
        <v>454</v>
      </c>
      <c r="O32" s="175" t="n">
        <v>821</v>
      </c>
      <c r="P32" s="175" t="n">
        <v>387</v>
      </c>
      <c r="Q32" s="175" t="n">
        <v>550</v>
      </c>
      <c r="R32" s="175" t="n">
        <v>257</v>
      </c>
      <c r="S32" s="175" t="n">
        <v>329</v>
      </c>
      <c r="T32" s="175" t="n">
        <v>136</v>
      </c>
      <c r="U32" s="175" t="n">
        <v>480</v>
      </c>
      <c r="V32" s="175" t="n">
        <v>155</v>
      </c>
      <c r="W32" s="271" t="n">
        <v>23</v>
      </c>
    </row>
    <row r="33" customFormat="false" ht="19.5" hidden="false" customHeight="true" outlineLevel="0" collapsed="false">
      <c r="A33" s="271" t="n">
        <v>24</v>
      </c>
      <c r="B33" s="106" t="s">
        <v>315</v>
      </c>
      <c r="C33" s="118" t="n">
        <v>3059</v>
      </c>
      <c r="D33" s="118" t="n">
        <v>1058</v>
      </c>
      <c r="E33" s="175" t="n">
        <v>42</v>
      </c>
      <c r="F33" s="176" t="n">
        <v>14</v>
      </c>
      <c r="G33" s="175" t="n">
        <v>208</v>
      </c>
      <c r="H33" s="175" t="n">
        <v>59</v>
      </c>
      <c r="I33" s="175" t="n">
        <v>452</v>
      </c>
      <c r="J33" s="175" t="n">
        <v>115</v>
      </c>
      <c r="K33" s="175" t="n">
        <v>577</v>
      </c>
      <c r="L33" s="175" t="n">
        <v>191</v>
      </c>
      <c r="M33" s="175" t="n">
        <v>623</v>
      </c>
      <c r="N33" s="175" t="n">
        <v>245</v>
      </c>
      <c r="O33" s="175" t="n">
        <v>412</v>
      </c>
      <c r="P33" s="175" t="n">
        <v>161</v>
      </c>
      <c r="Q33" s="175" t="n">
        <v>283</v>
      </c>
      <c r="R33" s="175" t="n">
        <v>118</v>
      </c>
      <c r="S33" s="175" t="n">
        <v>172</v>
      </c>
      <c r="T33" s="175" t="n">
        <v>60</v>
      </c>
      <c r="U33" s="175" t="n">
        <v>290</v>
      </c>
      <c r="V33" s="175" t="n">
        <v>95</v>
      </c>
      <c r="W33" s="271" t="n">
        <v>24</v>
      </c>
    </row>
    <row r="34" customFormat="false" ht="19.5" hidden="false" customHeight="true" outlineLevel="0" collapsed="false">
      <c r="A34" s="271" t="n">
        <v>25</v>
      </c>
      <c r="B34" s="106" t="s">
        <v>316</v>
      </c>
      <c r="C34" s="118" t="n">
        <v>2701</v>
      </c>
      <c r="D34" s="118" t="n">
        <v>1313</v>
      </c>
      <c r="E34" s="176" t="n">
        <v>56</v>
      </c>
      <c r="F34" s="176" t="n">
        <v>18</v>
      </c>
      <c r="G34" s="175" t="n">
        <v>274</v>
      </c>
      <c r="H34" s="175" t="n">
        <v>118</v>
      </c>
      <c r="I34" s="175" t="n">
        <v>406</v>
      </c>
      <c r="J34" s="175" t="n">
        <v>186</v>
      </c>
      <c r="K34" s="175" t="n">
        <v>466</v>
      </c>
      <c r="L34" s="175" t="n">
        <v>230</v>
      </c>
      <c r="M34" s="175" t="n">
        <v>452</v>
      </c>
      <c r="N34" s="175" t="n">
        <v>248</v>
      </c>
      <c r="O34" s="175" t="n">
        <v>342</v>
      </c>
      <c r="P34" s="175" t="n">
        <v>173</v>
      </c>
      <c r="Q34" s="175" t="n">
        <v>249</v>
      </c>
      <c r="R34" s="175" t="n">
        <v>133</v>
      </c>
      <c r="S34" s="175" t="n">
        <v>155</v>
      </c>
      <c r="T34" s="175" t="n">
        <v>80</v>
      </c>
      <c r="U34" s="175" t="n">
        <v>301</v>
      </c>
      <c r="V34" s="175" t="n">
        <v>127</v>
      </c>
      <c r="W34" s="271" t="n">
        <v>25</v>
      </c>
    </row>
    <row r="35" customFormat="false" ht="19.5" hidden="false" customHeight="true" outlineLevel="0" collapsed="false">
      <c r="A35" s="271" t="n">
        <v>26</v>
      </c>
      <c r="B35" s="106" t="s">
        <v>317</v>
      </c>
      <c r="C35" s="118" t="n">
        <v>2997</v>
      </c>
      <c r="D35" s="118" t="n">
        <v>1010</v>
      </c>
      <c r="E35" s="176" t="n">
        <v>35</v>
      </c>
      <c r="F35" s="176" t="n">
        <v>14</v>
      </c>
      <c r="G35" s="175" t="n">
        <v>216</v>
      </c>
      <c r="H35" s="175" t="n">
        <v>66</v>
      </c>
      <c r="I35" s="175" t="n">
        <v>429</v>
      </c>
      <c r="J35" s="175" t="n">
        <v>162</v>
      </c>
      <c r="K35" s="175" t="n">
        <v>506</v>
      </c>
      <c r="L35" s="175" t="n">
        <v>157</v>
      </c>
      <c r="M35" s="175" t="n">
        <v>533</v>
      </c>
      <c r="N35" s="175" t="n">
        <v>181</v>
      </c>
      <c r="O35" s="175" t="n">
        <v>474</v>
      </c>
      <c r="P35" s="175" t="n">
        <v>180</v>
      </c>
      <c r="Q35" s="175" t="n">
        <v>300</v>
      </c>
      <c r="R35" s="175" t="n">
        <v>102</v>
      </c>
      <c r="S35" s="175" t="n">
        <v>195</v>
      </c>
      <c r="T35" s="175" t="n">
        <v>55</v>
      </c>
      <c r="U35" s="175" t="n">
        <v>309</v>
      </c>
      <c r="V35" s="175" t="n">
        <v>93</v>
      </c>
      <c r="W35" s="271" t="n">
        <v>26</v>
      </c>
    </row>
    <row r="36" customFormat="false" ht="19.5" hidden="false" customHeight="true" outlineLevel="0" collapsed="false">
      <c r="A36" s="271" t="n">
        <v>27</v>
      </c>
      <c r="B36" s="106" t="s">
        <v>318</v>
      </c>
      <c r="C36" s="118" t="n">
        <v>4502</v>
      </c>
      <c r="D36" s="118" t="n">
        <v>1487</v>
      </c>
      <c r="E36" s="176" t="n">
        <v>57</v>
      </c>
      <c r="F36" s="176" t="n">
        <v>15</v>
      </c>
      <c r="G36" s="175" t="n">
        <v>289</v>
      </c>
      <c r="H36" s="175" t="n">
        <v>78</v>
      </c>
      <c r="I36" s="175" t="n">
        <v>638</v>
      </c>
      <c r="J36" s="175" t="n">
        <v>189</v>
      </c>
      <c r="K36" s="175" t="n">
        <v>814</v>
      </c>
      <c r="L36" s="175" t="n">
        <v>244</v>
      </c>
      <c r="M36" s="175" t="n">
        <v>849</v>
      </c>
      <c r="N36" s="175" t="n">
        <v>290</v>
      </c>
      <c r="O36" s="175" t="n">
        <v>702</v>
      </c>
      <c r="P36" s="175" t="n">
        <v>246</v>
      </c>
      <c r="Q36" s="175" t="n">
        <v>446</v>
      </c>
      <c r="R36" s="175" t="n">
        <v>161</v>
      </c>
      <c r="S36" s="175" t="n">
        <v>267</v>
      </c>
      <c r="T36" s="175" t="n">
        <v>109</v>
      </c>
      <c r="U36" s="175" t="n">
        <v>440</v>
      </c>
      <c r="V36" s="175" t="n">
        <v>155</v>
      </c>
      <c r="W36" s="271" t="n">
        <v>27</v>
      </c>
    </row>
    <row r="37" customFormat="false" ht="19.5" hidden="false" customHeight="true" outlineLevel="0" collapsed="false">
      <c r="A37" s="271" t="n">
        <v>28</v>
      </c>
      <c r="B37" s="106" t="s">
        <v>319</v>
      </c>
      <c r="C37" s="118" t="n">
        <v>1687</v>
      </c>
      <c r="D37" s="118" t="n">
        <v>701</v>
      </c>
      <c r="E37" s="176" t="n">
        <v>23</v>
      </c>
      <c r="F37" s="176" t="n">
        <v>4</v>
      </c>
      <c r="G37" s="175" t="n">
        <v>123</v>
      </c>
      <c r="H37" s="175" t="n">
        <v>49</v>
      </c>
      <c r="I37" s="175" t="n">
        <v>254</v>
      </c>
      <c r="J37" s="175" t="n">
        <v>97</v>
      </c>
      <c r="K37" s="175" t="n">
        <v>281</v>
      </c>
      <c r="L37" s="175" t="n">
        <v>117</v>
      </c>
      <c r="M37" s="175" t="n">
        <v>303</v>
      </c>
      <c r="N37" s="175" t="n">
        <v>129</v>
      </c>
      <c r="O37" s="175" t="n">
        <v>234</v>
      </c>
      <c r="P37" s="175" t="n">
        <v>102</v>
      </c>
      <c r="Q37" s="175" t="n">
        <v>163</v>
      </c>
      <c r="R37" s="175" t="n">
        <v>72</v>
      </c>
      <c r="S37" s="175" t="n">
        <v>103</v>
      </c>
      <c r="T37" s="175" t="n">
        <v>38</v>
      </c>
      <c r="U37" s="175" t="n">
        <v>203</v>
      </c>
      <c r="V37" s="175" t="n">
        <v>93</v>
      </c>
      <c r="W37" s="271" t="n">
        <v>28</v>
      </c>
    </row>
    <row r="38" customFormat="false" ht="24.95" hidden="false" customHeight="true" outlineLevel="0" collapsed="false">
      <c r="A38" s="271" t="n">
        <v>29</v>
      </c>
      <c r="B38" s="170" t="s">
        <v>320</v>
      </c>
      <c r="C38" s="118" t="n">
        <v>30045</v>
      </c>
      <c r="D38" s="118" t="n">
        <v>11563</v>
      </c>
      <c r="E38" s="118" t="n">
        <v>363</v>
      </c>
      <c r="F38" s="118" t="n">
        <v>123</v>
      </c>
      <c r="G38" s="118" t="n">
        <v>1965</v>
      </c>
      <c r="H38" s="118" t="n">
        <v>673</v>
      </c>
      <c r="I38" s="118" t="n">
        <v>3940</v>
      </c>
      <c r="J38" s="118" t="n">
        <v>1408</v>
      </c>
      <c r="K38" s="118" t="n">
        <v>4918</v>
      </c>
      <c r="L38" s="118" t="n">
        <v>1805</v>
      </c>
      <c r="M38" s="118" t="n">
        <v>5485</v>
      </c>
      <c r="N38" s="118" t="n">
        <v>2209</v>
      </c>
      <c r="O38" s="118" t="n">
        <v>4517</v>
      </c>
      <c r="P38" s="118" t="n">
        <v>1905</v>
      </c>
      <c r="Q38" s="118" t="n">
        <v>3214</v>
      </c>
      <c r="R38" s="118" t="n">
        <v>1376</v>
      </c>
      <c r="S38" s="118" t="n">
        <v>1994</v>
      </c>
      <c r="T38" s="118" t="n">
        <v>782</v>
      </c>
      <c r="U38" s="118" t="n">
        <v>3649</v>
      </c>
      <c r="V38" s="118" t="n">
        <v>1282</v>
      </c>
      <c r="W38" s="271" t="n">
        <v>29</v>
      </c>
    </row>
    <row r="39" customFormat="false" ht="24.95" hidden="false" customHeight="true" outlineLevel="0" collapsed="false">
      <c r="A39" s="271" t="n">
        <v>30</v>
      </c>
      <c r="B39" s="170" t="s">
        <v>321</v>
      </c>
      <c r="C39" s="118" t="n">
        <v>124300</v>
      </c>
      <c r="D39" s="118" t="n">
        <v>50256</v>
      </c>
      <c r="E39" s="118" t="n">
        <v>1376</v>
      </c>
      <c r="F39" s="118" t="n">
        <v>517</v>
      </c>
      <c r="G39" s="118" t="n">
        <v>7687</v>
      </c>
      <c r="H39" s="118" t="n">
        <v>2801</v>
      </c>
      <c r="I39" s="118" t="n">
        <v>14885</v>
      </c>
      <c r="J39" s="118" t="n">
        <v>5420</v>
      </c>
      <c r="K39" s="118" t="n">
        <v>19259</v>
      </c>
      <c r="L39" s="118" t="n">
        <v>7475</v>
      </c>
      <c r="M39" s="118" t="n">
        <v>21792</v>
      </c>
      <c r="N39" s="118" t="n">
        <v>8995</v>
      </c>
      <c r="O39" s="118" t="n">
        <v>18795</v>
      </c>
      <c r="P39" s="118" t="n">
        <v>8199</v>
      </c>
      <c r="Q39" s="118" t="n">
        <v>14055</v>
      </c>
      <c r="R39" s="118" t="n">
        <v>6434</v>
      </c>
      <c r="S39" s="118" t="n">
        <v>9447</v>
      </c>
      <c r="T39" s="118" t="n">
        <v>4049</v>
      </c>
      <c r="U39" s="118" t="n">
        <v>17004</v>
      </c>
      <c r="V39" s="118" t="n">
        <v>6366</v>
      </c>
      <c r="W39" s="271"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3"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25.32"/>
    <col collapsed="false" customWidth="true" hidden="false" outlineLevel="0" max="3" min="3" style="106" width="14.15"/>
    <col collapsed="false" customWidth="true" hidden="false" outlineLevel="0" max="4" min="4" style="106" width="10.15"/>
    <col collapsed="false" customWidth="true" hidden="false" outlineLevel="0" max="8" min="5" style="106" width="8.82"/>
    <col collapsed="false" customWidth="true" hidden="false" outlineLevel="0" max="9" min="9" style="106" width="10.5"/>
    <col collapsed="false" customWidth="true" hidden="false" outlineLevel="0" max="10" min="10" style="106" width="10.15"/>
    <col collapsed="false" customWidth="true" hidden="false" outlineLevel="0" max="11" min="11" style="106" width="9.82"/>
    <col collapsed="false" customWidth="true" hidden="false" outlineLevel="0" max="12" min="12" style="106" width="7.32"/>
    <col collapsed="false" customWidth="true" hidden="false" outlineLevel="0" max="13" min="13" style="106" width="7.99"/>
    <col collapsed="false" customWidth="true" hidden="false" outlineLevel="0" max="14" min="14" style="106" width="7.49"/>
    <col collapsed="false" customWidth="true" hidden="false" outlineLevel="0" max="15" min="15" style="106" width="8.82"/>
    <col collapsed="false" customWidth="true" hidden="false" outlineLevel="0" max="16" min="16" style="106" width="9.65"/>
    <col collapsed="false" customWidth="true" hidden="false" outlineLevel="0" max="17" min="17" style="106" width="8.82"/>
    <col collapsed="false" customWidth="true" hidden="false" outlineLevel="0" max="18" min="18" style="106" width="10.5"/>
    <col collapsed="false" customWidth="true" hidden="false" outlineLevel="0" max="19" min="19" style="106" width="7.15"/>
    <col collapsed="false" customWidth="true" hidden="false" outlineLevel="0" max="20" min="20" style="106" width="9.82"/>
    <col collapsed="false" customWidth="true" hidden="false" outlineLevel="0" max="22" min="21" style="106" width="11.15"/>
    <col collapsed="false" customWidth="true" hidden="false" outlineLevel="0" max="23" min="23" style="106" width="4.82"/>
    <col collapsed="false" customWidth="false" hidden="false" outlineLevel="0" max="257" min="24" style="106" width="11.99"/>
  </cols>
  <sheetData>
    <row r="1" customFormat="false" ht="12.75" hidden="false" customHeight="false" outlineLevel="0" collapsed="false">
      <c r="A1" s="107" t="s">
        <v>235</v>
      </c>
      <c r="B1" s="107"/>
    </row>
    <row r="2" customFormat="false" ht="27" hidden="false" customHeight="true" outlineLevel="0" collapsed="false">
      <c r="A2" s="207" t="s">
        <v>244</v>
      </c>
      <c r="B2" s="107"/>
      <c r="W2" s="204" t="s">
        <v>244</v>
      </c>
    </row>
    <row r="3" customFormat="false" ht="21.75" hidden="false" customHeight="true" outlineLevel="0" collapsed="false">
      <c r="A3" s="277"/>
      <c r="B3" s="277"/>
      <c r="C3" s="277"/>
      <c r="D3" s="277"/>
      <c r="E3" s="278"/>
      <c r="F3" s="278"/>
      <c r="G3" s="278"/>
      <c r="J3" s="292" t="s">
        <v>879</v>
      </c>
      <c r="K3" s="293" t="s">
        <v>860</v>
      </c>
      <c r="L3" s="293"/>
      <c r="M3" s="293"/>
      <c r="N3" s="293"/>
      <c r="O3" s="293"/>
      <c r="P3" s="293"/>
      <c r="Q3" s="293"/>
      <c r="R3" s="293"/>
      <c r="S3" s="293"/>
      <c r="T3" s="294"/>
      <c r="U3" s="294"/>
      <c r="V3" s="294"/>
      <c r="W3" s="294"/>
    </row>
    <row r="4" customFormat="false" ht="15.95" hidden="false" customHeight="true" outlineLevel="0" collapsed="false">
      <c r="A4" s="164" t="s">
        <v>861</v>
      </c>
      <c r="B4" s="129" t="s">
        <v>286</v>
      </c>
      <c r="C4" s="129" t="s">
        <v>880</v>
      </c>
      <c r="D4" s="295"/>
      <c r="E4" s="296"/>
      <c r="F4" s="296"/>
      <c r="G4" s="296"/>
      <c r="H4" s="296"/>
      <c r="I4" s="296"/>
      <c r="J4" s="284" t="s">
        <v>881</v>
      </c>
      <c r="K4" s="297" t="s">
        <v>882</v>
      </c>
      <c r="L4" s="296"/>
      <c r="M4" s="296"/>
      <c r="N4" s="296"/>
      <c r="O4" s="296"/>
      <c r="P4" s="296"/>
      <c r="Q4" s="296"/>
      <c r="R4" s="296"/>
      <c r="S4" s="296"/>
      <c r="T4" s="296"/>
      <c r="U4" s="296"/>
      <c r="V4" s="298"/>
      <c r="W4" s="299" t="s">
        <v>861</v>
      </c>
    </row>
    <row r="5" customFormat="false" ht="15.95" hidden="false" customHeight="true" outlineLevel="0" collapsed="false">
      <c r="A5" s="164"/>
      <c r="B5" s="129"/>
      <c r="C5" s="129"/>
      <c r="D5" s="129" t="s">
        <v>883</v>
      </c>
      <c r="E5" s="129" t="s">
        <v>884</v>
      </c>
      <c r="F5" s="129" t="s">
        <v>885</v>
      </c>
      <c r="G5" s="129" t="s">
        <v>886</v>
      </c>
      <c r="H5" s="129" t="s">
        <v>887</v>
      </c>
      <c r="I5" s="129" t="s">
        <v>888</v>
      </c>
      <c r="J5" s="113" t="s">
        <v>889</v>
      </c>
      <c r="K5" s="164" t="s">
        <v>890</v>
      </c>
      <c r="L5" s="164" t="s">
        <v>891</v>
      </c>
      <c r="M5" s="129" t="s">
        <v>892</v>
      </c>
      <c r="N5" s="129" t="s">
        <v>893</v>
      </c>
      <c r="O5" s="129" t="s">
        <v>894</v>
      </c>
      <c r="P5" s="129" t="s">
        <v>895</v>
      </c>
      <c r="Q5" s="129" t="s">
        <v>896</v>
      </c>
      <c r="R5" s="129" t="s">
        <v>897</v>
      </c>
      <c r="S5" s="129" t="s">
        <v>898</v>
      </c>
      <c r="T5" s="129" t="s">
        <v>899</v>
      </c>
      <c r="U5" s="129" t="s">
        <v>900</v>
      </c>
      <c r="V5" s="300" t="s">
        <v>901</v>
      </c>
      <c r="W5" s="299"/>
    </row>
    <row r="6" customFormat="false" ht="15.95" hidden="false" customHeight="true" outlineLevel="0" collapsed="false">
      <c r="A6" s="164"/>
      <c r="B6" s="129"/>
      <c r="C6" s="129"/>
      <c r="D6" s="129"/>
      <c r="E6" s="129"/>
      <c r="F6" s="129"/>
      <c r="G6" s="129"/>
      <c r="H6" s="129"/>
      <c r="I6" s="129"/>
      <c r="J6" s="113"/>
      <c r="K6" s="164"/>
      <c r="L6" s="164"/>
      <c r="M6" s="129"/>
      <c r="N6" s="129"/>
      <c r="O6" s="129"/>
      <c r="P6" s="129"/>
      <c r="Q6" s="129"/>
      <c r="R6" s="129"/>
      <c r="S6" s="129"/>
      <c r="T6" s="129"/>
      <c r="U6" s="129"/>
      <c r="V6" s="129"/>
      <c r="W6" s="299"/>
    </row>
    <row r="7" customFormat="false" ht="15.95" hidden="false" customHeight="true" outlineLevel="0" collapsed="false">
      <c r="A7" s="164"/>
      <c r="B7" s="129"/>
      <c r="C7" s="129"/>
      <c r="D7" s="129"/>
      <c r="E7" s="129" t="s">
        <v>189</v>
      </c>
      <c r="F7" s="129" t="s">
        <v>191</v>
      </c>
      <c r="G7" s="129" t="s">
        <v>189</v>
      </c>
      <c r="H7" s="129" t="s">
        <v>191</v>
      </c>
      <c r="I7" s="129" t="s">
        <v>189</v>
      </c>
      <c r="J7" s="113" t="s">
        <v>191</v>
      </c>
      <c r="K7" s="164" t="s">
        <v>189</v>
      </c>
      <c r="L7" s="164" t="s">
        <v>191</v>
      </c>
      <c r="M7" s="129" t="s">
        <v>189</v>
      </c>
      <c r="N7" s="129"/>
      <c r="O7" s="129"/>
      <c r="P7" s="129"/>
      <c r="Q7" s="129"/>
      <c r="R7" s="129"/>
      <c r="S7" s="129"/>
      <c r="T7" s="129"/>
      <c r="U7" s="129"/>
      <c r="V7" s="129"/>
      <c r="W7" s="299"/>
    </row>
    <row r="8" customFormat="false" ht="24.95" hidden="false" customHeight="true" outlineLevel="0" collapsed="false">
      <c r="A8" s="271" t="n">
        <v>1</v>
      </c>
      <c r="B8" s="106" t="s">
        <v>292</v>
      </c>
      <c r="C8" s="118" t="n">
        <v>8506</v>
      </c>
      <c r="D8" s="118" t="n">
        <v>224</v>
      </c>
      <c r="E8" s="175" t="n">
        <v>240</v>
      </c>
      <c r="F8" s="175" t="n">
        <v>324</v>
      </c>
      <c r="G8" s="175" t="n">
        <v>145</v>
      </c>
      <c r="H8" s="175" t="n">
        <v>441</v>
      </c>
      <c r="I8" s="175" t="n">
        <v>818</v>
      </c>
      <c r="J8" s="175" t="n">
        <v>316</v>
      </c>
      <c r="K8" s="175" t="n">
        <v>160</v>
      </c>
      <c r="L8" s="175" t="n">
        <v>29</v>
      </c>
      <c r="M8" s="175" t="n">
        <v>21</v>
      </c>
      <c r="N8" s="175" t="n">
        <v>176</v>
      </c>
      <c r="O8" s="175" t="n">
        <v>688</v>
      </c>
      <c r="P8" s="175" t="n">
        <v>59</v>
      </c>
      <c r="Q8" s="175" t="n">
        <v>1876</v>
      </c>
      <c r="R8" s="175" t="n">
        <v>2703</v>
      </c>
      <c r="S8" s="175" t="n">
        <v>109</v>
      </c>
      <c r="T8" s="175" t="n">
        <v>31</v>
      </c>
      <c r="U8" s="175" t="n">
        <v>135</v>
      </c>
      <c r="V8" s="175" t="n">
        <v>11</v>
      </c>
      <c r="W8" s="271" t="n">
        <v>1</v>
      </c>
    </row>
    <row r="9" customFormat="false" ht="20.45" hidden="false" customHeight="true" outlineLevel="0" collapsed="false">
      <c r="A9" s="271" t="n">
        <v>2</v>
      </c>
      <c r="B9" s="106" t="s">
        <v>293</v>
      </c>
      <c r="C9" s="118" t="n">
        <v>22800</v>
      </c>
      <c r="D9" s="118" t="n">
        <v>233</v>
      </c>
      <c r="E9" s="175" t="n">
        <v>432</v>
      </c>
      <c r="F9" s="175" t="n">
        <v>929</v>
      </c>
      <c r="G9" s="175" t="n">
        <v>86</v>
      </c>
      <c r="H9" s="175" t="n">
        <v>787</v>
      </c>
      <c r="I9" s="175" t="n">
        <v>1948</v>
      </c>
      <c r="J9" s="175" t="n">
        <v>649</v>
      </c>
      <c r="K9" s="175" t="n">
        <v>321</v>
      </c>
      <c r="L9" s="175" t="n">
        <v>15</v>
      </c>
      <c r="M9" s="175" t="n">
        <v>23</v>
      </c>
      <c r="N9" s="175" t="n">
        <v>352</v>
      </c>
      <c r="O9" s="175" t="n">
        <v>894</v>
      </c>
      <c r="P9" s="175" t="n">
        <v>134</v>
      </c>
      <c r="Q9" s="175" t="n">
        <v>7426</v>
      </c>
      <c r="R9" s="175" t="n">
        <v>7909</v>
      </c>
      <c r="S9" s="175" t="n">
        <v>372</v>
      </c>
      <c r="T9" s="175" t="n">
        <v>83</v>
      </c>
      <c r="U9" s="175" t="n">
        <v>205</v>
      </c>
      <c r="V9" s="175" t="n">
        <v>2</v>
      </c>
      <c r="W9" s="271" t="n">
        <v>2</v>
      </c>
    </row>
    <row r="10" customFormat="false" ht="20.45" hidden="false" customHeight="true" outlineLevel="0" collapsed="false">
      <c r="A10" s="271" t="n">
        <v>3</v>
      </c>
      <c r="B10" s="106" t="s">
        <v>294</v>
      </c>
      <c r="C10" s="118" t="n">
        <v>2862</v>
      </c>
      <c r="D10" s="118" t="n">
        <v>0</v>
      </c>
      <c r="E10" s="175" t="n">
        <v>0</v>
      </c>
      <c r="F10" s="175" t="n">
        <v>0</v>
      </c>
      <c r="G10" s="175" t="n">
        <v>0</v>
      </c>
      <c r="H10" s="175" t="n">
        <v>22</v>
      </c>
      <c r="I10" s="175" t="n">
        <v>96</v>
      </c>
      <c r="J10" s="175" t="n">
        <v>218</v>
      </c>
      <c r="K10" s="175" t="n">
        <v>0</v>
      </c>
      <c r="L10" s="175" t="n">
        <v>0</v>
      </c>
      <c r="M10" s="175" t="n">
        <v>1</v>
      </c>
      <c r="N10" s="175" t="n">
        <v>107</v>
      </c>
      <c r="O10" s="175" t="n">
        <v>650</v>
      </c>
      <c r="P10" s="175" t="n">
        <v>58</v>
      </c>
      <c r="Q10" s="175" t="n">
        <v>505</v>
      </c>
      <c r="R10" s="175" t="n">
        <v>808</v>
      </c>
      <c r="S10" s="175" t="n">
        <v>125</v>
      </c>
      <c r="T10" s="175" t="n">
        <v>82</v>
      </c>
      <c r="U10" s="175" t="n">
        <v>155</v>
      </c>
      <c r="V10" s="175" t="n">
        <v>35</v>
      </c>
      <c r="W10" s="271" t="n">
        <v>3</v>
      </c>
    </row>
    <row r="11" customFormat="false" ht="20.45" hidden="false" customHeight="true" outlineLevel="0" collapsed="false">
      <c r="A11" s="271" t="n">
        <v>4</v>
      </c>
      <c r="B11" s="106" t="s">
        <v>295</v>
      </c>
      <c r="C11" s="118" t="n">
        <v>8255</v>
      </c>
      <c r="D11" s="118" t="n">
        <v>162</v>
      </c>
      <c r="E11" s="175" t="n">
        <v>131</v>
      </c>
      <c r="F11" s="175" t="n">
        <v>132</v>
      </c>
      <c r="G11" s="175" t="n">
        <v>0</v>
      </c>
      <c r="H11" s="175" t="n">
        <v>312</v>
      </c>
      <c r="I11" s="175" t="n">
        <v>808</v>
      </c>
      <c r="J11" s="175" t="n">
        <v>277</v>
      </c>
      <c r="K11" s="175" t="n">
        <v>318</v>
      </c>
      <c r="L11" s="175" t="n">
        <v>0</v>
      </c>
      <c r="M11" s="175" t="n">
        <v>11</v>
      </c>
      <c r="N11" s="175" t="n">
        <v>281</v>
      </c>
      <c r="O11" s="175" t="n">
        <v>490</v>
      </c>
      <c r="P11" s="175" t="n">
        <v>37</v>
      </c>
      <c r="Q11" s="175" t="n">
        <v>2113</v>
      </c>
      <c r="R11" s="175" t="n">
        <v>2518</v>
      </c>
      <c r="S11" s="175" t="n">
        <v>136</v>
      </c>
      <c r="T11" s="175" t="n">
        <v>57</v>
      </c>
      <c r="U11" s="175" t="n">
        <v>461</v>
      </c>
      <c r="V11" s="175" t="n">
        <v>11</v>
      </c>
      <c r="W11" s="271" t="n">
        <v>4</v>
      </c>
    </row>
    <row r="12" customFormat="false" ht="27" hidden="false" customHeight="true" outlineLevel="0" collapsed="false">
      <c r="A12" s="271" t="n">
        <v>5</v>
      </c>
      <c r="B12" s="106" t="s">
        <v>296</v>
      </c>
      <c r="C12" s="118" t="n">
        <v>3195</v>
      </c>
      <c r="D12" s="118" t="n">
        <v>0</v>
      </c>
      <c r="E12" s="175" t="n">
        <v>83</v>
      </c>
      <c r="F12" s="175" t="n">
        <v>0</v>
      </c>
      <c r="G12" s="175" t="n">
        <v>0</v>
      </c>
      <c r="H12" s="175" t="n">
        <v>101</v>
      </c>
      <c r="I12" s="175" t="n">
        <v>371</v>
      </c>
      <c r="J12" s="175" t="n">
        <v>202</v>
      </c>
      <c r="K12" s="175" t="n">
        <v>136</v>
      </c>
      <c r="L12" s="175" t="n">
        <v>0</v>
      </c>
      <c r="M12" s="175" t="n">
        <v>53</v>
      </c>
      <c r="N12" s="175" t="n">
        <v>139</v>
      </c>
      <c r="O12" s="175" t="n">
        <v>376</v>
      </c>
      <c r="P12" s="175" t="n">
        <v>0</v>
      </c>
      <c r="Q12" s="175" t="n">
        <v>737</v>
      </c>
      <c r="R12" s="175" t="n">
        <v>557</v>
      </c>
      <c r="S12" s="175" t="n">
        <v>84</v>
      </c>
      <c r="T12" s="175" t="n">
        <v>100</v>
      </c>
      <c r="U12" s="175" t="n">
        <v>160</v>
      </c>
      <c r="V12" s="175" t="n">
        <v>96</v>
      </c>
      <c r="W12" s="271" t="n">
        <v>5</v>
      </c>
    </row>
    <row r="13" customFormat="false" ht="20.45" hidden="false" customHeight="true" outlineLevel="0" collapsed="false">
      <c r="A13" s="271" t="n">
        <v>6</v>
      </c>
      <c r="B13" s="106" t="s">
        <v>297</v>
      </c>
      <c r="C13" s="118" t="n">
        <v>936</v>
      </c>
      <c r="D13" s="118" t="n">
        <v>0</v>
      </c>
      <c r="E13" s="118" t="n">
        <v>0</v>
      </c>
      <c r="F13" s="118" t="n">
        <v>0</v>
      </c>
      <c r="G13" s="118" t="n">
        <v>0</v>
      </c>
      <c r="H13" s="118" t="n">
        <v>0</v>
      </c>
      <c r="I13" s="118" t="n">
        <v>0</v>
      </c>
      <c r="J13" s="175" t="n">
        <v>96</v>
      </c>
      <c r="K13" s="175" t="n">
        <v>46</v>
      </c>
      <c r="L13" s="175" t="n">
        <v>0</v>
      </c>
      <c r="M13" s="175" t="n">
        <v>27</v>
      </c>
      <c r="N13" s="175" t="n">
        <v>53</v>
      </c>
      <c r="O13" s="175" t="n">
        <v>219</v>
      </c>
      <c r="P13" s="175" t="n">
        <v>0</v>
      </c>
      <c r="Q13" s="175" t="n">
        <v>287</v>
      </c>
      <c r="R13" s="175" t="n">
        <v>59</v>
      </c>
      <c r="S13" s="175" t="n">
        <v>44</v>
      </c>
      <c r="T13" s="175" t="n">
        <v>34</v>
      </c>
      <c r="U13" s="176" t="n">
        <v>68</v>
      </c>
      <c r="V13" s="176" t="n">
        <v>3</v>
      </c>
      <c r="W13" s="271" t="n">
        <v>6</v>
      </c>
    </row>
    <row r="14" customFormat="false" ht="20.45" hidden="false" customHeight="true" outlineLevel="0" collapsed="false">
      <c r="A14" s="271" t="n">
        <v>7</v>
      </c>
      <c r="B14" s="106" t="s">
        <v>298</v>
      </c>
      <c r="C14" s="118" t="n">
        <v>3359</v>
      </c>
      <c r="D14" s="118" t="n">
        <v>0</v>
      </c>
      <c r="E14" s="118" t="n">
        <v>0</v>
      </c>
      <c r="F14" s="118" t="n">
        <v>0</v>
      </c>
      <c r="G14" s="118" t="n">
        <v>0</v>
      </c>
      <c r="H14" s="175" t="n">
        <v>153</v>
      </c>
      <c r="I14" s="175" t="n">
        <v>75</v>
      </c>
      <c r="J14" s="175" t="n">
        <v>236</v>
      </c>
      <c r="K14" s="175" t="n">
        <v>52</v>
      </c>
      <c r="L14" s="175" t="n">
        <v>0</v>
      </c>
      <c r="M14" s="175" t="n">
        <v>0</v>
      </c>
      <c r="N14" s="175" t="n">
        <v>136</v>
      </c>
      <c r="O14" s="175" t="n">
        <v>505</v>
      </c>
      <c r="P14" s="175" t="n">
        <v>0</v>
      </c>
      <c r="Q14" s="175" t="n">
        <v>957</v>
      </c>
      <c r="R14" s="175" t="n">
        <v>1106</v>
      </c>
      <c r="S14" s="175" t="n">
        <v>58</v>
      </c>
      <c r="T14" s="175" t="n">
        <v>9</v>
      </c>
      <c r="U14" s="175" t="n">
        <v>49</v>
      </c>
      <c r="V14" s="175" t="n">
        <v>23</v>
      </c>
      <c r="W14" s="271" t="n">
        <v>7</v>
      </c>
    </row>
    <row r="15" customFormat="false" ht="20.45" hidden="false" customHeight="true" outlineLevel="0" collapsed="false">
      <c r="A15" s="271" t="n">
        <v>8</v>
      </c>
      <c r="B15" s="106" t="s">
        <v>299</v>
      </c>
      <c r="C15" s="118" t="n">
        <v>2711</v>
      </c>
      <c r="D15" s="118" t="n">
        <v>133</v>
      </c>
      <c r="E15" s="118" t="n">
        <v>0</v>
      </c>
      <c r="F15" s="118" t="n">
        <v>0</v>
      </c>
      <c r="G15" s="118" t="n">
        <v>0</v>
      </c>
      <c r="H15" s="175" t="n">
        <v>111</v>
      </c>
      <c r="I15" s="175" t="n">
        <v>325</v>
      </c>
      <c r="J15" s="175" t="n">
        <v>142</v>
      </c>
      <c r="K15" s="175" t="n">
        <v>52</v>
      </c>
      <c r="L15" s="175" t="n">
        <v>0</v>
      </c>
      <c r="M15" s="175" t="n">
        <v>14</v>
      </c>
      <c r="N15" s="175" t="n">
        <v>95</v>
      </c>
      <c r="O15" s="175" t="n">
        <v>358</v>
      </c>
      <c r="P15" s="175" t="n">
        <v>0</v>
      </c>
      <c r="Q15" s="175" t="n">
        <v>677</v>
      </c>
      <c r="R15" s="175" t="n">
        <v>678</v>
      </c>
      <c r="S15" s="175" t="n">
        <v>32</v>
      </c>
      <c r="T15" s="175" t="n">
        <v>21</v>
      </c>
      <c r="U15" s="175" t="n">
        <v>16</v>
      </c>
      <c r="V15" s="175" t="n">
        <v>57</v>
      </c>
      <c r="W15" s="271" t="n">
        <v>8</v>
      </c>
    </row>
    <row r="16" customFormat="false" ht="20.45" hidden="false" customHeight="true" outlineLevel="0" collapsed="false">
      <c r="A16" s="271" t="n">
        <v>9</v>
      </c>
      <c r="B16" s="106" t="s">
        <v>300</v>
      </c>
      <c r="C16" s="118" t="n">
        <v>6431</v>
      </c>
      <c r="D16" s="118" t="n">
        <v>153</v>
      </c>
      <c r="E16" s="175" t="n">
        <v>103</v>
      </c>
      <c r="F16" s="175" t="n">
        <v>174</v>
      </c>
      <c r="G16" s="118" t="n">
        <v>0</v>
      </c>
      <c r="H16" s="175" t="n">
        <v>270</v>
      </c>
      <c r="I16" s="175" t="n">
        <v>458</v>
      </c>
      <c r="J16" s="175" t="n">
        <v>320</v>
      </c>
      <c r="K16" s="175" t="n">
        <v>230</v>
      </c>
      <c r="L16" s="175" t="n">
        <v>0</v>
      </c>
      <c r="M16" s="175" t="n">
        <v>45</v>
      </c>
      <c r="N16" s="175" t="n">
        <v>170</v>
      </c>
      <c r="O16" s="175" t="n">
        <v>1076</v>
      </c>
      <c r="P16" s="175" t="n">
        <v>0</v>
      </c>
      <c r="Q16" s="175" t="n">
        <v>1627</v>
      </c>
      <c r="R16" s="175" t="n">
        <v>1212</v>
      </c>
      <c r="S16" s="175" t="n">
        <v>238</v>
      </c>
      <c r="T16" s="175" t="n">
        <v>85</v>
      </c>
      <c r="U16" s="175" t="n">
        <v>235</v>
      </c>
      <c r="V16" s="175" t="n">
        <v>35</v>
      </c>
      <c r="W16" s="271" t="n">
        <v>9</v>
      </c>
    </row>
    <row r="17" customFormat="false" ht="20.45" hidden="false" customHeight="true" outlineLevel="0" collapsed="false">
      <c r="A17" s="271" t="n">
        <v>10</v>
      </c>
      <c r="B17" s="106" t="s">
        <v>301</v>
      </c>
      <c r="C17" s="118" t="n">
        <v>2419</v>
      </c>
      <c r="D17" s="118" t="n">
        <v>0</v>
      </c>
      <c r="E17" s="118" t="n">
        <v>0</v>
      </c>
      <c r="F17" s="118" t="n">
        <v>0</v>
      </c>
      <c r="G17" s="118" t="n">
        <v>0</v>
      </c>
      <c r="H17" s="175" t="n">
        <v>110</v>
      </c>
      <c r="I17" s="175" t="n">
        <v>270</v>
      </c>
      <c r="J17" s="175" t="n">
        <v>181</v>
      </c>
      <c r="K17" s="175" t="n">
        <v>0</v>
      </c>
      <c r="L17" s="175" t="n">
        <v>0</v>
      </c>
      <c r="M17" s="175" t="n">
        <v>21</v>
      </c>
      <c r="N17" s="175" t="n">
        <v>106</v>
      </c>
      <c r="O17" s="175" t="n">
        <v>210</v>
      </c>
      <c r="P17" s="175" t="n">
        <v>0</v>
      </c>
      <c r="Q17" s="175" t="n">
        <v>866</v>
      </c>
      <c r="R17" s="175" t="n">
        <v>480</v>
      </c>
      <c r="S17" s="175" t="n">
        <v>28</v>
      </c>
      <c r="T17" s="175" t="n">
        <v>59</v>
      </c>
      <c r="U17" s="176" t="n">
        <v>47</v>
      </c>
      <c r="V17" s="176" t="n">
        <v>41</v>
      </c>
      <c r="W17" s="271" t="n">
        <v>10</v>
      </c>
    </row>
    <row r="18" customFormat="false" ht="20.45" hidden="false" customHeight="true" outlineLevel="0" collapsed="false">
      <c r="A18" s="271" t="n">
        <v>11</v>
      </c>
      <c r="B18" s="106" t="s">
        <v>302</v>
      </c>
      <c r="C18" s="118" t="n">
        <v>1283</v>
      </c>
      <c r="D18" s="118" t="n">
        <v>0</v>
      </c>
      <c r="E18" s="175" t="n">
        <v>1</v>
      </c>
      <c r="F18" s="175" t="n">
        <v>14</v>
      </c>
      <c r="G18" s="118" t="n">
        <v>0</v>
      </c>
      <c r="H18" s="175" t="n">
        <v>93</v>
      </c>
      <c r="I18" s="175" t="n">
        <v>123</v>
      </c>
      <c r="J18" s="175" t="n">
        <v>94</v>
      </c>
      <c r="K18" s="175" t="n">
        <v>62</v>
      </c>
      <c r="L18" s="175" t="n">
        <v>0</v>
      </c>
      <c r="M18" s="175" t="n">
        <v>19</v>
      </c>
      <c r="N18" s="175" t="n">
        <v>36</v>
      </c>
      <c r="O18" s="175" t="n">
        <v>125</v>
      </c>
      <c r="P18" s="175" t="n">
        <v>0</v>
      </c>
      <c r="Q18" s="175" t="n">
        <v>361</v>
      </c>
      <c r="R18" s="175" t="n">
        <v>101</v>
      </c>
      <c r="S18" s="175" t="n">
        <v>68</v>
      </c>
      <c r="T18" s="175" t="n">
        <v>17</v>
      </c>
      <c r="U18" s="175" t="n">
        <v>169</v>
      </c>
      <c r="V18" s="175" t="n">
        <v>0</v>
      </c>
      <c r="W18" s="271" t="n">
        <v>11</v>
      </c>
    </row>
    <row r="19" customFormat="false" ht="20.45" hidden="false" customHeight="true" outlineLevel="0" collapsed="false">
      <c r="A19" s="271" t="n">
        <v>12</v>
      </c>
      <c r="B19" s="106" t="s">
        <v>303</v>
      </c>
      <c r="C19" s="118" t="n">
        <v>4001</v>
      </c>
      <c r="D19" s="118" t="n">
        <v>0</v>
      </c>
      <c r="E19" s="175" t="n">
        <v>56</v>
      </c>
      <c r="F19" s="118" t="n">
        <v>0</v>
      </c>
      <c r="G19" s="175" t="n">
        <v>50</v>
      </c>
      <c r="H19" s="175" t="n">
        <v>341</v>
      </c>
      <c r="I19" s="175" t="n">
        <v>427</v>
      </c>
      <c r="J19" s="175" t="n">
        <v>142</v>
      </c>
      <c r="K19" s="175" t="n">
        <v>180</v>
      </c>
      <c r="L19" s="175" t="n">
        <v>13</v>
      </c>
      <c r="M19" s="175" t="n">
        <v>14</v>
      </c>
      <c r="N19" s="175" t="n">
        <v>81</v>
      </c>
      <c r="O19" s="175" t="n">
        <v>184</v>
      </c>
      <c r="P19" s="175" t="n">
        <v>0</v>
      </c>
      <c r="Q19" s="175" t="n">
        <v>1292</v>
      </c>
      <c r="R19" s="175" t="n">
        <v>988</v>
      </c>
      <c r="S19" s="175" t="n">
        <v>115</v>
      </c>
      <c r="T19" s="175" t="n">
        <v>0</v>
      </c>
      <c r="U19" s="175" t="n">
        <v>69</v>
      </c>
      <c r="V19" s="175" t="n">
        <v>49</v>
      </c>
      <c r="W19" s="271" t="n">
        <v>12</v>
      </c>
    </row>
    <row r="20" customFormat="false" ht="20.45" hidden="false" customHeight="true" outlineLevel="0" collapsed="false">
      <c r="A20" s="271" t="n">
        <v>13</v>
      </c>
      <c r="B20" s="106" t="s">
        <v>304</v>
      </c>
      <c r="C20" s="118" t="n">
        <v>978</v>
      </c>
      <c r="D20" s="118" t="n">
        <v>66</v>
      </c>
      <c r="E20" s="118" t="n">
        <v>0</v>
      </c>
      <c r="F20" s="118" t="n">
        <v>0</v>
      </c>
      <c r="G20" s="118" t="n">
        <v>0</v>
      </c>
      <c r="H20" s="175" t="n">
        <v>49</v>
      </c>
      <c r="I20" s="175" t="n">
        <v>201</v>
      </c>
      <c r="J20" s="175" t="n">
        <v>56</v>
      </c>
      <c r="K20" s="118" t="n">
        <v>0</v>
      </c>
      <c r="L20" s="118" t="n">
        <v>0</v>
      </c>
      <c r="M20" s="175" t="n">
        <v>9</v>
      </c>
      <c r="N20" s="175" t="n">
        <v>0</v>
      </c>
      <c r="O20" s="175" t="n">
        <v>60</v>
      </c>
      <c r="P20" s="175" t="n">
        <v>0</v>
      </c>
      <c r="Q20" s="175" t="n">
        <v>222</v>
      </c>
      <c r="R20" s="175" t="n">
        <v>218</v>
      </c>
      <c r="S20" s="175" t="n">
        <v>49</v>
      </c>
      <c r="T20" s="175" t="n">
        <v>34</v>
      </c>
      <c r="U20" s="175" t="n">
        <v>13</v>
      </c>
      <c r="V20" s="175" t="n">
        <v>1</v>
      </c>
      <c r="W20" s="271" t="n">
        <v>13</v>
      </c>
    </row>
    <row r="21" customFormat="false" ht="20.45" hidden="false" customHeight="true" outlineLevel="0" collapsed="false">
      <c r="A21" s="271" t="n">
        <v>14</v>
      </c>
      <c r="B21" s="106" t="s">
        <v>305</v>
      </c>
      <c r="C21" s="118" t="n">
        <v>4855</v>
      </c>
      <c r="D21" s="118" t="n">
        <v>135</v>
      </c>
      <c r="E21" s="175" t="n">
        <v>125</v>
      </c>
      <c r="F21" s="118" t="n">
        <v>0</v>
      </c>
      <c r="G21" s="175" t="n">
        <v>1</v>
      </c>
      <c r="H21" s="175" t="n">
        <v>207</v>
      </c>
      <c r="I21" s="175" t="n">
        <v>554</v>
      </c>
      <c r="J21" s="175" t="n">
        <v>283</v>
      </c>
      <c r="K21" s="175" t="n">
        <v>258</v>
      </c>
      <c r="L21" s="175" t="n">
        <v>0</v>
      </c>
      <c r="M21" s="175" t="n">
        <v>92</v>
      </c>
      <c r="N21" s="175" t="n">
        <v>187</v>
      </c>
      <c r="O21" s="175" t="n">
        <v>552</v>
      </c>
      <c r="P21" s="175" t="n">
        <v>20</v>
      </c>
      <c r="Q21" s="175" t="n">
        <v>1011</v>
      </c>
      <c r="R21" s="175" t="n">
        <v>958</v>
      </c>
      <c r="S21" s="175" t="n">
        <v>131</v>
      </c>
      <c r="T21" s="175" t="n">
        <v>120</v>
      </c>
      <c r="U21" s="175" t="n">
        <v>7</v>
      </c>
      <c r="V21" s="175" t="n">
        <v>214</v>
      </c>
      <c r="W21" s="271" t="n">
        <v>14</v>
      </c>
    </row>
    <row r="22" customFormat="false" ht="27" hidden="false" customHeight="true" outlineLevel="0" collapsed="false">
      <c r="A22" s="271" t="n">
        <v>15</v>
      </c>
      <c r="B22" s="170" t="s">
        <v>328</v>
      </c>
      <c r="C22" s="118" t="n">
        <v>72591</v>
      </c>
      <c r="D22" s="118" t="n">
        <v>1106</v>
      </c>
      <c r="E22" s="118" t="n">
        <v>1171</v>
      </c>
      <c r="F22" s="118" t="n">
        <v>1573</v>
      </c>
      <c r="G22" s="118" t="n">
        <v>282</v>
      </c>
      <c r="H22" s="118" t="n">
        <v>2997</v>
      </c>
      <c r="I22" s="118" t="n">
        <v>6474</v>
      </c>
      <c r="J22" s="118" t="n">
        <v>3212</v>
      </c>
      <c r="K22" s="118" t="n">
        <v>1815</v>
      </c>
      <c r="L22" s="118" t="n">
        <v>57</v>
      </c>
      <c r="M22" s="118" t="n">
        <v>350</v>
      </c>
      <c r="N22" s="118" t="n">
        <v>1919</v>
      </c>
      <c r="O22" s="118" t="n">
        <v>6387</v>
      </c>
      <c r="P22" s="118" t="n">
        <v>308</v>
      </c>
      <c r="Q22" s="118" t="n">
        <v>19957</v>
      </c>
      <c r="R22" s="118" t="n">
        <v>20295</v>
      </c>
      <c r="S22" s="118" t="n">
        <v>1589</v>
      </c>
      <c r="T22" s="118" t="n">
        <v>732</v>
      </c>
      <c r="U22" s="118" t="n">
        <v>1789</v>
      </c>
      <c r="V22" s="118" t="n">
        <v>578</v>
      </c>
      <c r="W22" s="271" t="n">
        <v>15</v>
      </c>
    </row>
    <row r="23" customFormat="false" ht="27" hidden="false" customHeight="true" outlineLevel="0" collapsed="false">
      <c r="A23" s="271" t="n">
        <v>16</v>
      </c>
      <c r="B23" s="106" t="s">
        <v>307</v>
      </c>
      <c r="C23" s="118" t="n">
        <v>6080</v>
      </c>
      <c r="D23" s="118" t="n">
        <v>126</v>
      </c>
      <c r="E23" s="175" t="n">
        <v>136</v>
      </c>
      <c r="F23" s="118" t="n">
        <v>0</v>
      </c>
      <c r="G23" s="175" t="n">
        <v>30</v>
      </c>
      <c r="H23" s="175" t="n">
        <v>263</v>
      </c>
      <c r="I23" s="175" t="n">
        <v>438</v>
      </c>
      <c r="J23" s="175" t="n">
        <v>199</v>
      </c>
      <c r="K23" s="175" t="n">
        <v>168</v>
      </c>
      <c r="L23" s="175" t="n">
        <v>0</v>
      </c>
      <c r="M23" s="175" t="n">
        <v>27</v>
      </c>
      <c r="N23" s="175" t="n">
        <v>196</v>
      </c>
      <c r="O23" s="175" t="n">
        <v>555</v>
      </c>
      <c r="P23" s="175" t="n">
        <v>29</v>
      </c>
      <c r="Q23" s="175" t="n">
        <v>1516</v>
      </c>
      <c r="R23" s="175" t="n">
        <v>1996</v>
      </c>
      <c r="S23" s="175" t="n">
        <v>176</v>
      </c>
      <c r="T23" s="175" t="n">
        <v>52</v>
      </c>
      <c r="U23" s="175" t="n">
        <v>104</v>
      </c>
      <c r="V23" s="175" t="n">
        <v>69</v>
      </c>
      <c r="W23" s="271" t="n">
        <v>16</v>
      </c>
    </row>
    <row r="24" customFormat="false" ht="20.45" hidden="false" customHeight="true" outlineLevel="0" collapsed="false">
      <c r="A24" s="271" t="n">
        <v>17</v>
      </c>
      <c r="B24" s="106" t="s">
        <v>308</v>
      </c>
      <c r="C24" s="118" t="n">
        <v>5185</v>
      </c>
      <c r="D24" s="118" t="n">
        <v>0</v>
      </c>
      <c r="E24" s="175" t="n">
        <v>209</v>
      </c>
      <c r="F24" s="175" t="n">
        <v>104</v>
      </c>
      <c r="G24" s="118" t="n">
        <v>0</v>
      </c>
      <c r="H24" s="175" t="n">
        <v>347</v>
      </c>
      <c r="I24" s="175" t="n">
        <v>475</v>
      </c>
      <c r="J24" s="175" t="n">
        <v>215</v>
      </c>
      <c r="K24" s="175" t="n">
        <v>159</v>
      </c>
      <c r="L24" s="175" t="n">
        <v>0</v>
      </c>
      <c r="M24" s="175" t="n">
        <v>23</v>
      </c>
      <c r="N24" s="175" t="n">
        <v>128</v>
      </c>
      <c r="O24" s="175" t="n">
        <v>1032</v>
      </c>
      <c r="P24" s="118" t="n">
        <v>0</v>
      </c>
      <c r="Q24" s="175" t="n">
        <v>929</v>
      </c>
      <c r="R24" s="175" t="n">
        <v>1134</v>
      </c>
      <c r="S24" s="175" t="n">
        <v>181</v>
      </c>
      <c r="T24" s="175" t="n">
        <v>48</v>
      </c>
      <c r="U24" s="175" t="n">
        <v>79</v>
      </c>
      <c r="V24" s="175" t="n">
        <v>122</v>
      </c>
      <c r="W24" s="271" t="n">
        <v>17</v>
      </c>
    </row>
    <row r="25" customFormat="false" ht="20.45" hidden="false" customHeight="true" outlineLevel="0" collapsed="false">
      <c r="A25" s="271" t="n">
        <v>18</v>
      </c>
      <c r="B25" s="106" t="s">
        <v>309</v>
      </c>
      <c r="C25" s="118" t="n">
        <v>3623</v>
      </c>
      <c r="D25" s="118" t="n">
        <v>197</v>
      </c>
      <c r="E25" s="175" t="n">
        <v>78</v>
      </c>
      <c r="F25" s="118" t="n">
        <v>0</v>
      </c>
      <c r="G25" s="118" t="n">
        <v>0</v>
      </c>
      <c r="H25" s="175" t="n">
        <v>78</v>
      </c>
      <c r="I25" s="175" t="n">
        <v>370</v>
      </c>
      <c r="J25" s="175" t="n">
        <v>170</v>
      </c>
      <c r="K25" s="175" t="n">
        <v>53</v>
      </c>
      <c r="L25" s="175" t="n">
        <v>24</v>
      </c>
      <c r="M25" s="175" t="n">
        <v>23</v>
      </c>
      <c r="N25" s="175" t="n">
        <v>98</v>
      </c>
      <c r="O25" s="175" t="n">
        <v>351</v>
      </c>
      <c r="P25" s="118" t="n">
        <v>0</v>
      </c>
      <c r="Q25" s="175" t="n">
        <v>956</v>
      </c>
      <c r="R25" s="175" t="n">
        <v>949</v>
      </c>
      <c r="S25" s="175" t="n">
        <v>176</v>
      </c>
      <c r="T25" s="175" t="n">
        <v>22</v>
      </c>
      <c r="U25" s="175" t="n">
        <v>33</v>
      </c>
      <c r="V25" s="175" t="n">
        <v>45</v>
      </c>
      <c r="W25" s="271" t="n">
        <v>18</v>
      </c>
    </row>
    <row r="26" customFormat="false" ht="20.45" hidden="false" customHeight="true" outlineLevel="0" collapsed="false">
      <c r="A26" s="271" t="n">
        <v>19</v>
      </c>
      <c r="B26" s="106" t="s">
        <v>310</v>
      </c>
      <c r="C26" s="118" t="n">
        <v>4693</v>
      </c>
      <c r="D26" s="118" t="n">
        <v>60</v>
      </c>
      <c r="E26" s="175" t="n">
        <v>148</v>
      </c>
      <c r="F26" s="175" t="n">
        <v>97</v>
      </c>
      <c r="G26" s="118" t="n">
        <v>0</v>
      </c>
      <c r="H26" s="175" t="n">
        <v>212</v>
      </c>
      <c r="I26" s="175" t="n">
        <v>501</v>
      </c>
      <c r="J26" s="175" t="n">
        <v>209</v>
      </c>
      <c r="K26" s="175" t="n">
        <v>84</v>
      </c>
      <c r="L26" s="175" t="n">
        <v>7</v>
      </c>
      <c r="M26" s="175" t="n">
        <v>80</v>
      </c>
      <c r="N26" s="175" t="n">
        <v>121</v>
      </c>
      <c r="O26" s="175" t="n">
        <v>672</v>
      </c>
      <c r="P26" s="175" t="n">
        <v>22</v>
      </c>
      <c r="Q26" s="175" t="n">
        <v>1048</v>
      </c>
      <c r="R26" s="175" t="n">
        <v>1200</v>
      </c>
      <c r="S26" s="175" t="n">
        <v>67</v>
      </c>
      <c r="T26" s="175" t="n">
        <v>65</v>
      </c>
      <c r="U26" s="175" t="n">
        <v>29</v>
      </c>
      <c r="V26" s="175" t="n">
        <v>71</v>
      </c>
      <c r="W26" s="271" t="n">
        <v>19</v>
      </c>
    </row>
    <row r="27" customFormat="false" ht="20.45" hidden="false" customHeight="true" outlineLevel="0" collapsed="false">
      <c r="A27" s="271" t="n">
        <v>20</v>
      </c>
      <c r="B27" s="106" t="s">
        <v>311</v>
      </c>
      <c r="C27" s="118" t="n">
        <v>2083</v>
      </c>
      <c r="D27" s="118" t="n">
        <v>78</v>
      </c>
      <c r="E27" s="175" t="n">
        <v>47</v>
      </c>
      <c r="F27" s="118" t="n">
        <v>0</v>
      </c>
      <c r="G27" s="118" t="n">
        <v>0</v>
      </c>
      <c r="H27" s="175" t="n">
        <v>165</v>
      </c>
      <c r="I27" s="175" t="n">
        <v>208</v>
      </c>
      <c r="J27" s="175" t="n">
        <v>184</v>
      </c>
      <c r="K27" s="175" t="n">
        <v>37</v>
      </c>
      <c r="L27" s="118" t="n">
        <v>0</v>
      </c>
      <c r="M27" s="175" t="n">
        <v>19</v>
      </c>
      <c r="N27" s="175" t="n">
        <v>0</v>
      </c>
      <c r="O27" s="175" t="n">
        <v>278</v>
      </c>
      <c r="P27" s="175" t="n">
        <v>36</v>
      </c>
      <c r="Q27" s="175" t="n">
        <v>380</v>
      </c>
      <c r="R27" s="175" t="n">
        <v>346</v>
      </c>
      <c r="S27" s="175" t="n">
        <v>128</v>
      </c>
      <c r="T27" s="175" t="n">
        <v>58</v>
      </c>
      <c r="U27" s="176" t="n">
        <v>119</v>
      </c>
      <c r="V27" s="118" t="n">
        <v>0</v>
      </c>
      <c r="W27" s="271" t="n">
        <v>20</v>
      </c>
    </row>
    <row r="28" customFormat="false" ht="27" hidden="false" customHeight="true" outlineLevel="0" collapsed="false">
      <c r="A28" s="271" t="n">
        <v>21</v>
      </c>
      <c r="B28" s="170" t="s">
        <v>902</v>
      </c>
      <c r="C28" s="118" t="n">
        <v>21664</v>
      </c>
      <c r="D28" s="118" t="n">
        <v>461</v>
      </c>
      <c r="E28" s="118" t="n">
        <v>618</v>
      </c>
      <c r="F28" s="118" t="n">
        <v>201</v>
      </c>
      <c r="G28" s="118" t="n">
        <v>30</v>
      </c>
      <c r="H28" s="118" t="n">
        <v>1065</v>
      </c>
      <c r="I28" s="118" t="n">
        <v>1992</v>
      </c>
      <c r="J28" s="118" t="n">
        <v>977</v>
      </c>
      <c r="K28" s="118" t="n">
        <v>501</v>
      </c>
      <c r="L28" s="118" t="n">
        <v>31</v>
      </c>
      <c r="M28" s="118" t="n">
        <v>172</v>
      </c>
      <c r="N28" s="118" t="n">
        <v>543</v>
      </c>
      <c r="O28" s="118" t="n">
        <v>2888</v>
      </c>
      <c r="P28" s="118" t="n">
        <v>87</v>
      </c>
      <c r="Q28" s="118" t="n">
        <v>4829</v>
      </c>
      <c r="R28" s="118" t="n">
        <v>5625</v>
      </c>
      <c r="S28" s="118" t="n">
        <v>728</v>
      </c>
      <c r="T28" s="118" t="n">
        <v>245</v>
      </c>
      <c r="U28" s="118" t="n">
        <v>364</v>
      </c>
      <c r="V28" s="118" t="n">
        <v>307</v>
      </c>
      <c r="W28" s="271" t="n">
        <v>21</v>
      </c>
    </row>
    <row r="29" customFormat="false" ht="27" hidden="false" customHeight="true" outlineLevel="0" collapsed="false">
      <c r="A29" s="271" t="n">
        <v>22</v>
      </c>
      <c r="B29" s="106" t="s">
        <v>313</v>
      </c>
      <c r="C29" s="118" t="n">
        <v>9464</v>
      </c>
      <c r="D29" s="118" t="n">
        <v>0</v>
      </c>
      <c r="E29" s="175" t="n">
        <v>320</v>
      </c>
      <c r="F29" s="175" t="n">
        <v>70</v>
      </c>
      <c r="G29" s="175" t="n">
        <v>61</v>
      </c>
      <c r="H29" s="175" t="n">
        <v>789</v>
      </c>
      <c r="I29" s="175" t="n">
        <v>826</v>
      </c>
      <c r="J29" s="175" t="n">
        <v>290</v>
      </c>
      <c r="K29" s="175" t="n">
        <v>194</v>
      </c>
      <c r="L29" s="175" t="n">
        <v>0</v>
      </c>
      <c r="M29" s="175" t="n">
        <v>14</v>
      </c>
      <c r="N29" s="175" t="n">
        <v>261</v>
      </c>
      <c r="O29" s="175" t="n">
        <v>870</v>
      </c>
      <c r="P29" s="175" t="n">
        <v>62</v>
      </c>
      <c r="Q29" s="175" t="n">
        <v>2309</v>
      </c>
      <c r="R29" s="175" t="n">
        <v>3035</v>
      </c>
      <c r="S29" s="175" t="n">
        <v>166</v>
      </c>
      <c r="T29" s="175" t="n">
        <v>30</v>
      </c>
      <c r="U29" s="175" t="n">
        <v>94</v>
      </c>
      <c r="V29" s="175" t="n">
        <v>73</v>
      </c>
      <c r="W29" s="271" t="n">
        <v>22</v>
      </c>
    </row>
    <row r="30" customFormat="false" ht="27" hidden="false" customHeight="true" outlineLevel="0" collapsed="false">
      <c r="A30" s="271" t="n">
        <v>23</v>
      </c>
      <c r="B30" s="106" t="s">
        <v>314</v>
      </c>
      <c r="C30" s="118" t="n">
        <v>5635</v>
      </c>
      <c r="D30" s="118" t="n">
        <v>133</v>
      </c>
      <c r="E30" s="175" t="n">
        <v>200</v>
      </c>
      <c r="F30" s="118" t="n">
        <v>0</v>
      </c>
      <c r="G30" s="175" t="n">
        <v>24</v>
      </c>
      <c r="H30" s="175" t="n">
        <v>268</v>
      </c>
      <c r="I30" s="175" t="n">
        <v>480</v>
      </c>
      <c r="J30" s="175" t="n">
        <v>235</v>
      </c>
      <c r="K30" s="175" t="n">
        <v>132</v>
      </c>
      <c r="L30" s="175" t="n">
        <v>0</v>
      </c>
      <c r="M30" s="175" t="n">
        <v>19</v>
      </c>
      <c r="N30" s="175" t="n">
        <v>139</v>
      </c>
      <c r="O30" s="175" t="n">
        <v>659</v>
      </c>
      <c r="P30" s="118" t="n">
        <v>0</v>
      </c>
      <c r="Q30" s="175" t="n">
        <v>1303</v>
      </c>
      <c r="R30" s="175" t="n">
        <v>1648</v>
      </c>
      <c r="S30" s="175" t="n">
        <v>98</v>
      </c>
      <c r="T30" s="175" t="n">
        <v>61</v>
      </c>
      <c r="U30" s="175" t="n">
        <v>211</v>
      </c>
      <c r="V30" s="175" t="n">
        <v>25</v>
      </c>
      <c r="W30" s="271" t="n">
        <v>23</v>
      </c>
    </row>
    <row r="31" customFormat="false" ht="20.45" hidden="false" customHeight="true" outlineLevel="0" collapsed="false">
      <c r="A31" s="271" t="n">
        <v>24</v>
      </c>
      <c r="B31" s="106" t="s">
        <v>315</v>
      </c>
      <c r="C31" s="118" t="n">
        <v>3059</v>
      </c>
      <c r="D31" s="118" t="n">
        <v>46</v>
      </c>
      <c r="E31" s="175" t="n">
        <v>77</v>
      </c>
      <c r="F31" s="175" t="n">
        <v>48</v>
      </c>
      <c r="G31" s="118" t="n">
        <v>0</v>
      </c>
      <c r="H31" s="175" t="n">
        <v>153</v>
      </c>
      <c r="I31" s="175" t="n">
        <v>362</v>
      </c>
      <c r="J31" s="175" t="n">
        <v>139</v>
      </c>
      <c r="K31" s="175" t="n">
        <v>70</v>
      </c>
      <c r="L31" s="175" t="n">
        <v>0</v>
      </c>
      <c r="M31" s="175" t="n">
        <v>13</v>
      </c>
      <c r="N31" s="175" t="n">
        <v>62</v>
      </c>
      <c r="O31" s="175" t="n">
        <v>414</v>
      </c>
      <c r="P31" s="118" t="n">
        <v>0</v>
      </c>
      <c r="Q31" s="175" t="n">
        <v>640</v>
      </c>
      <c r="R31" s="175" t="n">
        <v>828</v>
      </c>
      <c r="S31" s="175" t="n">
        <v>74</v>
      </c>
      <c r="T31" s="175" t="n">
        <v>10</v>
      </c>
      <c r="U31" s="175" t="n">
        <v>82</v>
      </c>
      <c r="V31" s="175" t="n">
        <v>41</v>
      </c>
      <c r="W31" s="271" t="n">
        <v>24</v>
      </c>
    </row>
    <row r="32" customFormat="false" ht="20.45" hidden="false" customHeight="true" outlineLevel="0" collapsed="false">
      <c r="A32" s="271" t="n">
        <v>25</v>
      </c>
      <c r="B32" s="106" t="s">
        <v>316</v>
      </c>
      <c r="C32" s="118" t="n">
        <v>2701</v>
      </c>
      <c r="D32" s="118" t="n">
        <v>181</v>
      </c>
      <c r="E32" s="118" t="n">
        <v>0</v>
      </c>
      <c r="F32" s="118" t="n">
        <v>0</v>
      </c>
      <c r="G32" s="118" t="n">
        <v>0</v>
      </c>
      <c r="H32" s="175" t="n">
        <v>2</v>
      </c>
      <c r="I32" s="175" t="n">
        <v>106</v>
      </c>
      <c r="J32" s="175" t="n">
        <v>101</v>
      </c>
      <c r="K32" s="118" t="n">
        <v>0</v>
      </c>
      <c r="L32" s="118" t="n">
        <v>0</v>
      </c>
      <c r="M32" s="175" t="n">
        <v>12</v>
      </c>
      <c r="N32" s="175" t="n">
        <v>0</v>
      </c>
      <c r="O32" s="175" t="n">
        <v>577</v>
      </c>
      <c r="P32" s="118" t="n">
        <v>0</v>
      </c>
      <c r="Q32" s="175" t="n">
        <v>277</v>
      </c>
      <c r="R32" s="175" t="n">
        <v>966</v>
      </c>
      <c r="S32" s="175" t="n">
        <v>237</v>
      </c>
      <c r="T32" s="175" t="n">
        <v>60</v>
      </c>
      <c r="U32" s="175" t="n">
        <v>65</v>
      </c>
      <c r="V32" s="175" t="n">
        <v>117</v>
      </c>
      <c r="W32" s="271" t="n">
        <v>25</v>
      </c>
    </row>
    <row r="33" customFormat="false" ht="20.45" hidden="false" customHeight="true" outlineLevel="0" collapsed="false">
      <c r="A33" s="271" t="n">
        <v>26</v>
      </c>
      <c r="B33" s="106" t="s">
        <v>317</v>
      </c>
      <c r="C33" s="118" t="n">
        <v>2997</v>
      </c>
      <c r="D33" s="118" t="n">
        <v>95</v>
      </c>
      <c r="E33" s="175" t="n">
        <v>21</v>
      </c>
      <c r="F33" s="118" t="n">
        <v>0</v>
      </c>
      <c r="G33" s="118" t="n">
        <v>0</v>
      </c>
      <c r="H33" s="175" t="n">
        <v>189</v>
      </c>
      <c r="I33" s="175" t="n">
        <v>341</v>
      </c>
      <c r="J33" s="175" t="n">
        <v>232</v>
      </c>
      <c r="K33" s="175" t="n">
        <v>120</v>
      </c>
      <c r="L33" s="175" t="n">
        <v>0</v>
      </c>
      <c r="M33" s="175" t="n">
        <v>64</v>
      </c>
      <c r="N33" s="175" t="n">
        <v>88</v>
      </c>
      <c r="O33" s="175" t="n">
        <v>353</v>
      </c>
      <c r="P33" s="118" t="n">
        <v>0</v>
      </c>
      <c r="Q33" s="175" t="n">
        <v>608</v>
      </c>
      <c r="R33" s="175" t="n">
        <v>465</v>
      </c>
      <c r="S33" s="175" t="n">
        <v>107</v>
      </c>
      <c r="T33" s="175" t="n">
        <v>96</v>
      </c>
      <c r="U33" s="175" t="n">
        <v>151</v>
      </c>
      <c r="V33" s="175" t="n">
        <v>67</v>
      </c>
      <c r="W33" s="271" t="n">
        <v>26</v>
      </c>
    </row>
    <row r="34" customFormat="false" ht="20.45" hidden="false" customHeight="true" outlineLevel="0" collapsed="false">
      <c r="A34" s="271" t="n">
        <v>27</v>
      </c>
      <c r="B34" s="106" t="s">
        <v>318</v>
      </c>
      <c r="C34" s="118" t="n">
        <v>4502</v>
      </c>
      <c r="D34" s="118" t="n">
        <v>15</v>
      </c>
      <c r="E34" s="175" t="n">
        <v>150</v>
      </c>
      <c r="F34" s="118" t="n">
        <v>0</v>
      </c>
      <c r="G34" s="118" t="n">
        <v>0</v>
      </c>
      <c r="H34" s="175" t="n">
        <v>166</v>
      </c>
      <c r="I34" s="175" t="n">
        <v>629</v>
      </c>
      <c r="J34" s="175" t="n">
        <v>201</v>
      </c>
      <c r="K34" s="175" t="n">
        <v>82</v>
      </c>
      <c r="L34" s="175" t="n">
        <v>0</v>
      </c>
      <c r="M34" s="175" t="n">
        <v>81</v>
      </c>
      <c r="N34" s="175" t="n">
        <v>91</v>
      </c>
      <c r="O34" s="175" t="n">
        <v>721</v>
      </c>
      <c r="P34" s="118" t="n">
        <v>0</v>
      </c>
      <c r="Q34" s="175" t="n">
        <v>859</v>
      </c>
      <c r="R34" s="175" t="n">
        <v>1187</v>
      </c>
      <c r="S34" s="175" t="n">
        <v>111</v>
      </c>
      <c r="T34" s="175" t="n">
        <v>75</v>
      </c>
      <c r="U34" s="175" t="n">
        <v>131</v>
      </c>
      <c r="V34" s="175" t="n">
        <v>3</v>
      </c>
      <c r="W34" s="271" t="n">
        <v>27</v>
      </c>
    </row>
    <row r="35" customFormat="false" ht="20.45" hidden="false" customHeight="true" outlineLevel="0" collapsed="false">
      <c r="A35" s="271" t="n">
        <v>28</v>
      </c>
      <c r="B35" s="106" t="s">
        <v>319</v>
      </c>
      <c r="C35" s="118" t="n">
        <v>1687</v>
      </c>
      <c r="D35" s="118" t="n">
        <v>0</v>
      </c>
      <c r="E35" s="175" t="n">
        <v>56</v>
      </c>
      <c r="F35" s="118" t="n">
        <v>0</v>
      </c>
      <c r="G35" s="118" t="n">
        <v>0</v>
      </c>
      <c r="H35" s="175" t="n">
        <v>45</v>
      </c>
      <c r="I35" s="175" t="n">
        <v>212</v>
      </c>
      <c r="J35" s="175" t="n">
        <v>103</v>
      </c>
      <c r="K35" s="175" t="n">
        <v>53</v>
      </c>
      <c r="L35" s="175" t="n">
        <v>0</v>
      </c>
      <c r="M35" s="175" t="n">
        <v>29</v>
      </c>
      <c r="N35" s="175" t="n">
        <v>48</v>
      </c>
      <c r="O35" s="175" t="n">
        <v>203</v>
      </c>
      <c r="P35" s="118" t="n">
        <v>0</v>
      </c>
      <c r="Q35" s="175" t="n">
        <v>445</v>
      </c>
      <c r="R35" s="175" t="n">
        <v>201</v>
      </c>
      <c r="S35" s="175" t="n">
        <v>85</v>
      </c>
      <c r="T35" s="175" t="n">
        <v>42</v>
      </c>
      <c r="U35" s="175" t="n">
        <v>164</v>
      </c>
      <c r="V35" s="118" t="n">
        <v>1</v>
      </c>
      <c r="W35" s="271" t="n">
        <v>28</v>
      </c>
    </row>
    <row r="36" customFormat="false" ht="20.45" hidden="false" customHeight="true" outlineLevel="0" collapsed="false">
      <c r="A36" s="271" t="n">
        <v>29</v>
      </c>
      <c r="B36" s="170" t="s">
        <v>320</v>
      </c>
      <c r="C36" s="118" t="n">
        <v>30045</v>
      </c>
      <c r="D36" s="118" t="n">
        <v>470</v>
      </c>
      <c r="E36" s="118" t="n">
        <v>824</v>
      </c>
      <c r="F36" s="118" t="n">
        <v>118</v>
      </c>
      <c r="G36" s="118" t="n">
        <v>85</v>
      </c>
      <c r="H36" s="118" t="n">
        <v>1612</v>
      </c>
      <c r="I36" s="118" t="n">
        <v>2956</v>
      </c>
      <c r="J36" s="118" t="n">
        <v>1301</v>
      </c>
      <c r="K36" s="118" t="n">
        <v>651</v>
      </c>
      <c r="L36" s="118" t="n">
        <v>0</v>
      </c>
      <c r="M36" s="118" t="n">
        <v>232</v>
      </c>
      <c r="N36" s="118" t="n">
        <v>689</v>
      </c>
      <c r="O36" s="118" t="n">
        <v>3797</v>
      </c>
      <c r="P36" s="118" t="n">
        <v>62</v>
      </c>
      <c r="Q36" s="118" t="n">
        <v>6441</v>
      </c>
      <c r="R36" s="118" t="n">
        <v>8330</v>
      </c>
      <c r="S36" s="118" t="n">
        <v>878</v>
      </c>
      <c r="T36" s="118" t="n">
        <v>374</v>
      </c>
      <c r="U36" s="118" t="n">
        <v>898</v>
      </c>
      <c r="V36" s="118" t="n">
        <v>327</v>
      </c>
      <c r="W36" s="271" t="n">
        <v>29</v>
      </c>
    </row>
    <row r="37" customFormat="false" ht="27" hidden="false" customHeight="true" outlineLevel="0" collapsed="false">
      <c r="A37" s="271" t="n">
        <v>30</v>
      </c>
      <c r="B37" s="170" t="s">
        <v>321</v>
      </c>
      <c r="C37" s="118" t="n">
        <v>124300</v>
      </c>
      <c r="D37" s="118" t="n">
        <v>2037</v>
      </c>
      <c r="E37" s="118" t="n">
        <v>2613</v>
      </c>
      <c r="F37" s="118" t="n">
        <v>1892</v>
      </c>
      <c r="G37" s="118" t="n">
        <v>397</v>
      </c>
      <c r="H37" s="118" t="n">
        <v>5674</v>
      </c>
      <c r="I37" s="118" t="n">
        <v>11422</v>
      </c>
      <c r="J37" s="118" t="n">
        <v>5490</v>
      </c>
      <c r="K37" s="118" t="n">
        <v>2967</v>
      </c>
      <c r="L37" s="118" t="n">
        <v>88</v>
      </c>
      <c r="M37" s="118" t="n">
        <v>754</v>
      </c>
      <c r="N37" s="118" t="n">
        <v>3151</v>
      </c>
      <c r="O37" s="118" t="n">
        <v>13072</v>
      </c>
      <c r="P37" s="118" t="n">
        <v>457</v>
      </c>
      <c r="Q37" s="118" t="n">
        <v>31227</v>
      </c>
      <c r="R37" s="118" t="n">
        <v>34250</v>
      </c>
      <c r="S37" s="118" t="n">
        <v>3195</v>
      </c>
      <c r="T37" s="118" t="n">
        <v>1351</v>
      </c>
      <c r="U37" s="118" t="n">
        <v>3051</v>
      </c>
      <c r="V37" s="118" t="n">
        <v>1212</v>
      </c>
      <c r="W37" s="271" t="n">
        <v>30</v>
      </c>
    </row>
    <row r="38" customFormat="false" ht="11.25" hidden="false" customHeight="false" outlineLevel="0" collapsed="false">
      <c r="C38" s="118"/>
      <c r="D38" s="118"/>
      <c r="J38" s="118"/>
      <c r="K38" s="118"/>
      <c r="L38" s="118"/>
      <c r="M38" s="118"/>
      <c r="N38" s="118"/>
      <c r="O38" s="118"/>
      <c r="P38" s="118"/>
      <c r="Q38" s="118"/>
      <c r="R38" s="118"/>
      <c r="S38" s="118"/>
      <c r="T38" s="118"/>
      <c r="U38" s="118"/>
      <c r="V38" s="118"/>
    </row>
  </sheetData>
  <sheetProtection sheet="true" password="cf7a" objects="true" scenarios="true"/>
  <mergeCells count="24">
    <mergeCell ref="A1:B1"/>
    <mergeCell ref="A4:A7"/>
    <mergeCell ref="B4:B7"/>
    <mergeCell ref="C4:C7"/>
    <mergeCell ref="W4:W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s>
  <hyperlinks>
    <hyperlink ref="A1" location="Inhalt!A4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3.3203125" defaultRowHeight="12.75" zeroHeight="false" outlineLevelRow="0" outlineLevelCol="0"/>
  <cols>
    <col collapsed="false" customWidth="true" hidden="false" outlineLevel="0" max="1" min="1" style="230" width="5.32"/>
    <col collapsed="false" customWidth="true" hidden="false" outlineLevel="0" max="2" min="2" style="230" width="26.15"/>
    <col collapsed="false" customWidth="true" hidden="false" outlineLevel="0" max="8" min="3" style="230" width="13.15"/>
    <col collapsed="false" customWidth="true" hidden="false" outlineLevel="0" max="17" min="9" style="230" width="11.65"/>
    <col collapsed="false" customWidth="true" hidden="false" outlineLevel="0" max="18" min="18" style="230" width="5.32"/>
    <col collapsed="false" customWidth="false" hidden="false" outlineLevel="0" max="257" min="19" style="230" width="13.32"/>
  </cols>
  <sheetData>
    <row r="1" customFormat="false" ht="12.75" hidden="false" customHeight="false" outlineLevel="0" collapsed="false">
      <c r="A1" s="107" t="s">
        <v>235</v>
      </c>
      <c r="B1" s="107"/>
    </row>
    <row r="2" s="301" customFormat="true" ht="27" hidden="false" customHeight="true" outlineLevel="0" collapsed="false">
      <c r="A2" s="207" t="s">
        <v>244</v>
      </c>
      <c r="B2" s="177"/>
      <c r="R2" s="231" t="s">
        <v>244</v>
      </c>
    </row>
    <row r="3" customFormat="false" ht="21.75" hidden="false" customHeight="true" outlineLevel="0" collapsed="false">
      <c r="C3" s="248"/>
      <c r="D3" s="248"/>
      <c r="E3" s="248"/>
      <c r="F3" s="248"/>
      <c r="G3" s="248"/>
      <c r="H3" s="302" t="s">
        <v>903</v>
      </c>
      <c r="I3" s="303" t="s">
        <v>904</v>
      </c>
      <c r="J3" s="304"/>
      <c r="K3" s="304"/>
      <c r="L3" s="248"/>
      <c r="M3" s="248"/>
      <c r="N3" s="248"/>
    </row>
    <row r="4" customFormat="false" ht="18" hidden="false" customHeight="true" outlineLevel="0" collapsed="false">
      <c r="A4" s="252" t="s">
        <v>861</v>
      </c>
      <c r="B4" s="253" t="s">
        <v>286</v>
      </c>
      <c r="C4" s="254" t="s">
        <v>905</v>
      </c>
      <c r="D4" s="254"/>
      <c r="E4" s="254"/>
      <c r="F4" s="255"/>
      <c r="G4" s="256"/>
      <c r="H4" s="257" t="s">
        <v>343</v>
      </c>
      <c r="I4" s="305" t="s">
        <v>862</v>
      </c>
      <c r="J4" s="256"/>
      <c r="K4" s="306"/>
      <c r="L4" s="254" t="s">
        <v>906</v>
      </c>
      <c r="M4" s="254"/>
      <c r="N4" s="254"/>
      <c r="O4" s="254"/>
      <c r="P4" s="254"/>
      <c r="Q4" s="254"/>
      <c r="R4" s="307" t="s">
        <v>861</v>
      </c>
    </row>
    <row r="5" customFormat="false" ht="18" hidden="false" customHeight="true" outlineLevel="0" collapsed="false">
      <c r="A5" s="252"/>
      <c r="B5" s="253"/>
      <c r="C5" s="254"/>
      <c r="D5" s="254"/>
      <c r="E5" s="254"/>
      <c r="F5" s="262" t="s">
        <v>864</v>
      </c>
      <c r="G5" s="262"/>
      <c r="H5" s="262"/>
      <c r="I5" s="263" t="s">
        <v>865</v>
      </c>
      <c r="J5" s="263"/>
      <c r="K5" s="263"/>
      <c r="L5" s="253" t="s">
        <v>866</v>
      </c>
      <c r="M5" s="253"/>
      <c r="N5" s="253" t="s">
        <v>867</v>
      </c>
      <c r="O5" s="253"/>
      <c r="P5" s="253" t="s">
        <v>868</v>
      </c>
      <c r="Q5" s="253"/>
      <c r="R5" s="307"/>
    </row>
    <row r="6" customFormat="false" ht="18" hidden="false" customHeight="true" outlineLevel="0" collapsed="false">
      <c r="A6" s="252"/>
      <c r="B6" s="253"/>
      <c r="C6" s="254" t="s">
        <v>189</v>
      </c>
      <c r="D6" s="254" t="s">
        <v>191</v>
      </c>
      <c r="E6" s="254"/>
      <c r="F6" s="254" t="s">
        <v>189</v>
      </c>
      <c r="G6" s="262" t="s">
        <v>191</v>
      </c>
      <c r="H6" s="262"/>
      <c r="I6" s="264" t="s">
        <v>189</v>
      </c>
      <c r="J6" s="264" t="s">
        <v>191</v>
      </c>
      <c r="K6" s="264"/>
      <c r="L6" s="253"/>
      <c r="M6" s="253"/>
      <c r="N6" s="253"/>
      <c r="O6" s="253"/>
      <c r="P6" s="253"/>
      <c r="Q6" s="253"/>
      <c r="R6" s="307"/>
    </row>
    <row r="7" customFormat="false" ht="18" hidden="false" customHeight="true" outlineLevel="0" collapsed="false">
      <c r="A7" s="252"/>
      <c r="B7" s="253"/>
      <c r="C7" s="253"/>
      <c r="D7" s="265" t="s">
        <v>869</v>
      </c>
      <c r="E7" s="254" t="s">
        <v>870</v>
      </c>
      <c r="F7" s="254"/>
      <c r="G7" s="265" t="s">
        <v>869</v>
      </c>
      <c r="H7" s="266" t="s">
        <v>870</v>
      </c>
      <c r="I7" s="264"/>
      <c r="J7" s="267" t="s">
        <v>869</v>
      </c>
      <c r="K7" s="265" t="s">
        <v>870</v>
      </c>
      <c r="L7" s="254" t="s">
        <v>189</v>
      </c>
      <c r="M7" s="254" t="s">
        <v>191</v>
      </c>
      <c r="N7" s="254" t="s">
        <v>189</v>
      </c>
      <c r="O7" s="254" t="s">
        <v>191</v>
      </c>
      <c r="P7" s="254" t="s">
        <v>189</v>
      </c>
      <c r="Q7" s="254" t="s">
        <v>191</v>
      </c>
      <c r="R7" s="307"/>
    </row>
    <row r="8" customFormat="false" ht="24.95" hidden="false" customHeight="true" outlineLevel="0" collapsed="false">
      <c r="A8" s="268" t="n">
        <v>1</v>
      </c>
      <c r="B8" s="261" t="s">
        <v>292</v>
      </c>
      <c r="C8" s="308" t="n">
        <v>994</v>
      </c>
      <c r="D8" s="308" t="n">
        <v>388</v>
      </c>
      <c r="E8" s="309" t="n">
        <v>39.0342052313883</v>
      </c>
      <c r="F8" s="269" t="n">
        <v>834</v>
      </c>
      <c r="G8" s="269" t="n">
        <v>326</v>
      </c>
      <c r="H8" s="309" t="n">
        <v>39.0887290167866</v>
      </c>
      <c r="I8" s="269" t="n">
        <v>160</v>
      </c>
      <c r="J8" s="269" t="n">
        <v>62</v>
      </c>
      <c r="K8" s="309" t="n">
        <v>38.75</v>
      </c>
      <c r="L8" s="269" t="n">
        <v>1</v>
      </c>
      <c r="M8" s="269" t="n">
        <v>0</v>
      </c>
      <c r="N8" s="269" t="n">
        <v>3</v>
      </c>
      <c r="O8" s="269" t="n">
        <v>3</v>
      </c>
      <c r="P8" s="269" t="n">
        <v>35</v>
      </c>
      <c r="Q8" s="269" t="n">
        <v>7</v>
      </c>
      <c r="R8" s="268" t="n">
        <v>1</v>
      </c>
    </row>
    <row r="9" customFormat="false" ht="18.6" hidden="false" customHeight="true" outlineLevel="0" collapsed="false">
      <c r="A9" s="268" t="n">
        <v>2</v>
      </c>
      <c r="B9" s="261" t="s">
        <v>293</v>
      </c>
      <c r="C9" s="308" t="n">
        <v>3334</v>
      </c>
      <c r="D9" s="308" t="n">
        <v>1655</v>
      </c>
      <c r="E9" s="309" t="n">
        <v>49.6400719856029</v>
      </c>
      <c r="F9" s="269" t="n">
        <v>2849</v>
      </c>
      <c r="G9" s="269" t="n">
        <v>1429</v>
      </c>
      <c r="H9" s="309" t="n">
        <v>50.1579501579502</v>
      </c>
      <c r="I9" s="269" t="n">
        <v>485</v>
      </c>
      <c r="J9" s="269" t="n">
        <v>226</v>
      </c>
      <c r="K9" s="309" t="n">
        <v>46.5979381443299</v>
      </c>
      <c r="L9" s="269" t="n">
        <v>0</v>
      </c>
      <c r="M9" s="269" t="n">
        <v>0</v>
      </c>
      <c r="N9" s="269" t="n">
        <v>0</v>
      </c>
      <c r="O9" s="269" t="n">
        <v>0</v>
      </c>
      <c r="P9" s="269" t="n">
        <v>72</v>
      </c>
      <c r="Q9" s="269" t="n">
        <v>25</v>
      </c>
      <c r="R9" s="268" t="n">
        <v>2</v>
      </c>
    </row>
    <row r="10" customFormat="false" ht="18.6" hidden="false" customHeight="true" outlineLevel="0" collapsed="false">
      <c r="A10" s="268" t="n">
        <v>3</v>
      </c>
      <c r="B10" s="261" t="s">
        <v>294</v>
      </c>
      <c r="C10" s="308" t="n">
        <v>640</v>
      </c>
      <c r="D10" s="308" t="n">
        <v>307</v>
      </c>
      <c r="E10" s="309" t="n">
        <v>47.96875</v>
      </c>
      <c r="F10" s="269" t="n">
        <v>414</v>
      </c>
      <c r="G10" s="269" t="n">
        <v>203</v>
      </c>
      <c r="H10" s="309" t="n">
        <v>49.0338164251208</v>
      </c>
      <c r="I10" s="269" t="n">
        <v>226</v>
      </c>
      <c r="J10" s="269" t="n">
        <v>104</v>
      </c>
      <c r="K10" s="309" t="n">
        <v>46.0176991150442</v>
      </c>
      <c r="L10" s="269" t="n">
        <v>0</v>
      </c>
      <c r="M10" s="269" t="n">
        <v>0</v>
      </c>
      <c r="N10" s="269" t="n">
        <v>15</v>
      </c>
      <c r="O10" s="269" t="n">
        <v>3</v>
      </c>
      <c r="P10" s="269" t="n">
        <v>51</v>
      </c>
      <c r="Q10" s="269" t="n">
        <v>17</v>
      </c>
      <c r="R10" s="268" t="n">
        <v>3</v>
      </c>
    </row>
    <row r="11" customFormat="false" ht="18.6" hidden="false" customHeight="true" outlineLevel="0" collapsed="false">
      <c r="A11" s="268" t="n">
        <v>4</v>
      </c>
      <c r="B11" s="261" t="s">
        <v>295</v>
      </c>
      <c r="C11" s="308" t="n">
        <v>1175</v>
      </c>
      <c r="D11" s="308" t="n">
        <v>541</v>
      </c>
      <c r="E11" s="309" t="n">
        <v>46.0425531914894</v>
      </c>
      <c r="F11" s="269" t="n">
        <v>953</v>
      </c>
      <c r="G11" s="269" t="n">
        <v>479</v>
      </c>
      <c r="H11" s="309" t="n">
        <v>50.2623294858342</v>
      </c>
      <c r="I11" s="269" t="n">
        <v>222</v>
      </c>
      <c r="J11" s="269" t="n">
        <v>62</v>
      </c>
      <c r="K11" s="309" t="n">
        <v>27.9279279279279</v>
      </c>
      <c r="L11" s="269" t="n">
        <v>0</v>
      </c>
      <c r="M11" s="269" t="n">
        <v>0</v>
      </c>
      <c r="N11" s="269" t="n">
        <v>1</v>
      </c>
      <c r="O11" s="269" t="n">
        <v>1</v>
      </c>
      <c r="P11" s="269" t="n">
        <v>132</v>
      </c>
      <c r="Q11" s="269" t="n">
        <v>26</v>
      </c>
      <c r="R11" s="268" t="n">
        <v>4</v>
      </c>
    </row>
    <row r="12" customFormat="false" ht="27" hidden="false" customHeight="true" outlineLevel="0" collapsed="false">
      <c r="A12" s="268" t="n">
        <v>5</v>
      </c>
      <c r="B12" s="261" t="s">
        <v>296</v>
      </c>
      <c r="C12" s="308" t="n">
        <v>325</v>
      </c>
      <c r="D12" s="308" t="n">
        <v>121</v>
      </c>
      <c r="E12" s="309" t="n">
        <v>37.2307692307692</v>
      </c>
      <c r="F12" s="269" t="n">
        <v>224</v>
      </c>
      <c r="G12" s="269" t="n">
        <v>79</v>
      </c>
      <c r="H12" s="309" t="n">
        <v>35.2678571428571</v>
      </c>
      <c r="I12" s="269" t="n">
        <v>101</v>
      </c>
      <c r="J12" s="269" t="n">
        <v>42</v>
      </c>
      <c r="K12" s="309" t="n">
        <v>41.5841584158416</v>
      </c>
      <c r="L12" s="269" t="n">
        <v>12</v>
      </c>
      <c r="M12" s="269" t="n">
        <v>3</v>
      </c>
      <c r="N12" s="269" t="n">
        <v>7</v>
      </c>
      <c r="O12" s="269" t="n">
        <v>4</v>
      </c>
      <c r="P12" s="269" t="n">
        <v>23</v>
      </c>
      <c r="Q12" s="269" t="n">
        <v>9</v>
      </c>
      <c r="R12" s="268" t="n">
        <v>5</v>
      </c>
    </row>
    <row r="13" customFormat="false" ht="18.6" hidden="false" customHeight="true" outlineLevel="0" collapsed="false">
      <c r="A13" s="268" t="n">
        <v>6</v>
      </c>
      <c r="B13" s="261" t="s">
        <v>297</v>
      </c>
      <c r="C13" s="308" t="n">
        <v>122</v>
      </c>
      <c r="D13" s="308" t="n">
        <v>48</v>
      </c>
      <c r="E13" s="309" t="n">
        <v>39.344262295082</v>
      </c>
      <c r="F13" s="269" t="n">
        <v>78</v>
      </c>
      <c r="G13" s="269" t="n">
        <v>29</v>
      </c>
      <c r="H13" s="309" t="n">
        <v>37.1794871794872</v>
      </c>
      <c r="I13" s="269" t="n">
        <v>44</v>
      </c>
      <c r="J13" s="269" t="n">
        <v>19</v>
      </c>
      <c r="K13" s="309" t="n">
        <v>43.1818181818182</v>
      </c>
      <c r="L13" s="269" t="n">
        <v>0</v>
      </c>
      <c r="M13" s="269" t="n">
        <v>0</v>
      </c>
      <c r="N13" s="269" t="n">
        <v>1</v>
      </c>
      <c r="O13" s="269" t="n">
        <v>1</v>
      </c>
      <c r="P13" s="269" t="n">
        <v>12</v>
      </c>
      <c r="Q13" s="269" t="n">
        <v>6</v>
      </c>
      <c r="R13" s="268" t="n">
        <v>6</v>
      </c>
    </row>
    <row r="14" customFormat="false" ht="18.6" hidden="false" customHeight="true" outlineLevel="0" collapsed="false">
      <c r="A14" s="268" t="n">
        <v>7</v>
      </c>
      <c r="B14" s="261" t="s">
        <v>298</v>
      </c>
      <c r="C14" s="308" t="n">
        <v>458</v>
      </c>
      <c r="D14" s="308" t="n">
        <v>188</v>
      </c>
      <c r="E14" s="309" t="n">
        <v>41.0480349344978</v>
      </c>
      <c r="F14" s="269" t="n">
        <v>355</v>
      </c>
      <c r="G14" s="269" t="n">
        <v>147</v>
      </c>
      <c r="H14" s="309" t="n">
        <v>41.4084507042254</v>
      </c>
      <c r="I14" s="269" t="n">
        <v>103</v>
      </c>
      <c r="J14" s="269" t="n">
        <v>41</v>
      </c>
      <c r="K14" s="309" t="n">
        <v>39.8058252427185</v>
      </c>
      <c r="L14" s="269" t="n">
        <v>1</v>
      </c>
      <c r="M14" s="269" t="n">
        <v>0</v>
      </c>
      <c r="N14" s="269" t="n">
        <v>11</v>
      </c>
      <c r="O14" s="269" t="n">
        <v>2</v>
      </c>
      <c r="P14" s="269" t="n">
        <v>15</v>
      </c>
      <c r="Q14" s="269" t="n">
        <v>4</v>
      </c>
      <c r="R14" s="268" t="n">
        <v>7</v>
      </c>
    </row>
    <row r="15" customFormat="false" ht="18.6" hidden="false" customHeight="true" outlineLevel="0" collapsed="false">
      <c r="A15" s="268" t="n">
        <v>8</v>
      </c>
      <c r="B15" s="261" t="s">
        <v>299</v>
      </c>
      <c r="C15" s="308" t="n">
        <v>328</v>
      </c>
      <c r="D15" s="308" t="n">
        <v>138</v>
      </c>
      <c r="E15" s="309" t="n">
        <v>42.0731707317073</v>
      </c>
      <c r="F15" s="269" t="n">
        <v>267</v>
      </c>
      <c r="G15" s="269" t="n">
        <v>118</v>
      </c>
      <c r="H15" s="309" t="n">
        <v>44.1947565543071</v>
      </c>
      <c r="I15" s="269" t="n">
        <v>61</v>
      </c>
      <c r="J15" s="269" t="n">
        <v>20</v>
      </c>
      <c r="K15" s="309" t="n">
        <v>32.7868852459016</v>
      </c>
      <c r="L15" s="269" t="n">
        <v>0</v>
      </c>
      <c r="M15" s="269" t="n">
        <v>0</v>
      </c>
      <c r="N15" s="269" t="n">
        <v>23</v>
      </c>
      <c r="O15" s="269" t="n">
        <v>7</v>
      </c>
      <c r="P15" s="269" t="n">
        <v>4</v>
      </c>
      <c r="Q15" s="269" t="n">
        <v>3</v>
      </c>
      <c r="R15" s="268" t="n">
        <v>8</v>
      </c>
    </row>
    <row r="16" customFormat="false" ht="18.6" hidden="false" customHeight="true" outlineLevel="0" collapsed="false">
      <c r="A16" s="268" t="n">
        <v>9</v>
      </c>
      <c r="B16" s="261" t="s">
        <v>300</v>
      </c>
      <c r="C16" s="308" t="n">
        <v>770</v>
      </c>
      <c r="D16" s="308" t="n">
        <v>333</v>
      </c>
      <c r="E16" s="309" t="n">
        <v>43.2467532467532</v>
      </c>
      <c r="F16" s="269" t="n">
        <v>533</v>
      </c>
      <c r="G16" s="269" t="n">
        <v>241</v>
      </c>
      <c r="H16" s="309" t="n">
        <v>45.2157598499062</v>
      </c>
      <c r="I16" s="269" t="n">
        <v>237</v>
      </c>
      <c r="J16" s="269" t="n">
        <v>92</v>
      </c>
      <c r="K16" s="309" t="n">
        <v>38.8185654008439</v>
      </c>
      <c r="L16" s="269" t="n">
        <v>7</v>
      </c>
      <c r="M16" s="269" t="n">
        <v>1</v>
      </c>
      <c r="N16" s="269" t="n">
        <v>1</v>
      </c>
      <c r="O16" s="269" t="n">
        <v>1</v>
      </c>
      <c r="P16" s="269" t="n">
        <v>55</v>
      </c>
      <c r="Q16" s="269" t="n">
        <v>17</v>
      </c>
      <c r="R16" s="268" t="n">
        <v>9</v>
      </c>
    </row>
    <row r="17" customFormat="false" ht="18.6" hidden="false" customHeight="true" outlineLevel="0" collapsed="false">
      <c r="A17" s="268" t="n">
        <v>10</v>
      </c>
      <c r="B17" s="261" t="s">
        <v>301</v>
      </c>
      <c r="C17" s="308" t="n">
        <v>332</v>
      </c>
      <c r="D17" s="308" t="n">
        <v>144</v>
      </c>
      <c r="E17" s="309" t="n">
        <v>43.3734939759036</v>
      </c>
      <c r="F17" s="269" t="n">
        <v>251</v>
      </c>
      <c r="G17" s="269" t="n">
        <v>111</v>
      </c>
      <c r="H17" s="309" t="n">
        <v>44.2231075697211</v>
      </c>
      <c r="I17" s="269" t="n">
        <v>81</v>
      </c>
      <c r="J17" s="269" t="n">
        <v>33</v>
      </c>
      <c r="K17" s="309" t="n">
        <v>40.7407407407407</v>
      </c>
      <c r="L17" s="269" t="n">
        <v>0</v>
      </c>
      <c r="M17" s="269" t="n">
        <v>0</v>
      </c>
      <c r="N17" s="269" t="n">
        <v>10</v>
      </c>
      <c r="O17" s="269" t="n">
        <v>1</v>
      </c>
      <c r="P17" s="269" t="n">
        <v>10</v>
      </c>
      <c r="Q17" s="269" t="n">
        <v>3</v>
      </c>
      <c r="R17" s="268" t="n">
        <v>10</v>
      </c>
    </row>
    <row r="18" customFormat="false" ht="18.6" hidden="false" customHeight="true" outlineLevel="0" collapsed="false">
      <c r="A18" s="268" t="n">
        <v>11</v>
      </c>
      <c r="B18" s="261" t="s">
        <v>302</v>
      </c>
      <c r="C18" s="308" t="n">
        <v>178</v>
      </c>
      <c r="D18" s="308" t="n">
        <v>81</v>
      </c>
      <c r="E18" s="309" t="n">
        <v>45.5056179775281</v>
      </c>
      <c r="F18" s="269" t="n">
        <v>104</v>
      </c>
      <c r="G18" s="269" t="n">
        <v>50</v>
      </c>
      <c r="H18" s="309" t="n">
        <v>48.0769230769231</v>
      </c>
      <c r="I18" s="269" t="n">
        <v>74</v>
      </c>
      <c r="J18" s="269" t="n">
        <v>31</v>
      </c>
      <c r="K18" s="309" t="n">
        <v>41.8918918918919</v>
      </c>
      <c r="L18" s="269" t="n">
        <v>0</v>
      </c>
      <c r="M18" s="269" t="n">
        <v>0</v>
      </c>
      <c r="N18" s="269" t="n">
        <v>0</v>
      </c>
      <c r="O18" s="269" t="n">
        <v>0</v>
      </c>
      <c r="P18" s="269" t="n">
        <v>37</v>
      </c>
      <c r="Q18" s="269" t="n">
        <v>17</v>
      </c>
      <c r="R18" s="268" t="n">
        <v>11</v>
      </c>
    </row>
    <row r="19" customFormat="false" ht="18.6" hidden="false" customHeight="true" outlineLevel="0" collapsed="false">
      <c r="A19" s="268" t="n">
        <v>12</v>
      </c>
      <c r="B19" s="261" t="s">
        <v>303</v>
      </c>
      <c r="C19" s="308" t="n">
        <v>632</v>
      </c>
      <c r="D19" s="308" t="n">
        <v>261</v>
      </c>
      <c r="E19" s="309" t="n">
        <v>41.2974683544304</v>
      </c>
      <c r="F19" s="269" t="n">
        <v>467</v>
      </c>
      <c r="G19" s="269" t="n">
        <v>183</v>
      </c>
      <c r="H19" s="309" t="n">
        <v>39.186295503212</v>
      </c>
      <c r="I19" s="269" t="n">
        <v>165</v>
      </c>
      <c r="J19" s="269" t="n">
        <v>78</v>
      </c>
      <c r="K19" s="309" t="n">
        <v>47.2727272727273</v>
      </c>
      <c r="L19" s="269" t="n">
        <v>12</v>
      </c>
      <c r="M19" s="269" t="n">
        <v>0</v>
      </c>
      <c r="N19" s="269" t="n">
        <v>3</v>
      </c>
      <c r="O19" s="269" t="n">
        <v>0</v>
      </c>
      <c r="P19" s="269" t="n">
        <v>2</v>
      </c>
      <c r="Q19" s="269" t="n">
        <v>1</v>
      </c>
      <c r="R19" s="268" t="n">
        <v>12</v>
      </c>
    </row>
    <row r="20" customFormat="false" ht="18.6" hidden="false" customHeight="true" outlineLevel="0" collapsed="false">
      <c r="A20" s="268" t="n">
        <v>13</v>
      </c>
      <c r="B20" s="261" t="s">
        <v>304</v>
      </c>
      <c r="C20" s="308" t="n">
        <v>104</v>
      </c>
      <c r="D20" s="308" t="n">
        <v>31</v>
      </c>
      <c r="E20" s="309" t="n">
        <v>29.8076923076923</v>
      </c>
      <c r="F20" s="269" t="n">
        <v>72</v>
      </c>
      <c r="G20" s="269" t="n">
        <v>16</v>
      </c>
      <c r="H20" s="309" t="n">
        <v>22.2222222222222</v>
      </c>
      <c r="I20" s="269" t="n">
        <v>32</v>
      </c>
      <c r="J20" s="269" t="n">
        <v>15</v>
      </c>
      <c r="K20" s="309" t="n">
        <v>46.875</v>
      </c>
      <c r="L20" s="269" t="n">
        <v>0</v>
      </c>
      <c r="M20" s="269" t="n">
        <v>0</v>
      </c>
      <c r="N20" s="269" t="n">
        <v>0</v>
      </c>
      <c r="O20" s="269" t="n">
        <v>0</v>
      </c>
      <c r="P20" s="269" t="n">
        <v>2</v>
      </c>
      <c r="Q20" s="269" t="n">
        <v>0</v>
      </c>
      <c r="R20" s="268" t="n">
        <v>13</v>
      </c>
    </row>
    <row r="21" customFormat="false" ht="18.6" hidden="false" customHeight="true" outlineLevel="0" collapsed="false">
      <c r="A21" s="268" t="n">
        <v>14</v>
      </c>
      <c r="B21" s="261" t="s">
        <v>305</v>
      </c>
      <c r="C21" s="308" t="n">
        <v>400</v>
      </c>
      <c r="D21" s="308" t="n">
        <v>141</v>
      </c>
      <c r="E21" s="309" t="n">
        <v>35.25</v>
      </c>
      <c r="F21" s="269" t="n">
        <v>271</v>
      </c>
      <c r="G21" s="269" t="n">
        <v>95</v>
      </c>
      <c r="H21" s="309" t="n">
        <v>35.0553505535055</v>
      </c>
      <c r="I21" s="269" t="n">
        <v>129</v>
      </c>
      <c r="J21" s="269" t="n">
        <v>46</v>
      </c>
      <c r="K21" s="309" t="n">
        <v>35.6589147286822</v>
      </c>
      <c r="L21" s="269" t="n">
        <v>13</v>
      </c>
      <c r="M21" s="269" t="n">
        <v>3</v>
      </c>
      <c r="N21" s="269" t="n">
        <v>10</v>
      </c>
      <c r="O21" s="269" t="n">
        <v>1</v>
      </c>
      <c r="P21" s="269" t="n">
        <v>1</v>
      </c>
      <c r="Q21" s="269" t="n">
        <v>0</v>
      </c>
      <c r="R21" s="268" t="n">
        <v>14</v>
      </c>
    </row>
    <row r="22" customFormat="false" ht="27" hidden="false" customHeight="true" outlineLevel="0" collapsed="false">
      <c r="A22" s="268" t="n">
        <v>15</v>
      </c>
      <c r="B22" s="273" t="s">
        <v>328</v>
      </c>
      <c r="C22" s="308" t="n">
        <v>9792</v>
      </c>
      <c r="D22" s="308" t="n">
        <v>4377</v>
      </c>
      <c r="E22" s="309" t="n">
        <v>44.6997549019608</v>
      </c>
      <c r="F22" s="308" t="n">
        <v>7672</v>
      </c>
      <c r="G22" s="308" t="n">
        <v>3506</v>
      </c>
      <c r="H22" s="309" t="n">
        <v>45.6986444212722</v>
      </c>
      <c r="I22" s="308" t="n">
        <v>2120</v>
      </c>
      <c r="J22" s="308" t="n">
        <v>871</v>
      </c>
      <c r="K22" s="309" t="n">
        <v>41.0849056603774</v>
      </c>
      <c r="L22" s="308" t="n">
        <v>46</v>
      </c>
      <c r="M22" s="308" t="n">
        <v>7</v>
      </c>
      <c r="N22" s="308" t="n">
        <v>85</v>
      </c>
      <c r="O22" s="308" t="n">
        <v>24</v>
      </c>
      <c r="P22" s="308" t="n">
        <v>451</v>
      </c>
      <c r="Q22" s="308" t="n">
        <v>135</v>
      </c>
      <c r="R22" s="268" t="n">
        <v>15</v>
      </c>
    </row>
    <row r="23" customFormat="false" ht="27" hidden="false" customHeight="true" outlineLevel="0" collapsed="false">
      <c r="A23" s="268" t="n">
        <v>16</v>
      </c>
      <c r="B23" s="261" t="s">
        <v>307</v>
      </c>
      <c r="C23" s="308" t="n">
        <v>362</v>
      </c>
      <c r="D23" s="308" t="n">
        <v>136</v>
      </c>
      <c r="E23" s="309" t="n">
        <v>37.5690607734807</v>
      </c>
      <c r="F23" s="269" t="n">
        <v>275</v>
      </c>
      <c r="G23" s="269" t="n">
        <v>107</v>
      </c>
      <c r="H23" s="309" t="n">
        <v>38.9090909090909</v>
      </c>
      <c r="I23" s="269" t="n">
        <v>87</v>
      </c>
      <c r="J23" s="269" t="n">
        <v>29</v>
      </c>
      <c r="K23" s="309" t="n">
        <v>33.3333333333333</v>
      </c>
      <c r="L23" s="269" t="n">
        <v>13</v>
      </c>
      <c r="M23" s="269" t="n">
        <v>1</v>
      </c>
      <c r="N23" s="269" t="n">
        <v>10</v>
      </c>
      <c r="O23" s="269" t="n">
        <v>4</v>
      </c>
      <c r="P23" s="269" t="n">
        <v>10</v>
      </c>
      <c r="Q23" s="269" t="n">
        <v>3</v>
      </c>
      <c r="R23" s="268" t="n">
        <v>16</v>
      </c>
    </row>
    <row r="24" customFormat="false" ht="18.6" hidden="false" customHeight="true" outlineLevel="0" collapsed="false">
      <c r="A24" s="268" t="n">
        <v>17</v>
      </c>
      <c r="B24" s="261" t="s">
        <v>308</v>
      </c>
      <c r="C24" s="308" t="n">
        <v>383</v>
      </c>
      <c r="D24" s="308" t="n">
        <v>139</v>
      </c>
      <c r="E24" s="309" t="n">
        <v>36.2924281984334</v>
      </c>
      <c r="F24" s="269" t="n">
        <v>262</v>
      </c>
      <c r="G24" s="269" t="n">
        <v>85</v>
      </c>
      <c r="H24" s="309" t="n">
        <v>32.4427480916031</v>
      </c>
      <c r="I24" s="269" t="n">
        <v>121</v>
      </c>
      <c r="J24" s="269" t="n">
        <v>54</v>
      </c>
      <c r="K24" s="309" t="n">
        <v>44.6280991735537</v>
      </c>
      <c r="L24" s="269" t="n">
        <v>15</v>
      </c>
      <c r="M24" s="269" t="n">
        <v>9</v>
      </c>
      <c r="N24" s="269" t="n">
        <v>5</v>
      </c>
      <c r="O24" s="269" t="n">
        <v>3</v>
      </c>
      <c r="P24" s="269" t="n">
        <v>8</v>
      </c>
      <c r="Q24" s="269" t="n">
        <v>5</v>
      </c>
      <c r="R24" s="268" t="n">
        <v>17</v>
      </c>
    </row>
    <row r="25" customFormat="false" ht="18.6" hidden="false" customHeight="true" outlineLevel="0" collapsed="false">
      <c r="A25" s="268" t="n">
        <v>18</v>
      </c>
      <c r="B25" s="261" t="s">
        <v>309</v>
      </c>
      <c r="C25" s="308" t="n">
        <v>271</v>
      </c>
      <c r="D25" s="308" t="n">
        <v>122</v>
      </c>
      <c r="E25" s="309" t="n">
        <v>45.0184501845018</v>
      </c>
      <c r="F25" s="269" t="n">
        <v>197</v>
      </c>
      <c r="G25" s="269" t="n">
        <v>99</v>
      </c>
      <c r="H25" s="309" t="n">
        <v>50.253807106599</v>
      </c>
      <c r="I25" s="269" t="n">
        <v>74</v>
      </c>
      <c r="J25" s="269" t="n">
        <v>23</v>
      </c>
      <c r="K25" s="309" t="n">
        <v>31.0810810810811</v>
      </c>
      <c r="L25" s="269" t="n">
        <v>0</v>
      </c>
      <c r="M25" s="269" t="n">
        <v>0</v>
      </c>
      <c r="N25" s="269" t="n">
        <v>6</v>
      </c>
      <c r="O25" s="269" t="n">
        <v>0</v>
      </c>
      <c r="P25" s="269" t="n">
        <v>2</v>
      </c>
      <c r="Q25" s="269" t="n">
        <v>0</v>
      </c>
      <c r="R25" s="268" t="n">
        <v>18</v>
      </c>
    </row>
    <row r="26" customFormat="false" ht="18.6" hidden="false" customHeight="true" outlineLevel="0" collapsed="false">
      <c r="A26" s="268" t="n">
        <v>19</v>
      </c>
      <c r="B26" s="261" t="s">
        <v>310</v>
      </c>
      <c r="C26" s="308" t="n">
        <v>328</v>
      </c>
      <c r="D26" s="308" t="n">
        <v>154</v>
      </c>
      <c r="E26" s="309" t="n">
        <v>46.9512195121951</v>
      </c>
      <c r="F26" s="269" t="n">
        <v>255</v>
      </c>
      <c r="G26" s="269" t="n">
        <v>127</v>
      </c>
      <c r="H26" s="309" t="n">
        <v>49.8039215686275</v>
      </c>
      <c r="I26" s="269" t="n">
        <v>73</v>
      </c>
      <c r="J26" s="269" t="n">
        <v>27</v>
      </c>
      <c r="K26" s="309" t="n">
        <v>36.986301369863</v>
      </c>
      <c r="L26" s="269" t="n">
        <v>0</v>
      </c>
      <c r="M26" s="269" t="n">
        <v>0</v>
      </c>
      <c r="N26" s="269" t="n">
        <v>9</v>
      </c>
      <c r="O26" s="269" t="n">
        <v>1</v>
      </c>
      <c r="P26" s="269" t="n">
        <v>7</v>
      </c>
      <c r="Q26" s="269" t="n">
        <v>2</v>
      </c>
      <c r="R26" s="268" t="n">
        <v>19</v>
      </c>
    </row>
    <row r="27" customFormat="false" ht="18.6" hidden="false" customHeight="true" outlineLevel="0" collapsed="false">
      <c r="A27" s="268" t="n">
        <v>20</v>
      </c>
      <c r="B27" s="261" t="s">
        <v>311</v>
      </c>
      <c r="C27" s="308" t="n">
        <v>78</v>
      </c>
      <c r="D27" s="308" t="n">
        <v>28</v>
      </c>
      <c r="E27" s="309" t="n">
        <v>35.8974358974359</v>
      </c>
      <c r="F27" s="269" t="n">
        <v>46</v>
      </c>
      <c r="G27" s="269" t="n">
        <v>12</v>
      </c>
      <c r="H27" s="309" t="n">
        <v>26.0869565217391</v>
      </c>
      <c r="I27" s="269" t="n">
        <v>32</v>
      </c>
      <c r="J27" s="269" t="n">
        <v>16</v>
      </c>
      <c r="K27" s="309" t="n">
        <v>50</v>
      </c>
      <c r="L27" s="269" t="n">
        <v>0</v>
      </c>
      <c r="M27" s="269" t="n">
        <v>0</v>
      </c>
      <c r="N27" s="269" t="n">
        <v>0</v>
      </c>
      <c r="O27" s="269" t="n">
        <v>0</v>
      </c>
      <c r="P27" s="269" t="n">
        <v>2</v>
      </c>
      <c r="Q27" s="269" t="n">
        <v>1</v>
      </c>
      <c r="R27" s="268" t="n">
        <v>20</v>
      </c>
    </row>
    <row r="28" customFormat="false" ht="27" hidden="false" customHeight="true" outlineLevel="0" collapsed="false">
      <c r="A28" s="268" t="n">
        <v>21</v>
      </c>
      <c r="B28" s="273" t="s">
        <v>312</v>
      </c>
      <c r="C28" s="308" t="n">
        <v>1422</v>
      </c>
      <c r="D28" s="308" t="n">
        <v>579</v>
      </c>
      <c r="E28" s="309" t="n">
        <v>40.7172995780591</v>
      </c>
      <c r="F28" s="308" t="n">
        <v>1035</v>
      </c>
      <c r="G28" s="308" t="n">
        <v>430</v>
      </c>
      <c r="H28" s="309" t="n">
        <v>41.5458937198068</v>
      </c>
      <c r="I28" s="308" t="n">
        <v>387</v>
      </c>
      <c r="J28" s="308" t="n">
        <v>149</v>
      </c>
      <c r="K28" s="309" t="n">
        <v>38.5012919896641</v>
      </c>
      <c r="L28" s="308" t="n">
        <v>28</v>
      </c>
      <c r="M28" s="308" t="n">
        <v>10</v>
      </c>
      <c r="N28" s="308" t="n">
        <v>30</v>
      </c>
      <c r="O28" s="308" t="n">
        <v>8</v>
      </c>
      <c r="P28" s="308" t="n">
        <v>29</v>
      </c>
      <c r="Q28" s="308" t="n">
        <v>11</v>
      </c>
      <c r="R28" s="268" t="n">
        <v>21</v>
      </c>
    </row>
    <row r="29" customFormat="false" ht="27" hidden="false" customHeight="true" outlineLevel="0" collapsed="false">
      <c r="A29" s="268" t="n">
        <v>22</v>
      </c>
      <c r="B29" s="261" t="s">
        <v>313</v>
      </c>
      <c r="C29" s="308" t="n">
        <v>601</v>
      </c>
      <c r="D29" s="308" t="n">
        <v>233</v>
      </c>
      <c r="E29" s="309" t="n">
        <v>38.7687188019967</v>
      </c>
      <c r="F29" s="269" t="n">
        <v>471</v>
      </c>
      <c r="G29" s="269" t="n">
        <v>179</v>
      </c>
      <c r="H29" s="309" t="n">
        <v>38.0042462845011</v>
      </c>
      <c r="I29" s="269" t="n">
        <v>130</v>
      </c>
      <c r="J29" s="269" t="n">
        <v>54</v>
      </c>
      <c r="K29" s="309" t="n">
        <v>41.5384615384615</v>
      </c>
      <c r="L29" s="269" t="n">
        <v>1</v>
      </c>
      <c r="M29" s="269" t="n">
        <v>0</v>
      </c>
      <c r="N29" s="269" t="n">
        <v>17</v>
      </c>
      <c r="O29" s="269" t="n">
        <v>0</v>
      </c>
      <c r="P29" s="269" t="n">
        <v>12</v>
      </c>
      <c r="Q29" s="269" t="n">
        <v>3</v>
      </c>
      <c r="R29" s="268" t="n">
        <v>22</v>
      </c>
    </row>
    <row r="30" customFormat="false" ht="27" hidden="false" customHeight="true" outlineLevel="0" collapsed="false">
      <c r="A30" s="268" t="n">
        <v>23</v>
      </c>
      <c r="B30" s="261" t="s">
        <v>314</v>
      </c>
      <c r="C30" s="308" t="n">
        <v>177</v>
      </c>
      <c r="D30" s="308" t="n">
        <v>82</v>
      </c>
      <c r="E30" s="309" t="n">
        <v>46.3276836158192</v>
      </c>
      <c r="F30" s="269" t="n">
        <v>137</v>
      </c>
      <c r="G30" s="269" t="n">
        <v>67</v>
      </c>
      <c r="H30" s="309" t="n">
        <v>48.9051094890511</v>
      </c>
      <c r="I30" s="269" t="n">
        <v>40</v>
      </c>
      <c r="J30" s="269" t="n">
        <v>15</v>
      </c>
      <c r="K30" s="309" t="n">
        <v>37.5</v>
      </c>
      <c r="L30" s="269" t="n">
        <v>1</v>
      </c>
      <c r="M30" s="269" t="n">
        <v>1</v>
      </c>
      <c r="N30" s="269" t="n">
        <v>0</v>
      </c>
      <c r="O30" s="269" t="n">
        <v>0</v>
      </c>
      <c r="P30" s="269" t="n">
        <v>1</v>
      </c>
      <c r="Q30" s="269" t="n">
        <v>1</v>
      </c>
      <c r="R30" s="268" t="n">
        <v>23</v>
      </c>
    </row>
    <row r="31" customFormat="false" ht="18.6" hidden="false" customHeight="true" outlineLevel="0" collapsed="false">
      <c r="A31" s="268" t="n">
        <v>24</v>
      </c>
      <c r="B31" s="261" t="s">
        <v>315</v>
      </c>
      <c r="C31" s="308" t="n">
        <v>109</v>
      </c>
      <c r="D31" s="308" t="n">
        <v>40</v>
      </c>
      <c r="E31" s="309" t="n">
        <v>36.697247706422</v>
      </c>
      <c r="F31" s="269" t="n">
        <v>77</v>
      </c>
      <c r="G31" s="269" t="n">
        <v>28</v>
      </c>
      <c r="H31" s="309" t="n">
        <v>36.3636363636364</v>
      </c>
      <c r="I31" s="269" t="n">
        <v>32</v>
      </c>
      <c r="J31" s="269" t="n">
        <v>12</v>
      </c>
      <c r="K31" s="309" t="n">
        <v>37.5</v>
      </c>
      <c r="L31" s="269" t="n">
        <v>0</v>
      </c>
      <c r="M31" s="269" t="n">
        <v>0</v>
      </c>
      <c r="N31" s="269" t="n">
        <v>2</v>
      </c>
      <c r="O31" s="269" t="n">
        <v>0</v>
      </c>
      <c r="P31" s="269" t="n">
        <v>10</v>
      </c>
      <c r="Q31" s="269" t="n">
        <v>2</v>
      </c>
      <c r="R31" s="268" t="n">
        <v>24</v>
      </c>
    </row>
    <row r="32" customFormat="false" ht="18.6" hidden="false" customHeight="true" outlineLevel="0" collapsed="false">
      <c r="A32" s="268" t="n">
        <v>25</v>
      </c>
      <c r="B32" s="261" t="s">
        <v>316</v>
      </c>
      <c r="C32" s="308" t="n">
        <v>235</v>
      </c>
      <c r="D32" s="308" t="n">
        <v>124</v>
      </c>
      <c r="E32" s="309" t="n">
        <v>52.7659574468085</v>
      </c>
      <c r="F32" s="269" t="n">
        <v>134</v>
      </c>
      <c r="G32" s="269" t="n">
        <v>80</v>
      </c>
      <c r="H32" s="309" t="n">
        <v>59.7014925373134</v>
      </c>
      <c r="I32" s="269" t="n">
        <v>101</v>
      </c>
      <c r="J32" s="269" t="n">
        <v>44</v>
      </c>
      <c r="K32" s="309" t="n">
        <v>43.5643564356436</v>
      </c>
      <c r="L32" s="269" t="n">
        <v>0</v>
      </c>
      <c r="M32" s="269" t="n">
        <v>0</v>
      </c>
      <c r="N32" s="269" t="n">
        <v>35</v>
      </c>
      <c r="O32" s="269" t="n">
        <v>18</v>
      </c>
      <c r="P32" s="269" t="n">
        <v>0</v>
      </c>
      <c r="Q32" s="269" t="n">
        <v>0</v>
      </c>
      <c r="R32" s="268" t="n">
        <v>25</v>
      </c>
    </row>
    <row r="33" customFormat="false" ht="18.6" hidden="false" customHeight="true" outlineLevel="0" collapsed="false">
      <c r="A33" s="268" t="n">
        <v>26</v>
      </c>
      <c r="B33" s="261" t="s">
        <v>317</v>
      </c>
      <c r="C33" s="308" t="n">
        <v>141</v>
      </c>
      <c r="D33" s="308" t="n">
        <v>45</v>
      </c>
      <c r="E33" s="309" t="n">
        <v>31.9148936170213</v>
      </c>
      <c r="F33" s="269" t="n">
        <v>83</v>
      </c>
      <c r="G33" s="269" t="n">
        <v>24</v>
      </c>
      <c r="H33" s="309" t="n">
        <v>28.9156626506024</v>
      </c>
      <c r="I33" s="269" t="n">
        <v>58</v>
      </c>
      <c r="J33" s="269" t="n">
        <v>21</v>
      </c>
      <c r="K33" s="309" t="n">
        <v>36.2068965517241</v>
      </c>
      <c r="L33" s="269" t="n">
        <v>4</v>
      </c>
      <c r="M33" s="269" t="n">
        <v>3</v>
      </c>
      <c r="N33" s="269" t="n">
        <v>0</v>
      </c>
      <c r="O33" s="269" t="n">
        <v>0</v>
      </c>
      <c r="P33" s="269" t="n">
        <v>11</v>
      </c>
      <c r="Q33" s="269" t="n">
        <v>2</v>
      </c>
      <c r="R33" s="268" t="n">
        <v>26</v>
      </c>
    </row>
    <row r="34" customFormat="false" ht="18.6" hidden="false" customHeight="true" outlineLevel="0" collapsed="false">
      <c r="A34" s="268" t="n">
        <v>27</v>
      </c>
      <c r="B34" s="261" t="s">
        <v>318</v>
      </c>
      <c r="C34" s="308" t="n">
        <v>125</v>
      </c>
      <c r="D34" s="308" t="n">
        <v>45</v>
      </c>
      <c r="E34" s="309" t="n">
        <v>36</v>
      </c>
      <c r="F34" s="269" t="n">
        <v>101</v>
      </c>
      <c r="G34" s="269" t="n">
        <v>39</v>
      </c>
      <c r="H34" s="309" t="n">
        <v>38.6138613861386</v>
      </c>
      <c r="I34" s="269" t="n">
        <v>24</v>
      </c>
      <c r="J34" s="269" t="n">
        <v>6</v>
      </c>
      <c r="K34" s="309" t="n">
        <v>25</v>
      </c>
      <c r="L34" s="269" t="n">
        <v>0</v>
      </c>
      <c r="M34" s="269" t="n">
        <v>0</v>
      </c>
      <c r="N34" s="269" t="n">
        <v>0</v>
      </c>
      <c r="O34" s="269" t="n">
        <v>0</v>
      </c>
      <c r="P34" s="269" t="n">
        <v>4</v>
      </c>
      <c r="Q34" s="269" t="n">
        <v>2</v>
      </c>
      <c r="R34" s="268" t="n">
        <v>27</v>
      </c>
    </row>
    <row r="35" customFormat="false" ht="18.6" hidden="false" customHeight="true" outlineLevel="0" collapsed="false">
      <c r="A35" s="268" t="n">
        <v>28</v>
      </c>
      <c r="B35" s="261" t="s">
        <v>319</v>
      </c>
      <c r="C35" s="308" t="n">
        <v>41</v>
      </c>
      <c r="D35" s="308" t="n">
        <v>19</v>
      </c>
      <c r="E35" s="309" t="n">
        <v>46.3414634146342</v>
      </c>
      <c r="F35" s="269" t="n">
        <v>21</v>
      </c>
      <c r="G35" s="269" t="n">
        <v>7</v>
      </c>
      <c r="H35" s="309" t="n">
        <v>33.3333333333333</v>
      </c>
      <c r="I35" s="269" t="n">
        <v>20</v>
      </c>
      <c r="J35" s="269" t="n">
        <v>12</v>
      </c>
      <c r="K35" s="309" t="n">
        <v>60</v>
      </c>
      <c r="L35" s="269" t="n">
        <v>0</v>
      </c>
      <c r="M35" s="269" t="n">
        <v>0</v>
      </c>
      <c r="N35" s="269" t="n">
        <v>0</v>
      </c>
      <c r="O35" s="269" t="n">
        <v>0</v>
      </c>
      <c r="P35" s="269" t="n">
        <v>7</v>
      </c>
      <c r="Q35" s="269" t="n">
        <v>4</v>
      </c>
      <c r="R35" s="268" t="n">
        <v>28</v>
      </c>
    </row>
    <row r="36" customFormat="false" ht="27" hidden="false" customHeight="true" outlineLevel="0" collapsed="false">
      <c r="A36" s="268" t="n">
        <v>29</v>
      </c>
      <c r="B36" s="273" t="s">
        <v>320</v>
      </c>
      <c r="C36" s="308" t="n">
        <v>1429</v>
      </c>
      <c r="D36" s="308" t="n">
        <v>588</v>
      </c>
      <c r="E36" s="309" t="n">
        <v>41.147655703289</v>
      </c>
      <c r="F36" s="308" t="n">
        <v>1024</v>
      </c>
      <c r="G36" s="308" t="n">
        <v>424</v>
      </c>
      <c r="H36" s="309" t="n">
        <v>41.40625</v>
      </c>
      <c r="I36" s="308" t="n">
        <v>405</v>
      </c>
      <c r="J36" s="308" t="n">
        <v>164</v>
      </c>
      <c r="K36" s="309" t="n">
        <v>40.4938271604938</v>
      </c>
      <c r="L36" s="308" t="n">
        <v>6</v>
      </c>
      <c r="M36" s="308" t="n">
        <v>4</v>
      </c>
      <c r="N36" s="308" t="n">
        <v>54</v>
      </c>
      <c r="O36" s="308" t="n">
        <v>18</v>
      </c>
      <c r="P36" s="308" t="n">
        <v>45</v>
      </c>
      <c r="Q36" s="308" t="n">
        <v>14</v>
      </c>
      <c r="R36" s="268" t="n">
        <v>29</v>
      </c>
    </row>
    <row r="37" customFormat="false" ht="27" hidden="false" customHeight="true" outlineLevel="0" collapsed="false">
      <c r="A37" s="268" t="n">
        <v>30</v>
      </c>
      <c r="B37" s="273" t="s">
        <v>321</v>
      </c>
      <c r="C37" s="308" t="n">
        <v>12643</v>
      </c>
      <c r="D37" s="308" t="n">
        <v>5544</v>
      </c>
      <c r="E37" s="309" t="n">
        <v>43.850351973424</v>
      </c>
      <c r="F37" s="308" t="n">
        <v>9731</v>
      </c>
      <c r="G37" s="308" t="n">
        <v>4360</v>
      </c>
      <c r="H37" s="309" t="n">
        <v>44.8052615352996</v>
      </c>
      <c r="I37" s="308" t="n">
        <v>2912</v>
      </c>
      <c r="J37" s="308" t="n">
        <v>1184</v>
      </c>
      <c r="K37" s="309" t="n">
        <v>40.6593406593407</v>
      </c>
      <c r="L37" s="308" t="n">
        <v>80</v>
      </c>
      <c r="M37" s="308" t="n">
        <v>21</v>
      </c>
      <c r="N37" s="308" t="n">
        <v>169</v>
      </c>
      <c r="O37" s="308" t="n">
        <v>50</v>
      </c>
      <c r="P37" s="308" t="n">
        <v>525</v>
      </c>
      <c r="Q37" s="308" t="n">
        <v>160</v>
      </c>
      <c r="R37" s="268" t="n">
        <v>30</v>
      </c>
    </row>
    <row r="38" customFormat="false" ht="12" hidden="false" customHeight="true" outlineLevel="0" collapsed="false">
      <c r="C38" s="310"/>
      <c r="D38" s="308"/>
      <c r="E38" s="311"/>
      <c r="F38" s="311"/>
      <c r="G38" s="311"/>
      <c r="H38" s="312"/>
      <c r="I38" s="311"/>
      <c r="J38" s="311"/>
      <c r="K38" s="309"/>
      <c r="L38" s="311"/>
      <c r="M38" s="311"/>
      <c r="N38" s="311"/>
      <c r="O38" s="311"/>
      <c r="P38" s="311"/>
      <c r="Q38" s="311"/>
      <c r="R38" s="311"/>
    </row>
    <row r="39" customFormat="false" ht="9.95" hidden="false" customHeight="true" outlineLevel="0" collapsed="false">
      <c r="A39" s="276" t="s">
        <v>907</v>
      </c>
      <c r="C39" s="311"/>
      <c r="D39" s="311"/>
      <c r="E39" s="311"/>
      <c r="F39" s="311"/>
      <c r="G39" s="311"/>
      <c r="H39" s="311"/>
      <c r="I39" s="311"/>
      <c r="J39" s="311"/>
      <c r="K39" s="311"/>
      <c r="L39" s="311"/>
      <c r="M39" s="311"/>
      <c r="N39" s="311"/>
      <c r="O39" s="311"/>
      <c r="P39" s="311"/>
      <c r="Q39" s="311"/>
      <c r="R39" s="261"/>
    </row>
    <row r="40" customFormat="false" ht="9.95" hidden="false" customHeight="true" outlineLevel="0" collapsed="false">
      <c r="A40" s="276" t="s">
        <v>908</v>
      </c>
      <c r="C40" s="311"/>
      <c r="D40" s="311"/>
      <c r="E40" s="311"/>
      <c r="F40" s="311"/>
      <c r="G40" s="311"/>
      <c r="H40" s="311"/>
      <c r="I40" s="311"/>
      <c r="J40" s="311"/>
      <c r="K40" s="311"/>
      <c r="L40" s="311"/>
      <c r="M40" s="311"/>
      <c r="N40" s="311"/>
      <c r="O40" s="311"/>
      <c r="P40" s="311"/>
      <c r="Q40" s="311"/>
      <c r="R40" s="261"/>
    </row>
    <row r="41" customFormat="false" ht="12.75" hidden="false" customHeight="false" outlineLevel="0" collapsed="false">
      <c r="C41" s="311"/>
      <c r="D41" s="311"/>
      <c r="E41" s="311"/>
      <c r="F41" s="311"/>
      <c r="G41" s="311"/>
      <c r="H41" s="311"/>
      <c r="I41" s="311"/>
      <c r="J41" s="311"/>
      <c r="K41" s="311"/>
      <c r="L41" s="311"/>
      <c r="M41" s="311"/>
      <c r="N41" s="311"/>
      <c r="O41" s="311"/>
      <c r="P41" s="311"/>
      <c r="Q41" s="311"/>
      <c r="R41" s="261"/>
    </row>
    <row r="42" customFormat="false" ht="12.75" hidden="false" customHeight="false" outlineLevel="0" collapsed="false">
      <c r="C42" s="311"/>
      <c r="D42" s="311"/>
      <c r="E42" s="311"/>
      <c r="F42" s="311"/>
      <c r="G42" s="311"/>
      <c r="H42" s="311"/>
      <c r="I42" s="311"/>
      <c r="J42" s="311"/>
      <c r="K42" s="311"/>
      <c r="L42" s="311"/>
      <c r="M42" s="311"/>
      <c r="N42" s="311"/>
      <c r="O42" s="311"/>
      <c r="P42" s="311"/>
      <c r="Q42" s="311"/>
      <c r="R42" s="261"/>
    </row>
    <row r="43" customFormat="false" ht="12.75" hidden="false" customHeight="false" outlineLevel="0" collapsed="false">
      <c r="A43" s="261"/>
      <c r="R43" s="261"/>
    </row>
    <row r="44" customFormat="false" ht="12.75" hidden="false" customHeight="false" outlineLevel="0" collapsed="false">
      <c r="R44" s="261"/>
    </row>
    <row r="45" customFormat="false" ht="12.75" hidden="false" customHeight="false" outlineLevel="0" collapsed="false">
      <c r="R45" s="261"/>
    </row>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5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6" width="22.32"/>
    <col collapsed="false" customWidth="true" hidden="false" outlineLevel="0" max="12" min="2" style="106" width="8.32"/>
    <col collapsed="false" customWidth="false" hidden="false" outlineLevel="0" max="257" min="13" style="106" width="11.99"/>
  </cols>
  <sheetData>
    <row r="1" customFormat="false" ht="12.75" hidden="false" customHeight="false" outlineLevel="0" collapsed="false">
      <c r="A1" s="107" t="s">
        <v>235</v>
      </c>
      <c r="B1" s="107"/>
    </row>
    <row r="2" customFormat="false" ht="27" hidden="false" customHeight="true" outlineLevel="0" collapsed="false">
      <c r="A2" s="313" t="s">
        <v>909</v>
      </c>
      <c r="B2" s="313"/>
      <c r="C2" s="313"/>
    </row>
    <row r="3" customFormat="false" ht="14.1" hidden="false" customHeight="true" outlineLevel="0" collapsed="false">
      <c r="A3" s="123" t="s">
        <v>910</v>
      </c>
      <c r="B3" s="123"/>
      <c r="C3" s="123"/>
      <c r="D3" s="123"/>
      <c r="E3" s="123"/>
      <c r="F3" s="123"/>
      <c r="G3" s="123"/>
      <c r="H3" s="123"/>
      <c r="I3" s="123"/>
      <c r="J3" s="123"/>
      <c r="K3" s="123"/>
      <c r="L3" s="123"/>
    </row>
    <row r="4" customFormat="false" ht="18" hidden="false" customHeight="true" outlineLevel="0" collapsed="false">
      <c r="A4" s="108" t="s">
        <v>911</v>
      </c>
      <c r="B4" s="108"/>
      <c r="C4" s="108"/>
      <c r="D4" s="108"/>
      <c r="E4" s="108"/>
      <c r="F4" s="108"/>
      <c r="G4" s="108"/>
      <c r="H4" s="108"/>
      <c r="I4" s="108"/>
      <c r="J4" s="108"/>
      <c r="K4" s="108"/>
      <c r="L4" s="108"/>
    </row>
    <row r="5" customFormat="false" ht="18.75" hidden="false" customHeight="true" outlineLevel="0" collapsed="false">
      <c r="A5" s="164" t="s">
        <v>286</v>
      </c>
      <c r="B5" s="111" t="s">
        <v>186</v>
      </c>
      <c r="C5" s="111" t="s">
        <v>187</v>
      </c>
      <c r="D5" s="109" t="s">
        <v>188</v>
      </c>
      <c r="E5" s="109"/>
      <c r="F5" s="109"/>
      <c r="G5" s="229" t="s">
        <v>912</v>
      </c>
      <c r="H5" s="229"/>
      <c r="I5" s="229"/>
      <c r="J5" s="229"/>
      <c r="K5" s="229"/>
      <c r="L5" s="229"/>
    </row>
    <row r="6" customFormat="false" ht="15.95" hidden="false" customHeight="true" outlineLevel="0" collapsed="false">
      <c r="A6" s="164"/>
      <c r="B6" s="111"/>
      <c r="C6" s="111"/>
      <c r="D6" s="129" t="s">
        <v>913</v>
      </c>
      <c r="E6" s="130" t="s">
        <v>249</v>
      </c>
      <c r="F6" s="130"/>
      <c r="G6" s="300" t="s">
        <v>914</v>
      </c>
      <c r="H6" s="300" t="s">
        <v>915</v>
      </c>
      <c r="I6" s="300" t="s">
        <v>916</v>
      </c>
      <c r="J6" s="300" t="s">
        <v>917</v>
      </c>
      <c r="K6" s="314" t="s">
        <v>918</v>
      </c>
      <c r="L6" s="113" t="s">
        <v>919</v>
      </c>
    </row>
    <row r="7" customFormat="false" ht="15.95" hidden="false" customHeight="true" outlineLevel="0" collapsed="false">
      <c r="A7" s="164"/>
      <c r="B7" s="111"/>
      <c r="C7" s="111"/>
      <c r="D7" s="111"/>
      <c r="E7" s="111" t="s">
        <v>191</v>
      </c>
      <c r="F7" s="129" t="s">
        <v>920</v>
      </c>
      <c r="G7" s="300"/>
      <c r="H7" s="300"/>
      <c r="I7" s="300"/>
      <c r="J7" s="300"/>
      <c r="K7" s="314"/>
      <c r="L7" s="314"/>
    </row>
    <row r="8" customFormat="false" ht="15.95" hidden="false" customHeight="true" outlineLevel="0" collapsed="false">
      <c r="A8" s="164"/>
      <c r="B8" s="111"/>
      <c r="C8" s="111"/>
      <c r="D8" s="111"/>
      <c r="E8" s="111"/>
      <c r="F8" s="111"/>
      <c r="G8" s="111"/>
      <c r="H8" s="111"/>
      <c r="I8" s="111"/>
      <c r="J8" s="111"/>
      <c r="K8" s="314"/>
      <c r="L8" s="314"/>
    </row>
    <row r="9" customFormat="false" ht="15.95" hidden="false" customHeight="true" outlineLevel="0" collapsed="false">
      <c r="A9" s="164"/>
      <c r="B9" s="111"/>
      <c r="C9" s="111"/>
      <c r="D9" s="111"/>
      <c r="E9" s="111"/>
      <c r="F9" s="111"/>
      <c r="G9" s="111"/>
      <c r="H9" s="111"/>
      <c r="I9" s="111"/>
      <c r="J9" s="111"/>
      <c r="K9" s="314"/>
      <c r="L9" s="314"/>
    </row>
    <row r="10" customFormat="false" ht="24.95" hidden="false" customHeight="true" outlineLevel="0" collapsed="false">
      <c r="A10" s="106" t="s">
        <v>292</v>
      </c>
      <c r="B10" s="175" t="n">
        <v>4</v>
      </c>
      <c r="C10" s="175" t="n">
        <v>7</v>
      </c>
      <c r="D10" s="315" t="n">
        <v>111</v>
      </c>
      <c r="E10" s="175" t="n">
        <v>51</v>
      </c>
      <c r="F10" s="175" t="n">
        <v>35</v>
      </c>
      <c r="G10" s="175" t="n">
        <v>33</v>
      </c>
      <c r="H10" s="175" t="n">
        <v>21</v>
      </c>
      <c r="I10" s="175" t="n">
        <v>11</v>
      </c>
      <c r="J10" s="175" t="n">
        <v>15</v>
      </c>
      <c r="K10" s="175" t="n">
        <v>31</v>
      </c>
      <c r="L10" s="175" t="n">
        <v>0</v>
      </c>
    </row>
    <row r="11" customFormat="false" ht="18.95" hidden="false" customHeight="true" outlineLevel="0" collapsed="false">
      <c r="A11" s="106" t="s">
        <v>293</v>
      </c>
      <c r="B11" s="175" t="n">
        <v>13</v>
      </c>
      <c r="C11" s="175" t="n">
        <v>15</v>
      </c>
      <c r="D11" s="315" t="n">
        <v>278</v>
      </c>
      <c r="E11" s="175" t="n">
        <v>147</v>
      </c>
      <c r="F11" s="175" t="n">
        <v>112</v>
      </c>
      <c r="G11" s="175" t="n">
        <v>20</v>
      </c>
      <c r="H11" s="175" t="n">
        <v>23</v>
      </c>
      <c r="I11" s="175" t="n">
        <v>87</v>
      </c>
      <c r="J11" s="175" t="n">
        <v>12</v>
      </c>
      <c r="K11" s="175" t="n">
        <v>77</v>
      </c>
      <c r="L11" s="175" t="n">
        <v>18</v>
      </c>
    </row>
    <row r="12" customFormat="false" ht="18.95" hidden="false" customHeight="true" outlineLevel="0" collapsed="false">
      <c r="A12" s="106" t="s">
        <v>294</v>
      </c>
      <c r="B12" s="175" t="n">
        <v>3</v>
      </c>
      <c r="C12" s="175" t="n">
        <v>8</v>
      </c>
      <c r="D12" s="315" t="n">
        <v>139</v>
      </c>
      <c r="E12" s="175" t="n">
        <v>67</v>
      </c>
      <c r="F12" s="175" t="n">
        <v>53</v>
      </c>
      <c r="G12" s="175" t="n">
        <v>35</v>
      </c>
      <c r="H12" s="176" t="n">
        <v>0</v>
      </c>
      <c r="I12" s="175" t="n">
        <v>51</v>
      </c>
      <c r="J12" s="176" t="n">
        <v>12</v>
      </c>
      <c r="K12" s="175" t="n">
        <v>41</v>
      </c>
      <c r="L12" s="175" t="n">
        <v>0</v>
      </c>
    </row>
    <row r="13" customFormat="false" ht="18.95" hidden="false" customHeight="true" outlineLevel="0" collapsed="false">
      <c r="A13" s="106" t="s">
        <v>295</v>
      </c>
      <c r="B13" s="175" t="n">
        <v>4</v>
      </c>
      <c r="C13" s="175" t="n">
        <v>4</v>
      </c>
      <c r="D13" s="315" t="n">
        <v>52</v>
      </c>
      <c r="E13" s="175" t="n">
        <v>20</v>
      </c>
      <c r="F13" s="175" t="n">
        <v>16</v>
      </c>
      <c r="G13" s="175" t="n">
        <v>10</v>
      </c>
      <c r="H13" s="175" t="n">
        <v>11</v>
      </c>
      <c r="I13" s="175" t="n">
        <v>7</v>
      </c>
      <c r="J13" s="175" t="n">
        <v>15</v>
      </c>
      <c r="K13" s="176" t="n">
        <v>0</v>
      </c>
      <c r="L13" s="175" t="n">
        <v>9</v>
      </c>
    </row>
    <row r="14" customFormat="false" ht="24" hidden="false" customHeight="true" outlineLevel="0" collapsed="false">
      <c r="A14" s="106" t="s">
        <v>296</v>
      </c>
      <c r="B14" s="175" t="n">
        <v>2</v>
      </c>
      <c r="C14" s="175" t="n">
        <v>4</v>
      </c>
      <c r="D14" s="315" t="n">
        <v>67</v>
      </c>
      <c r="E14" s="175" t="n">
        <v>14</v>
      </c>
      <c r="F14" s="175" t="n">
        <v>15</v>
      </c>
      <c r="G14" s="176" t="n">
        <v>19</v>
      </c>
      <c r="H14" s="175" t="n">
        <v>31</v>
      </c>
      <c r="I14" s="176" t="n">
        <v>0</v>
      </c>
      <c r="J14" s="176" t="n">
        <v>17</v>
      </c>
      <c r="K14" s="176" t="n">
        <v>0</v>
      </c>
      <c r="L14" s="175" t="n">
        <v>0</v>
      </c>
    </row>
    <row r="15" customFormat="false" ht="18.95" hidden="false" customHeight="true" outlineLevel="0" collapsed="false">
      <c r="A15" s="106" t="s">
        <v>297</v>
      </c>
      <c r="B15" s="175" t="n">
        <v>1</v>
      </c>
      <c r="C15" s="175" t="n">
        <v>2</v>
      </c>
      <c r="D15" s="315" t="n">
        <v>27</v>
      </c>
      <c r="E15" s="175" t="n">
        <v>2</v>
      </c>
      <c r="F15" s="175" t="n">
        <v>1</v>
      </c>
      <c r="G15" s="176" t="n">
        <v>0</v>
      </c>
      <c r="H15" s="175" t="n">
        <v>27</v>
      </c>
      <c r="I15" s="176" t="n">
        <v>0</v>
      </c>
      <c r="J15" s="176" t="n">
        <v>0</v>
      </c>
      <c r="K15" s="176" t="n">
        <v>0</v>
      </c>
      <c r="L15" s="175" t="n">
        <v>0</v>
      </c>
    </row>
    <row r="16" customFormat="false" ht="18.95" hidden="false" customHeight="true" outlineLevel="0" collapsed="false">
      <c r="A16" s="106" t="s">
        <v>298</v>
      </c>
      <c r="B16" s="175" t="n">
        <v>2</v>
      </c>
      <c r="C16" s="175" t="n">
        <v>5</v>
      </c>
      <c r="D16" s="315" t="n">
        <v>78</v>
      </c>
      <c r="E16" s="175" t="n">
        <v>33</v>
      </c>
      <c r="F16" s="175" t="n">
        <v>28</v>
      </c>
      <c r="G16" s="176" t="n">
        <v>24</v>
      </c>
      <c r="H16" s="175" t="n">
        <v>0</v>
      </c>
      <c r="I16" s="176" t="n">
        <v>0</v>
      </c>
      <c r="J16" s="176" t="n">
        <v>29</v>
      </c>
      <c r="K16" s="176" t="n">
        <v>0</v>
      </c>
      <c r="L16" s="175" t="n">
        <v>11</v>
      </c>
    </row>
    <row r="17" customFormat="false" ht="18.95" hidden="false" customHeight="true" outlineLevel="0" collapsed="false">
      <c r="A17" s="106" t="s">
        <v>299</v>
      </c>
      <c r="B17" s="175" t="n">
        <v>2</v>
      </c>
      <c r="C17" s="175" t="n">
        <v>2</v>
      </c>
      <c r="D17" s="315" t="n">
        <v>31</v>
      </c>
      <c r="E17" s="175" t="n">
        <v>9</v>
      </c>
      <c r="F17" s="175" t="n">
        <v>6</v>
      </c>
      <c r="G17" s="176" t="n">
        <v>0</v>
      </c>
      <c r="H17" s="176" t="n">
        <v>14</v>
      </c>
      <c r="I17" s="176" t="n">
        <v>17</v>
      </c>
      <c r="J17" s="176" t="n">
        <v>0</v>
      </c>
      <c r="K17" s="176" t="n">
        <v>0</v>
      </c>
      <c r="L17" s="175" t="n">
        <v>0</v>
      </c>
    </row>
    <row r="18" customFormat="false" ht="18.95" hidden="false" customHeight="true" outlineLevel="0" collapsed="false">
      <c r="A18" s="106" t="s">
        <v>300</v>
      </c>
      <c r="B18" s="175" t="n">
        <v>4</v>
      </c>
      <c r="C18" s="175" t="n">
        <v>15</v>
      </c>
      <c r="D18" s="315" t="n">
        <v>184</v>
      </c>
      <c r="E18" s="175" t="n">
        <v>77</v>
      </c>
      <c r="F18" s="175" t="n">
        <v>51</v>
      </c>
      <c r="G18" s="176" t="n">
        <v>21</v>
      </c>
      <c r="H18" s="175" t="n">
        <v>31</v>
      </c>
      <c r="I18" s="175" t="n">
        <v>81</v>
      </c>
      <c r="J18" s="176" t="n">
        <v>17</v>
      </c>
      <c r="K18" s="176" t="n">
        <v>0</v>
      </c>
      <c r="L18" s="175" t="n">
        <v>0</v>
      </c>
    </row>
    <row r="19" customFormat="false" ht="18.95" hidden="false" customHeight="true" outlineLevel="0" collapsed="false">
      <c r="A19" s="106" t="s">
        <v>301</v>
      </c>
      <c r="B19" s="175" t="n">
        <v>3</v>
      </c>
      <c r="C19" s="175" t="n">
        <v>8</v>
      </c>
      <c r="D19" s="315" t="n">
        <v>102</v>
      </c>
      <c r="E19" s="175" t="n">
        <v>32</v>
      </c>
      <c r="F19" s="175" t="n">
        <v>31</v>
      </c>
      <c r="G19" s="176" t="n">
        <v>18</v>
      </c>
      <c r="H19" s="175" t="n">
        <v>21</v>
      </c>
      <c r="I19" s="175" t="n">
        <v>28</v>
      </c>
      <c r="J19" s="176" t="n">
        <v>35</v>
      </c>
      <c r="K19" s="176" t="n">
        <v>0</v>
      </c>
      <c r="L19" s="175" t="n">
        <v>0</v>
      </c>
    </row>
    <row r="20" customFormat="false" ht="18.95" hidden="false" customHeight="true" outlineLevel="0" collapsed="false">
      <c r="A20" s="106" t="s">
        <v>302</v>
      </c>
      <c r="B20" s="175" t="n">
        <v>1</v>
      </c>
      <c r="C20" s="175" t="n">
        <v>1</v>
      </c>
      <c r="D20" s="315" t="n">
        <v>24</v>
      </c>
      <c r="E20" s="175" t="n">
        <v>4</v>
      </c>
      <c r="F20" s="175" t="n">
        <v>0</v>
      </c>
      <c r="G20" s="176" t="n">
        <v>0</v>
      </c>
      <c r="H20" s="175" t="n">
        <v>19</v>
      </c>
      <c r="I20" s="175" t="n">
        <v>0</v>
      </c>
      <c r="J20" s="175" t="n">
        <v>5</v>
      </c>
      <c r="K20" s="176" t="n">
        <v>0</v>
      </c>
      <c r="L20" s="175" t="n">
        <v>0</v>
      </c>
    </row>
    <row r="21" customFormat="false" ht="18.95" hidden="false" customHeight="true" outlineLevel="0" collapsed="false">
      <c r="A21" s="106" t="s">
        <v>303</v>
      </c>
      <c r="B21" s="175" t="n">
        <v>3</v>
      </c>
      <c r="C21" s="175" t="n">
        <v>10</v>
      </c>
      <c r="D21" s="315" t="n">
        <v>153</v>
      </c>
      <c r="E21" s="175" t="n">
        <v>86</v>
      </c>
      <c r="F21" s="175" t="n">
        <v>66</v>
      </c>
      <c r="G21" s="176" t="n">
        <v>14</v>
      </c>
      <c r="H21" s="175" t="n">
        <v>14</v>
      </c>
      <c r="I21" s="176" t="n">
        <v>66</v>
      </c>
      <c r="J21" s="176" t="n">
        <v>44</v>
      </c>
      <c r="K21" s="176" t="n">
        <v>0</v>
      </c>
      <c r="L21" s="175" t="n">
        <v>0</v>
      </c>
    </row>
    <row r="22" customFormat="false" ht="18.95" hidden="false" customHeight="true" outlineLevel="0" collapsed="false">
      <c r="A22" s="106" t="s">
        <v>304</v>
      </c>
      <c r="B22" s="175" t="n">
        <v>2</v>
      </c>
      <c r="C22" s="175" t="n">
        <v>5</v>
      </c>
      <c r="D22" s="315" t="n">
        <v>61</v>
      </c>
      <c r="E22" s="175" t="n">
        <v>23</v>
      </c>
      <c r="F22" s="175" t="n">
        <v>11</v>
      </c>
      <c r="G22" s="175" t="n">
        <v>10</v>
      </c>
      <c r="H22" s="175" t="n">
        <v>9</v>
      </c>
      <c r="I22" s="175" t="n">
        <v>21</v>
      </c>
      <c r="J22" s="175" t="n">
        <v>21</v>
      </c>
      <c r="K22" s="176" t="n">
        <v>0</v>
      </c>
      <c r="L22" s="175" t="n">
        <v>0</v>
      </c>
    </row>
    <row r="23" customFormat="false" ht="18.95" hidden="false" customHeight="true" outlineLevel="0" collapsed="false">
      <c r="A23" s="106" t="s">
        <v>305</v>
      </c>
      <c r="B23" s="175" t="n">
        <v>5</v>
      </c>
      <c r="C23" s="175" t="n">
        <v>11</v>
      </c>
      <c r="D23" s="315" t="n">
        <v>187</v>
      </c>
      <c r="E23" s="175" t="n">
        <v>63</v>
      </c>
      <c r="F23" s="175" t="n">
        <v>40</v>
      </c>
      <c r="G23" s="175" t="n">
        <v>38</v>
      </c>
      <c r="H23" s="175" t="n">
        <v>41</v>
      </c>
      <c r="I23" s="175" t="n">
        <v>18</v>
      </c>
      <c r="J23" s="175" t="n">
        <v>25</v>
      </c>
      <c r="K23" s="176" t="n">
        <v>0</v>
      </c>
      <c r="L23" s="175" t="n">
        <v>23</v>
      </c>
    </row>
    <row r="24" customFormat="false" ht="24.95" hidden="false" customHeight="true" outlineLevel="0" collapsed="false">
      <c r="A24" s="170" t="s">
        <v>328</v>
      </c>
      <c r="B24" s="118" t="n">
        <v>49</v>
      </c>
      <c r="C24" s="118" t="n">
        <v>97</v>
      </c>
      <c r="D24" s="316" t="n">
        <v>1494</v>
      </c>
      <c r="E24" s="118" t="n">
        <v>628</v>
      </c>
      <c r="F24" s="118" t="n">
        <v>465</v>
      </c>
      <c r="G24" s="118" t="n">
        <v>242</v>
      </c>
      <c r="H24" s="118" t="n">
        <v>262</v>
      </c>
      <c r="I24" s="118" t="n">
        <v>387</v>
      </c>
      <c r="J24" s="118" t="n">
        <v>247</v>
      </c>
      <c r="K24" s="118" t="n">
        <v>149</v>
      </c>
      <c r="L24" s="118" t="n">
        <v>61</v>
      </c>
    </row>
    <row r="25" customFormat="false" ht="24.95" hidden="false" customHeight="true" outlineLevel="0" collapsed="false">
      <c r="A25" s="106" t="s">
        <v>307</v>
      </c>
      <c r="B25" s="175" t="n">
        <v>4</v>
      </c>
      <c r="C25" s="175" t="n">
        <v>6</v>
      </c>
      <c r="D25" s="315" t="n">
        <v>107</v>
      </c>
      <c r="E25" s="175" t="n">
        <v>44</v>
      </c>
      <c r="F25" s="175" t="n">
        <v>8</v>
      </c>
      <c r="G25" s="175" t="n">
        <v>23</v>
      </c>
      <c r="H25" s="175" t="n">
        <v>11</v>
      </c>
      <c r="I25" s="175" t="n">
        <v>15</v>
      </c>
      <c r="J25" s="175" t="n">
        <v>17</v>
      </c>
      <c r="K25" s="175" t="n">
        <v>21</v>
      </c>
      <c r="L25" s="175" t="n">
        <v>7</v>
      </c>
    </row>
    <row r="26" customFormat="false" ht="18.95" hidden="false" customHeight="true" outlineLevel="0" collapsed="false">
      <c r="A26" s="106" t="s">
        <v>308</v>
      </c>
      <c r="B26" s="175" t="n">
        <v>4</v>
      </c>
      <c r="C26" s="175" t="n">
        <v>12</v>
      </c>
      <c r="D26" s="315" t="n">
        <v>163</v>
      </c>
      <c r="E26" s="175" t="n">
        <v>69</v>
      </c>
      <c r="F26" s="175" t="n">
        <v>40</v>
      </c>
      <c r="G26" s="175" t="n">
        <v>39</v>
      </c>
      <c r="H26" s="175" t="n">
        <v>20</v>
      </c>
      <c r="I26" s="175" t="n">
        <v>16</v>
      </c>
      <c r="J26" s="175" t="n">
        <v>70</v>
      </c>
      <c r="K26" s="175" t="n">
        <v>0</v>
      </c>
      <c r="L26" s="175" t="n">
        <v>18</v>
      </c>
    </row>
    <row r="27" customFormat="false" ht="18.95" hidden="false" customHeight="true" outlineLevel="0" collapsed="false">
      <c r="A27" s="106" t="s">
        <v>309</v>
      </c>
      <c r="B27" s="175" t="n">
        <v>4</v>
      </c>
      <c r="C27" s="175" t="n">
        <v>10</v>
      </c>
      <c r="D27" s="315" t="n">
        <v>174</v>
      </c>
      <c r="E27" s="175" t="n">
        <v>73</v>
      </c>
      <c r="F27" s="175" t="n">
        <v>17</v>
      </c>
      <c r="G27" s="175" t="n">
        <v>35</v>
      </c>
      <c r="H27" s="175" t="n">
        <v>23</v>
      </c>
      <c r="I27" s="175" t="n">
        <v>34</v>
      </c>
      <c r="J27" s="175" t="n">
        <v>28</v>
      </c>
      <c r="K27" s="175" t="n">
        <v>0</v>
      </c>
      <c r="L27" s="175" t="n">
        <v>0</v>
      </c>
    </row>
    <row r="28" customFormat="false" ht="18.95" hidden="false" customHeight="true" outlineLevel="0" collapsed="false">
      <c r="A28" s="106" t="s">
        <v>310</v>
      </c>
      <c r="B28" s="175" t="n">
        <v>1</v>
      </c>
      <c r="C28" s="175" t="n">
        <v>3</v>
      </c>
      <c r="D28" s="315" t="n">
        <v>26</v>
      </c>
      <c r="E28" s="175" t="n">
        <v>20</v>
      </c>
      <c r="F28" s="175" t="n">
        <v>3</v>
      </c>
      <c r="G28" s="175" t="n">
        <v>4</v>
      </c>
      <c r="H28" s="175" t="n">
        <v>0</v>
      </c>
      <c r="I28" s="175" t="n">
        <v>5</v>
      </c>
      <c r="J28" s="175" t="n">
        <v>9</v>
      </c>
      <c r="K28" s="175" t="n">
        <v>8</v>
      </c>
      <c r="L28" s="175" t="n">
        <v>0</v>
      </c>
    </row>
    <row r="29" customFormat="false" ht="18.95" hidden="false" customHeight="true" outlineLevel="0" collapsed="false">
      <c r="A29" s="106" t="s">
        <v>311</v>
      </c>
      <c r="B29" s="175" t="n">
        <v>1</v>
      </c>
      <c r="C29" s="175" t="n">
        <v>2</v>
      </c>
      <c r="D29" s="315" t="n">
        <v>23</v>
      </c>
      <c r="E29" s="175" t="n">
        <v>6</v>
      </c>
      <c r="F29" s="175" t="n">
        <v>2</v>
      </c>
      <c r="G29" s="175" t="n">
        <v>11</v>
      </c>
      <c r="H29" s="175" t="n">
        <v>0</v>
      </c>
      <c r="I29" s="175" t="n">
        <v>0</v>
      </c>
      <c r="J29" s="175" t="n">
        <v>11</v>
      </c>
      <c r="K29" s="175" t="n">
        <v>0</v>
      </c>
      <c r="L29" s="175" t="n">
        <v>0</v>
      </c>
    </row>
    <row r="30" customFormat="false" ht="24.95" hidden="false" customHeight="true" outlineLevel="0" collapsed="false">
      <c r="A30" s="170" t="s">
        <v>312</v>
      </c>
      <c r="B30" s="118" t="n">
        <v>14</v>
      </c>
      <c r="C30" s="118" t="n">
        <v>33</v>
      </c>
      <c r="D30" s="316" t="n">
        <v>493</v>
      </c>
      <c r="E30" s="118" t="n">
        <v>212</v>
      </c>
      <c r="F30" s="118" t="n">
        <v>70</v>
      </c>
      <c r="G30" s="118" t="n">
        <v>112</v>
      </c>
      <c r="H30" s="118" t="n">
        <v>54</v>
      </c>
      <c r="I30" s="118" t="n">
        <v>70</v>
      </c>
      <c r="J30" s="118" t="n">
        <v>135</v>
      </c>
      <c r="K30" s="118" t="n">
        <v>29</v>
      </c>
      <c r="L30" s="118" t="n">
        <v>25</v>
      </c>
    </row>
    <row r="31" customFormat="false" ht="24.95" hidden="false" customHeight="true" outlineLevel="0" collapsed="false">
      <c r="A31" s="106" t="s">
        <v>313</v>
      </c>
      <c r="B31" s="175" t="n">
        <v>5</v>
      </c>
      <c r="C31" s="175" t="n">
        <v>11</v>
      </c>
      <c r="D31" s="315" t="n">
        <v>195</v>
      </c>
      <c r="E31" s="175" t="n">
        <v>106</v>
      </c>
      <c r="F31" s="175" t="n">
        <v>40</v>
      </c>
      <c r="G31" s="175" t="n">
        <v>40</v>
      </c>
      <c r="H31" s="175" t="n">
        <v>14</v>
      </c>
      <c r="I31" s="175" t="n">
        <v>32</v>
      </c>
      <c r="J31" s="175" t="n">
        <v>38</v>
      </c>
      <c r="K31" s="175" t="n">
        <v>37</v>
      </c>
      <c r="L31" s="175" t="n">
        <v>12</v>
      </c>
    </row>
    <row r="32" customFormat="false" ht="24.95" hidden="false" customHeight="true" outlineLevel="0" collapsed="false">
      <c r="A32" s="106" t="s">
        <v>314</v>
      </c>
      <c r="B32" s="175" t="n">
        <v>0</v>
      </c>
      <c r="C32" s="175" t="n">
        <v>0</v>
      </c>
      <c r="D32" s="175" t="n">
        <v>0</v>
      </c>
      <c r="E32" s="175" t="n">
        <v>0</v>
      </c>
      <c r="F32" s="175" t="n">
        <v>0</v>
      </c>
      <c r="G32" s="175" t="n">
        <v>0</v>
      </c>
      <c r="H32" s="175" t="n">
        <v>0</v>
      </c>
      <c r="I32" s="175" t="n">
        <v>0</v>
      </c>
      <c r="J32" s="175" t="n">
        <v>0</v>
      </c>
      <c r="K32" s="175" t="n">
        <v>0</v>
      </c>
      <c r="L32" s="175" t="n">
        <v>0</v>
      </c>
    </row>
    <row r="33" customFormat="false" ht="18.95" hidden="false" customHeight="true" outlineLevel="0" collapsed="false">
      <c r="A33" s="106" t="s">
        <v>315</v>
      </c>
      <c r="B33" s="175" t="n">
        <v>2</v>
      </c>
      <c r="C33" s="175" t="n">
        <v>7</v>
      </c>
      <c r="D33" s="315" t="n">
        <v>90</v>
      </c>
      <c r="E33" s="175" t="n">
        <v>34</v>
      </c>
      <c r="F33" s="175" t="n">
        <v>15</v>
      </c>
      <c r="G33" s="175" t="n">
        <v>26</v>
      </c>
      <c r="H33" s="175" t="n">
        <v>9</v>
      </c>
      <c r="I33" s="175" t="n">
        <v>0</v>
      </c>
      <c r="J33" s="175" t="n">
        <v>33</v>
      </c>
      <c r="K33" s="175" t="n">
        <v>0</v>
      </c>
      <c r="L33" s="175" t="n">
        <v>12</v>
      </c>
    </row>
    <row r="34" customFormat="false" ht="18.95" hidden="false" customHeight="true" outlineLevel="0" collapsed="false">
      <c r="A34" s="106" t="s">
        <v>316</v>
      </c>
      <c r="B34" s="175" t="n">
        <v>2</v>
      </c>
      <c r="C34" s="175" t="n">
        <v>8</v>
      </c>
      <c r="D34" s="315" t="n">
        <v>128</v>
      </c>
      <c r="E34" s="175" t="n">
        <v>48</v>
      </c>
      <c r="F34" s="175" t="n">
        <v>13</v>
      </c>
      <c r="G34" s="175" t="n">
        <v>52</v>
      </c>
      <c r="H34" s="175" t="n">
        <v>12</v>
      </c>
      <c r="I34" s="175" t="n">
        <v>0</v>
      </c>
      <c r="J34" s="175" t="n">
        <v>64</v>
      </c>
      <c r="K34" s="175" t="n">
        <v>0</v>
      </c>
      <c r="L34" s="175" t="n">
        <v>0</v>
      </c>
    </row>
    <row r="35" customFormat="false" ht="18.95" hidden="false" customHeight="true" outlineLevel="0" collapsed="false">
      <c r="A35" s="106" t="s">
        <v>317</v>
      </c>
      <c r="B35" s="175" t="n">
        <v>3</v>
      </c>
      <c r="C35" s="175" t="n">
        <v>9</v>
      </c>
      <c r="D35" s="315" t="n">
        <v>120</v>
      </c>
      <c r="E35" s="175" t="n">
        <v>50</v>
      </c>
      <c r="F35" s="175" t="n">
        <v>14</v>
      </c>
      <c r="G35" s="175" t="n">
        <v>37</v>
      </c>
      <c r="H35" s="175" t="n">
        <v>19</v>
      </c>
      <c r="I35" s="175" t="n">
        <v>0</v>
      </c>
      <c r="J35" s="175" t="n">
        <v>61</v>
      </c>
      <c r="K35" s="175" t="n">
        <v>0</v>
      </c>
      <c r="L35" s="175" t="n">
        <v>3</v>
      </c>
    </row>
    <row r="36" customFormat="false" ht="18.95" hidden="false" customHeight="true" outlineLevel="0" collapsed="false">
      <c r="A36" s="106" t="s">
        <v>318</v>
      </c>
      <c r="B36" s="175" t="n">
        <v>2</v>
      </c>
      <c r="C36" s="175" t="n">
        <v>8</v>
      </c>
      <c r="D36" s="315" t="n">
        <v>109</v>
      </c>
      <c r="E36" s="175" t="n">
        <v>22</v>
      </c>
      <c r="F36" s="175" t="n">
        <v>10</v>
      </c>
      <c r="G36" s="175" t="n">
        <v>38</v>
      </c>
      <c r="H36" s="175" t="n">
        <v>27</v>
      </c>
      <c r="I36" s="175" t="n">
        <v>0</v>
      </c>
      <c r="J36" s="175" t="n">
        <v>27</v>
      </c>
      <c r="K36" s="175" t="n">
        <v>0</v>
      </c>
      <c r="L36" s="175" t="n">
        <v>17</v>
      </c>
    </row>
    <row r="37" customFormat="false" ht="18.95" hidden="false" customHeight="true" outlineLevel="0" collapsed="false">
      <c r="A37" s="106" t="s">
        <v>319</v>
      </c>
      <c r="B37" s="175" t="n">
        <v>2</v>
      </c>
      <c r="C37" s="175" t="n">
        <v>5</v>
      </c>
      <c r="D37" s="315" t="n">
        <v>82</v>
      </c>
      <c r="E37" s="175" t="n">
        <v>31</v>
      </c>
      <c r="F37" s="175" t="n">
        <v>6</v>
      </c>
      <c r="G37" s="175" t="n">
        <v>28</v>
      </c>
      <c r="H37" s="175" t="n">
        <v>18</v>
      </c>
      <c r="I37" s="175" t="n">
        <v>0</v>
      </c>
      <c r="J37" s="175" t="n">
        <v>36</v>
      </c>
      <c r="K37" s="175" t="n">
        <v>0</v>
      </c>
      <c r="L37" s="175" t="n">
        <v>0</v>
      </c>
    </row>
    <row r="38" customFormat="false" ht="24.95" hidden="false" customHeight="true" outlineLevel="0" collapsed="false">
      <c r="A38" s="170" t="s">
        <v>320</v>
      </c>
      <c r="B38" s="118" t="n">
        <v>16</v>
      </c>
      <c r="C38" s="118" t="n">
        <v>48</v>
      </c>
      <c r="D38" s="316" t="n">
        <v>724</v>
      </c>
      <c r="E38" s="118" t="n">
        <v>291</v>
      </c>
      <c r="F38" s="118" t="n">
        <v>98</v>
      </c>
      <c r="G38" s="118" t="n">
        <v>221</v>
      </c>
      <c r="H38" s="118" t="n">
        <v>99</v>
      </c>
      <c r="I38" s="118" t="n">
        <v>32</v>
      </c>
      <c r="J38" s="118" t="n">
        <v>259</v>
      </c>
      <c r="K38" s="118" t="n">
        <v>37</v>
      </c>
      <c r="L38" s="118" t="n">
        <v>44</v>
      </c>
    </row>
    <row r="39" customFormat="false" ht="24.95" hidden="false" customHeight="true" outlineLevel="0" collapsed="false">
      <c r="A39" s="170" t="s">
        <v>321</v>
      </c>
      <c r="B39" s="118" t="n">
        <v>79</v>
      </c>
      <c r="C39" s="118" t="n">
        <v>178</v>
      </c>
      <c r="D39" s="316" t="n">
        <v>2711</v>
      </c>
      <c r="E39" s="118" t="n">
        <v>1131</v>
      </c>
      <c r="F39" s="118" t="n">
        <v>633</v>
      </c>
      <c r="G39" s="118" t="n">
        <v>575</v>
      </c>
      <c r="H39" s="118" t="n">
        <v>415</v>
      </c>
      <c r="I39" s="118" t="n">
        <v>489</v>
      </c>
      <c r="J39" s="118" t="n">
        <v>641</v>
      </c>
      <c r="K39" s="118" t="n">
        <v>215</v>
      </c>
      <c r="L39" s="118" t="n">
        <v>130</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6" width="41.65"/>
    <col collapsed="false" customWidth="true" hidden="false" outlineLevel="0" max="4" min="2" style="106" width="23.82"/>
    <col collapsed="false" customWidth="true" hidden="false" outlineLevel="0" max="5" min="5" style="106" width="53.83"/>
    <col collapsed="false" customWidth="true" hidden="false" outlineLevel="0" max="6" min="6" style="106" width="12.15"/>
    <col collapsed="false" customWidth="false" hidden="false" outlineLevel="0" max="257" min="7" style="106" width="11.99"/>
  </cols>
  <sheetData>
    <row r="1" customFormat="false" ht="12.75" hidden="false" customHeight="false" outlineLevel="0" collapsed="false">
      <c r="A1" s="107" t="s">
        <v>235</v>
      </c>
      <c r="B1" s="107"/>
    </row>
    <row r="2" customFormat="false" ht="18" hidden="false" customHeight="true" outlineLevel="0" collapsed="false">
      <c r="A2" s="122" t="s">
        <v>236</v>
      </c>
      <c r="B2" s="122"/>
      <c r="C2" s="122"/>
      <c r="D2" s="122"/>
    </row>
    <row r="3" customFormat="false" ht="14.1" hidden="false" customHeight="true" outlineLevel="0" collapsed="false">
      <c r="A3" s="123" t="s">
        <v>237</v>
      </c>
      <c r="B3" s="123"/>
      <c r="C3" s="123"/>
      <c r="D3" s="123"/>
    </row>
    <row r="4" customFormat="false" ht="18" hidden="false" customHeight="true" outlineLevel="0" collapsed="false">
      <c r="A4" s="108" t="s">
        <v>238</v>
      </c>
      <c r="B4" s="108"/>
      <c r="C4" s="108"/>
      <c r="D4" s="108"/>
    </row>
    <row r="5" customFormat="false" ht="15.95" hidden="false" customHeight="true" outlineLevel="0" collapsed="false">
      <c r="A5" s="109" t="s">
        <v>239</v>
      </c>
      <c r="B5" s="109" t="s">
        <v>240</v>
      </c>
      <c r="C5" s="110" t="s">
        <v>241</v>
      </c>
      <c r="D5" s="110"/>
    </row>
    <row r="6" customFormat="false" ht="15.95" hidden="false" customHeight="true" outlineLevel="0" collapsed="false">
      <c r="A6" s="109"/>
      <c r="B6" s="109"/>
      <c r="C6" s="124" t="s">
        <v>242</v>
      </c>
      <c r="D6" s="125" t="s">
        <v>243</v>
      </c>
    </row>
    <row r="7" customFormat="false" ht="15.95" hidden="false" customHeight="true" outlineLevel="0" collapsed="false">
      <c r="A7" s="109"/>
      <c r="B7" s="109"/>
      <c r="C7" s="110" t="s">
        <v>244</v>
      </c>
      <c r="D7" s="110"/>
    </row>
    <row r="8" customFormat="false" ht="24.95" hidden="false" customHeight="true" outlineLevel="0" collapsed="false">
      <c r="A8" s="106" t="s">
        <v>186</v>
      </c>
      <c r="B8" s="118" t="n">
        <v>118</v>
      </c>
      <c r="C8" s="118" t="n">
        <v>109</v>
      </c>
      <c r="D8" s="118" t="n">
        <v>9</v>
      </c>
    </row>
    <row r="9" customFormat="false" ht="12.95" hidden="false" customHeight="true" outlineLevel="0" collapsed="false">
      <c r="A9" s="106" t="s">
        <v>187</v>
      </c>
      <c r="B9" s="118" t="n">
        <v>6832</v>
      </c>
      <c r="C9" s="118" t="n">
        <v>6780</v>
      </c>
      <c r="D9" s="118" t="n">
        <v>52</v>
      </c>
    </row>
    <row r="10" customFormat="false" ht="12.95" hidden="false" customHeight="true" outlineLevel="0" collapsed="false">
      <c r="A10" s="106" t="s">
        <v>245</v>
      </c>
      <c r="B10" s="118" t="n">
        <v>124300</v>
      </c>
      <c r="C10" s="118" t="n">
        <v>123079</v>
      </c>
      <c r="D10" s="118" t="n">
        <v>1221</v>
      </c>
    </row>
    <row r="11" customFormat="false" ht="12.95" hidden="false" customHeight="true" outlineLevel="0" collapsed="false">
      <c r="A11" s="126" t="s">
        <v>246</v>
      </c>
      <c r="B11" s="118" t="n">
        <v>50256</v>
      </c>
      <c r="C11" s="118" t="n">
        <v>49688</v>
      </c>
      <c r="D11" s="118" t="n">
        <v>568</v>
      </c>
    </row>
    <row r="13" customFormat="false" ht="10.5" hidden="false" customHeight="true" outlineLevel="0" collapsed="false">
      <c r="A13" s="127"/>
      <c r="B13" s="127"/>
      <c r="C13" s="127"/>
      <c r="D13" s="127"/>
    </row>
    <row r="14" customFormat="false" ht="10.5" hidden="false" customHeight="true" outlineLevel="0" collapsed="false">
      <c r="A14" s="128"/>
      <c r="B14" s="128"/>
      <c r="C14" s="128"/>
      <c r="D14" s="128"/>
    </row>
    <row r="15" customFormat="false" ht="18" hidden="false" customHeight="true" outlineLevel="0" collapsed="false">
      <c r="A15" s="108" t="s">
        <v>247</v>
      </c>
      <c r="B15" s="108"/>
      <c r="C15" s="108"/>
      <c r="D15" s="108"/>
    </row>
    <row r="16" customFormat="false" ht="15.95" hidden="false" customHeight="true" outlineLevel="0" collapsed="false">
      <c r="A16" s="109" t="s">
        <v>239</v>
      </c>
      <c r="B16" s="129" t="s">
        <v>248</v>
      </c>
      <c r="C16" s="125" t="s">
        <v>249</v>
      </c>
      <c r="D16" s="125"/>
    </row>
    <row r="17" customFormat="false" ht="15.95" hidden="false" customHeight="true" outlineLevel="0" collapsed="false">
      <c r="A17" s="109"/>
      <c r="B17" s="129"/>
      <c r="C17" s="130" t="s">
        <v>191</v>
      </c>
      <c r="D17" s="110" t="s">
        <v>250</v>
      </c>
    </row>
    <row r="18" customFormat="false" ht="24.95" hidden="false" customHeight="true" outlineLevel="0" collapsed="false">
      <c r="A18" s="106" t="s">
        <v>251</v>
      </c>
      <c r="B18" s="118" t="n">
        <v>111836</v>
      </c>
      <c r="C18" s="118" t="n">
        <v>45348</v>
      </c>
      <c r="D18" s="118" t="n">
        <v>9731</v>
      </c>
    </row>
    <row r="19" customFormat="false" ht="15.95" hidden="false" customHeight="true" outlineLevel="0" collapsed="false">
      <c r="A19" s="106" t="s">
        <v>252</v>
      </c>
      <c r="B19" s="118" t="n">
        <v>12464</v>
      </c>
      <c r="C19" s="118" t="n">
        <v>4908</v>
      </c>
      <c r="D19" s="118" t="n">
        <v>2912</v>
      </c>
    </row>
    <row r="20" customFormat="false" ht="15.95" hidden="false" customHeight="true" outlineLevel="0" collapsed="false">
      <c r="A20" s="106" t="s">
        <v>253</v>
      </c>
      <c r="B20" s="118"/>
      <c r="C20" s="118"/>
      <c r="D20" s="118"/>
    </row>
    <row r="21" customFormat="false" ht="15.95" hidden="false" customHeight="true" outlineLevel="0" collapsed="false">
      <c r="A21" s="106" t="s">
        <v>254</v>
      </c>
      <c r="B21" s="118" t="n">
        <v>2711</v>
      </c>
      <c r="C21" s="118" t="n">
        <v>1131</v>
      </c>
      <c r="D21" s="118" t="n">
        <v>633</v>
      </c>
    </row>
    <row r="22" customFormat="false" ht="15.95" hidden="false" customHeight="true" outlineLevel="0" collapsed="false">
      <c r="A22" s="106" t="s">
        <v>253</v>
      </c>
      <c r="B22" s="118"/>
      <c r="C22" s="118"/>
      <c r="D22" s="118"/>
    </row>
    <row r="23" customFormat="false" ht="15.95" hidden="false" customHeight="true" outlineLevel="0" collapsed="false">
      <c r="A23" s="106" t="s">
        <v>255</v>
      </c>
      <c r="B23" s="118" t="n">
        <v>445</v>
      </c>
      <c r="C23" s="118" t="n">
        <v>24</v>
      </c>
      <c r="D23" s="118" t="n">
        <v>30</v>
      </c>
    </row>
    <row r="24" customFormat="false" ht="15.95" hidden="false" customHeight="true" outlineLevel="0" collapsed="false">
      <c r="A24" s="106" t="s">
        <v>256</v>
      </c>
      <c r="B24" s="118"/>
      <c r="C24" s="118"/>
      <c r="D24" s="118"/>
    </row>
    <row r="25" customFormat="false" ht="15.95" hidden="false" customHeight="true" outlineLevel="0" collapsed="false">
      <c r="A25" s="106" t="s">
        <v>257</v>
      </c>
      <c r="B25" s="118" t="n">
        <v>944</v>
      </c>
      <c r="C25" s="118" t="n">
        <v>438</v>
      </c>
      <c r="D25" s="118" t="n">
        <v>307</v>
      </c>
    </row>
    <row r="26" customFormat="false" ht="15.95" hidden="false" customHeight="true" outlineLevel="0" collapsed="false">
      <c r="A26" s="106" t="s">
        <v>256</v>
      </c>
      <c r="B26" s="118"/>
      <c r="C26" s="118"/>
      <c r="D26" s="118"/>
    </row>
    <row r="27" customFormat="false" ht="12" hidden="false" customHeight="true" outlineLevel="0" collapsed="false">
      <c r="A27" s="106" t="s">
        <v>258</v>
      </c>
      <c r="B27" s="118" t="n">
        <v>3195</v>
      </c>
      <c r="C27" s="118" t="n">
        <v>1240</v>
      </c>
      <c r="D27" s="118" t="n">
        <v>1078</v>
      </c>
    </row>
    <row r="28" customFormat="false" ht="23.25" hidden="false" customHeight="true" outlineLevel="0" collapsed="false">
      <c r="A28" s="121" t="s">
        <v>259</v>
      </c>
      <c r="B28" s="121"/>
      <c r="C28" s="121"/>
      <c r="D28" s="121"/>
    </row>
    <row r="29" customFormat="false" ht="12" hidden="false" customHeight="true" outlineLevel="0" collapsed="false">
      <c r="A29" s="121" t="s">
        <v>260</v>
      </c>
      <c r="B29" s="121"/>
      <c r="C29" s="121"/>
      <c r="D29" s="121"/>
    </row>
    <row r="30" customFormat="false" ht="18.75" hidden="false" customHeight="true" outlineLevel="0" collapsed="false"/>
    <row r="31" customFormat="false" ht="11.1" hidden="false" customHeight="true" outlineLevel="0" collapsed="false">
      <c r="A31" s="131"/>
      <c r="B31" s="131"/>
      <c r="C31" s="131"/>
      <c r="D31" s="131"/>
    </row>
    <row r="32" customFormat="false" ht="11.1" hidden="false" customHeight="true" outlineLevel="0" collapsed="false"/>
    <row r="33" customFormat="false" ht="11.1" hidden="false" customHeight="true" outlineLevel="0" collapsed="false">
      <c r="E33" s="132" t="s">
        <v>261</v>
      </c>
      <c r="F33" s="132"/>
      <c r="G33" s="132" t="n">
        <v>111836</v>
      </c>
    </row>
    <row r="34" customFormat="false" ht="11.1" hidden="false" customHeight="true" outlineLevel="0" collapsed="false">
      <c r="E34" s="132" t="s">
        <v>262</v>
      </c>
      <c r="F34" s="132"/>
      <c r="G34" s="132" t="n">
        <v>5614</v>
      </c>
    </row>
    <row r="35" customFormat="false" ht="11.1" hidden="false" customHeight="true" outlineLevel="0" collapsed="false">
      <c r="E35" s="132" t="s">
        <v>263</v>
      </c>
      <c r="F35" s="132"/>
      <c r="G35" s="132" t="n">
        <v>2711</v>
      </c>
    </row>
    <row r="36" customFormat="false" ht="11.1" hidden="false" customHeight="true" outlineLevel="0" collapsed="false">
      <c r="E36" s="132" t="s">
        <v>264</v>
      </c>
      <c r="F36" s="132"/>
      <c r="G36" s="132" t="n">
        <v>944</v>
      </c>
    </row>
    <row r="37" customFormat="false" ht="11.1" hidden="false" customHeight="true" outlineLevel="0" collapsed="false">
      <c r="E37" s="132" t="s">
        <v>265</v>
      </c>
      <c r="F37" s="132"/>
      <c r="G37" s="132" t="n">
        <v>3195</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33"/>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06" width="23.16"/>
    <col collapsed="false" customWidth="true" hidden="false" outlineLevel="0" max="6" min="2" style="106" width="8.32"/>
    <col collapsed="false" customWidth="true" hidden="false" outlineLevel="0" max="7" min="7" style="106" width="10.65"/>
    <col collapsed="false" customWidth="true" hidden="false" outlineLevel="0" max="8" min="8" style="106" width="9.65"/>
    <col collapsed="false" customWidth="true" hidden="false" outlineLevel="0" max="10" min="9" style="106" width="10.65"/>
    <col collapsed="false" customWidth="true" hidden="false" outlineLevel="0" max="11" min="11" style="106" width="8.16"/>
    <col collapsed="false" customWidth="false" hidden="false" outlineLevel="0" max="257" min="12" style="106" width="11.99"/>
  </cols>
  <sheetData>
    <row r="1" customFormat="false" ht="12.75" hidden="false" customHeight="false" outlineLevel="0" collapsed="false">
      <c r="A1" s="107" t="s">
        <v>235</v>
      </c>
      <c r="B1" s="107"/>
    </row>
    <row r="2" customFormat="false" ht="39.95" hidden="false" customHeight="true" outlineLevel="0" collapsed="false">
      <c r="A2" s="107"/>
      <c r="B2" s="107"/>
      <c r="I2" s="317" t="s">
        <v>921</v>
      </c>
      <c r="J2" s="317"/>
      <c r="K2" s="317"/>
    </row>
    <row r="3" customFormat="false" ht="14.1" hidden="false" customHeight="true" outlineLevel="0" collapsed="false">
      <c r="A3" s="123" t="s">
        <v>922</v>
      </c>
      <c r="B3" s="123"/>
      <c r="C3" s="123"/>
      <c r="D3" s="123"/>
      <c r="E3" s="123"/>
      <c r="F3" s="123"/>
      <c r="G3" s="123"/>
      <c r="H3" s="123"/>
      <c r="I3" s="123"/>
      <c r="J3" s="123"/>
      <c r="K3" s="123"/>
    </row>
    <row r="4" customFormat="false" ht="18" hidden="false" customHeight="true" outlineLevel="0" collapsed="false">
      <c r="A4" s="123" t="s">
        <v>911</v>
      </c>
      <c r="B4" s="123"/>
      <c r="C4" s="123"/>
      <c r="D4" s="123"/>
      <c r="E4" s="123"/>
      <c r="F4" s="123"/>
      <c r="G4" s="123"/>
      <c r="H4" s="123"/>
      <c r="I4" s="123"/>
      <c r="J4" s="123"/>
      <c r="K4" s="123"/>
    </row>
    <row r="5" customFormat="false" ht="15.95" hidden="false" customHeight="true" outlineLevel="0" collapsed="false">
      <c r="A5" s="164" t="s">
        <v>286</v>
      </c>
      <c r="B5" s="111" t="s">
        <v>186</v>
      </c>
      <c r="C5" s="111" t="s">
        <v>187</v>
      </c>
      <c r="D5" s="109" t="s">
        <v>188</v>
      </c>
      <c r="E5" s="109"/>
      <c r="F5" s="109"/>
      <c r="G5" s="286" t="s">
        <v>923</v>
      </c>
      <c r="H5" s="286"/>
      <c r="I5" s="286"/>
      <c r="J5" s="286"/>
      <c r="K5" s="286"/>
    </row>
    <row r="6" customFormat="false" ht="15.95" hidden="false" customHeight="true" outlineLevel="0" collapsed="false">
      <c r="A6" s="164"/>
      <c r="B6" s="111"/>
      <c r="C6" s="111"/>
      <c r="D6" s="129" t="s">
        <v>913</v>
      </c>
      <c r="E6" s="111" t="s">
        <v>249</v>
      </c>
      <c r="F6" s="111"/>
      <c r="G6" s="113" t="s">
        <v>888</v>
      </c>
      <c r="H6" s="113" t="s">
        <v>894</v>
      </c>
      <c r="I6" s="113" t="s">
        <v>924</v>
      </c>
      <c r="J6" s="113" t="s">
        <v>925</v>
      </c>
      <c r="K6" s="113" t="s">
        <v>898</v>
      </c>
    </row>
    <row r="7" customFormat="false" ht="15.95" hidden="false" customHeight="true" outlineLevel="0" collapsed="false">
      <c r="A7" s="164"/>
      <c r="B7" s="111"/>
      <c r="C7" s="111"/>
      <c r="D7" s="111"/>
      <c r="E7" s="111"/>
      <c r="F7" s="111"/>
      <c r="G7" s="113"/>
      <c r="H7" s="113"/>
      <c r="I7" s="113"/>
      <c r="J7" s="113"/>
      <c r="K7" s="113"/>
    </row>
    <row r="8" customFormat="false" ht="15.95" hidden="false" customHeight="true" outlineLevel="0" collapsed="false">
      <c r="A8" s="164"/>
      <c r="B8" s="111"/>
      <c r="C8" s="111"/>
      <c r="D8" s="111"/>
      <c r="E8" s="111"/>
      <c r="F8" s="111"/>
      <c r="G8" s="113"/>
      <c r="H8" s="113"/>
      <c r="I8" s="113"/>
      <c r="J8" s="113"/>
      <c r="K8" s="113"/>
    </row>
    <row r="9" customFormat="false" ht="15.95" hidden="false" customHeight="true" outlineLevel="0" collapsed="false">
      <c r="A9" s="164"/>
      <c r="B9" s="111"/>
      <c r="C9" s="111"/>
      <c r="D9" s="111"/>
      <c r="E9" s="129" t="s">
        <v>878</v>
      </c>
      <c r="F9" s="129" t="s">
        <v>920</v>
      </c>
      <c r="G9" s="113"/>
      <c r="H9" s="113"/>
      <c r="I9" s="113"/>
      <c r="J9" s="113"/>
      <c r="K9" s="113"/>
    </row>
    <row r="10" customFormat="false" ht="15.95" hidden="false" customHeight="true" outlineLevel="0" collapsed="false">
      <c r="A10" s="164"/>
      <c r="B10" s="111"/>
      <c r="C10" s="111"/>
      <c r="D10" s="111"/>
      <c r="E10" s="111"/>
      <c r="F10" s="111"/>
      <c r="G10" s="113"/>
      <c r="H10" s="113"/>
      <c r="I10" s="113"/>
      <c r="J10" s="113"/>
      <c r="K10" s="113"/>
    </row>
    <row r="11" customFormat="false" ht="15.95" hidden="false" customHeight="true" outlineLevel="0" collapsed="false">
      <c r="A11" s="164"/>
      <c r="B11" s="111"/>
      <c r="C11" s="111"/>
      <c r="D11" s="111"/>
      <c r="E11" s="111"/>
      <c r="F11" s="111"/>
      <c r="G11" s="113"/>
      <c r="H11" s="113"/>
      <c r="I11" s="113"/>
      <c r="J11" s="113"/>
      <c r="K11" s="113"/>
    </row>
    <row r="12" customFormat="false" ht="24.95" hidden="false" customHeight="true" outlineLevel="0" collapsed="false">
      <c r="A12" s="106" t="s">
        <v>292</v>
      </c>
      <c r="B12" s="175" t="n">
        <v>6</v>
      </c>
      <c r="C12" s="175" t="n">
        <v>14</v>
      </c>
      <c r="D12" s="118" t="n">
        <v>195</v>
      </c>
      <c r="E12" s="118" t="n">
        <v>83</v>
      </c>
      <c r="F12" s="175" t="n">
        <v>81</v>
      </c>
      <c r="G12" s="175" t="n">
        <v>10</v>
      </c>
      <c r="H12" s="175" t="n">
        <v>13</v>
      </c>
      <c r="I12" s="175" t="n">
        <v>0</v>
      </c>
      <c r="J12" s="175" t="n">
        <v>63</v>
      </c>
      <c r="K12" s="175" t="n">
        <v>109</v>
      </c>
    </row>
    <row r="13" customFormat="false" ht="17.1" hidden="false" customHeight="true" outlineLevel="0" collapsed="false">
      <c r="A13" s="106" t="s">
        <v>293</v>
      </c>
      <c r="B13" s="175" t="n">
        <v>13</v>
      </c>
      <c r="C13" s="175" t="n">
        <v>30</v>
      </c>
      <c r="D13" s="118" t="n">
        <v>434</v>
      </c>
      <c r="E13" s="118" t="n">
        <v>202</v>
      </c>
      <c r="F13" s="175" t="n">
        <v>281</v>
      </c>
      <c r="G13" s="175" t="n">
        <v>10</v>
      </c>
      <c r="H13" s="175" t="n">
        <v>12</v>
      </c>
      <c r="I13" s="175" t="n">
        <v>30</v>
      </c>
      <c r="J13" s="175" t="n">
        <v>10</v>
      </c>
      <c r="K13" s="175" t="n">
        <v>372</v>
      </c>
    </row>
    <row r="14" customFormat="false" ht="17.1" hidden="false" customHeight="true" outlineLevel="0" collapsed="false">
      <c r="A14" s="106" t="s">
        <v>294</v>
      </c>
      <c r="B14" s="175" t="n">
        <v>3</v>
      </c>
      <c r="C14" s="175" t="n">
        <v>11</v>
      </c>
      <c r="D14" s="118" t="n">
        <v>147</v>
      </c>
      <c r="E14" s="118" t="n">
        <v>91</v>
      </c>
      <c r="F14" s="175" t="n">
        <v>93</v>
      </c>
      <c r="G14" s="175" t="n">
        <v>11</v>
      </c>
      <c r="H14" s="175" t="n">
        <v>0</v>
      </c>
      <c r="I14" s="175" t="n">
        <v>11</v>
      </c>
      <c r="J14" s="175" t="n">
        <v>0</v>
      </c>
      <c r="K14" s="175" t="n">
        <v>125</v>
      </c>
    </row>
    <row r="15" customFormat="false" ht="17.1" hidden="false" customHeight="true" outlineLevel="0" collapsed="false">
      <c r="A15" s="106" t="s">
        <v>295</v>
      </c>
      <c r="B15" s="175" t="n">
        <v>3</v>
      </c>
      <c r="C15" s="175" t="n">
        <v>10</v>
      </c>
      <c r="D15" s="118" t="n">
        <v>167</v>
      </c>
      <c r="E15" s="118" t="n">
        <v>63</v>
      </c>
      <c r="F15" s="175" t="n">
        <v>67</v>
      </c>
      <c r="G15" s="175" t="n">
        <v>0</v>
      </c>
      <c r="H15" s="175" t="n">
        <v>31</v>
      </c>
      <c r="I15" s="175" t="n">
        <v>0</v>
      </c>
      <c r="J15" s="175" t="n">
        <v>0</v>
      </c>
      <c r="K15" s="175" t="n">
        <v>136</v>
      </c>
    </row>
    <row r="16" customFormat="false" ht="24.95" hidden="false" customHeight="true" outlineLevel="0" collapsed="false">
      <c r="A16" s="106" t="s">
        <v>296</v>
      </c>
      <c r="B16" s="175" t="n">
        <v>2</v>
      </c>
      <c r="C16" s="175" t="n">
        <v>8</v>
      </c>
      <c r="D16" s="118" t="n">
        <v>96</v>
      </c>
      <c r="E16" s="118" t="n">
        <v>39</v>
      </c>
      <c r="F16" s="175" t="n">
        <v>39</v>
      </c>
      <c r="G16" s="175" t="n">
        <v>12</v>
      </c>
      <c r="H16" s="175" t="n">
        <v>0</v>
      </c>
      <c r="I16" s="175" t="n">
        <v>0</v>
      </c>
      <c r="J16" s="175" t="n">
        <v>0</v>
      </c>
      <c r="K16" s="175" t="n">
        <v>84</v>
      </c>
    </row>
    <row r="17" customFormat="false" ht="17.1" hidden="false" customHeight="true" outlineLevel="0" collapsed="false">
      <c r="A17" s="106" t="s">
        <v>297</v>
      </c>
      <c r="B17" s="175" t="n">
        <v>1</v>
      </c>
      <c r="C17" s="175" t="n">
        <v>5</v>
      </c>
      <c r="D17" s="118" t="n">
        <v>66</v>
      </c>
      <c r="E17" s="118" t="n">
        <v>25</v>
      </c>
      <c r="F17" s="175" t="n">
        <v>26</v>
      </c>
      <c r="G17" s="175" t="n">
        <v>0</v>
      </c>
      <c r="H17" s="175" t="n">
        <v>22</v>
      </c>
      <c r="I17" s="175" t="n">
        <v>0</v>
      </c>
      <c r="J17" s="175" t="n">
        <v>0</v>
      </c>
      <c r="K17" s="175" t="n">
        <v>44</v>
      </c>
    </row>
    <row r="18" customFormat="false" ht="17.1" hidden="false" customHeight="true" outlineLevel="0" collapsed="false">
      <c r="A18" s="106" t="s">
        <v>298</v>
      </c>
      <c r="B18" s="175" t="n">
        <v>2</v>
      </c>
      <c r="C18" s="175" t="n">
        <v>8</v>
      </c>
      <c r="D18" s="118" t="n">
        <v>89</v>
      </c>
      <c r="E18" s="118" t="n">
        <v>36</v>
      </c>
      <c r="F18" s="175" t="n">
        <v>45</v>
      </c>
      <c r="G18" s="175" t="n">
        <v>10</v>
      </c>
      <c r="H18" s="175" t="n">
        <v>12</v>
      </c>
      <c r="I18" s="175" t="n">
        <v>0</v>
      </c>
      <c r="J18" s="175" t="n">
        <v>9</v>
      </c>
      <c r="K18" s="175" t="n">
        <v>58</v>
      </c>
    </row>
    <row r="19" customFormat="false" ht="17.1" hidden="false" customHeight="true" outlineLevel="0" collapsed="false">
      <c r="A19" s="106" t="s">
        <v>299</v>
      </c>
      <c r="B19" s="175" t="n">
        <v>3</v>
      </c>
      <c r="C19" s="175" t="n">
        <v>7</v>
      </c>
      <c r="D19" s="118" t="n">
        <v>74</v>
      </c>
      <c r="E19" s="118" t="n">
        <v>30</v>
      </c>
      <c r="F19" s="175" t="n">
        <v>24</v>
      </c>
      <c r="G19" s="175" t="n">
        <v>8</v>
      </c>
      <c r="H19" s="175" t="n">
        <v>15</v>
      </c>
      <c r="I19" s="175" t="n">
        <v>19</v>
      </c>
      <c r="J19" s="175" t="n">
        <v>0</v>
      </c>
      <c r="K19" s="175" t="n">
        <v>32</v>
      </c>
    </row>
    <row r="20" customFormat="false" ht="17.1" hidden="false" customHeight="true" outlineLevel="0" collapsed="false">
      <c r="A20" s="106" t="s">
        <v>300</v>
      </c>
      <c r="B20" s="175" t="n">
        <v>4</v>
      </c>
      <c r="C20" s="175" t="n">
        <v>23</v>
      </c>
      <c r="D20" s="118" t="n">
        <v>324</v>
      </c>
      <c r="E20" s="118" t="n">
        <v>122</v>
      </c>
      <c r="F20" s="175" t="n">
        <v>113</v>
      </c>
      <c r="G20" s="175" t="n">
        <v>29</v>
      </c>
      <c r="H20" s="175" t="n">
        <v>24</v>
      </c>
      <c r="I20" s="175" t="n">
        <v>0</v>
      </c>
      <c r="J20" s="175" t="n">
        <v>33</v>
      </c>
      <c r="K20" s="175" t="n">
        <v>238</v>
      </c>
    </row>
    <row r="21" customFormat="false" ht="17.1" hidden="false" customHeight="true" outlineLevel="0" collapsed="false">
      <c r="A21" s="106" t="s">
        <v>301</v>
      </c>
      <c r="B21" s="175" t="n">
        <v>3</v>
      </c>
      <c r="C21" s="175" t="n">
        <v>8</v>
      </c>
      <c r="D21" s="118" t="n">
        <v>82</v>
      </c>
      <c r="E21" s="118" t="n">
        <v>38</v>
      </c>
      <c r="F21" s="175" t="n">
        <v>28</v>
      </c>
      <c r="G21" s="175" t="n">
        <v>16</v>
      </c>
      <c r="H21" s="175" t="n">
        <v>0</v>
      </c>
      <c r="I21" s="175" t="n">
        <v>30</v>
      </c>
      <c r="J21" s="175" t="n">
        <v>8</v>
      </c>
      <c r="K21" s="175" t="n">
        <v>28</v>
      </c>
    </row>
    <row r="22" customFormat="false" ht="17.1" hidden="false" customHeight="true" outlineLevel="0" collapsed="false">
      <c r="A22" s="106" t="s">
        <v>302</v>
      </c>
      <c r="B22" s="175" t="n">
        <v>1</v>
      </c>
      <c r="C22" s="175" t="n">
        <v>6</v>
      </c>
      <c r="D22" s="118" t="n">
        <v>82</v>
      </c>
      <c r="E22" s="118" t="n">
        <v>36</v>
      </c>
      <c r="F22" s="175" t="n">
        <v>34</v>
      </c>
      <c r="G22" s="175" t="n">
        <v>0</v>
      </c>
      <c r="H22" s="175" t="n">
        <v>0</v>
      </c>
      <c r="I22" s="175" t="n">
        <v>0</v>
      </c>
      <c r="J22" s="175" t="n">
        <v>14</v>
      </c>
      <c r="K22" s="175" t="n">
        <v>68</v>
      </c>
    </row>
    <row r="23" customFormat="false" ht="17.1" hidden="false" customHeight="true" outlineLevel="0" collapsed="false">
      <c r="A23" s="106" t="s">
        <v>303</v>
      </c>
      <c r="B23" s="175" t="n">
        <v>3</v>
      </c>
      <c r="C23" s="175" t="n">
        <v>18</v>
      </c>
      <c r="D23" s="118" t="n">
        <v>179</v>
      </c>
      <c r="E23" s="118" t="n">
        <v>61</v>
      </c>
      <c r="F23" s="175" t="n">
        <v>82</v>
      </c>
      <c r="G23" s="175" t="n">
        <v>35</v>
      </c>
      <c r="H23" s="175" t="n">
        <v>29</v>
      </c>
      <c r="I23" s="175" t="n">
        <v>0</v>
      </c>
      <c r="J23" s="175" t="n">
        <v>0</v>
      </c>
      <c r="K23" s="175" t="n">
        <v>115</v>
      </c>
    </row>
    <row r="24" customFormat="false" ht="17.1" hidden="false" customHeight="true" outlineLevel="0" collapsed="false">
      <c r="A24" s="106" t="s">
        <v>304</v>
      </c>
      <c r="B24" s="175" t="n">
        <v>2</v>
      </c>
      <c r="C24" s="175" t="n">
        <v>4</v>
      </c>
      <c r="D24" s="118" t="n">
        <v>49</v>
      </c>
      <c r="E24" s="118" t="n">
        <v>15</v>
      </c>
      <c r="F24" s="175" t="n">
        <v>19</v>
      </c>
      <c r="G24" s="175" t="n">
        <v>0</v>
      </c>
      <c r="H24" s="175" t="n">
        <v>0</v>
      </c>
      <c r="I24" s="175" t="n">
        <v>0</v>
      </c>
      <c r="J24" s="175" t="n">
        <v>0</v>
      </c>
      <c r="K24" s="175" t="n">
        <v>49</v>
      </c>
    </row>
    <row r="25" customFormat="false" ht="17.1" hidden="false" customHeight="true" outlineLevel="0" collapsed="false">
      <c r="A25" s="106" t="s">
        <v>305</v>
      </c>
      <c r="B25" s="175" t="n">
        <v>7</v>
      </c>
      <c r="C25" s="175" t="n">
        <v>23</v>
      </c>
      <c r="D25" s="118" t="n">
        <v>262</v>
      </c>
      <c r="E25" s="118" t="n">
        <v>92</v>
      </c>
      <c r="F25" s="175" t="n">
        <v>52</v>
      </c>
      <c r="G25" s="175" t="n">
        <v>73</v>
      </c>
      <c r="H25" s="175" t="n">
        <v>44</v>
      </c>
      <c r="I25" s="175" t="n">
        <v>0</v>
      </c>
      <c r="J25" s="175" t="n">
        <v>14</v>
      </c>
      <c r="K25" s="175" t="n">
        <v>131</v>
      </c>
    </row>
    <row r="26" customFormat="false" ht="24.95" hidden="false" customHeight="true" outlineLevel="0" collapsed="false">
      <c r="A26" s="170" t="s">
        <v>328</v>
      </c>
      <c r="B26" s="118" t="n">
        <v>53</v>
      </c>
      <c r="C26" s="118" t="n">
        <v>175</v>
      </c>
      <c r="D26" s="118" t="n">
        <v>2246</v>
      </c>
      <c r="E26" s="118" t="n">
        <v>933</v>
      </c>
      <c r="F26" s="118" t="n">
        <v>984</v>
      </c>
      <c r="G26" s="118" t="n">
        <v>214</v>
      </c>
      <c r="H26" s="118" t="n">
        <v>202</v>
      </c>
      <c r="I26" s="118" t="n">
        <v>90</v>
      </c>
      <c r="J26" s="118" t="n">
        <v>151</v>
      </c>
      <c r="K26" s="118" t="n">
        <v>1589</v>
      </c>
    </row>
    <row r="27" customFormat="false" ht="24" hidden="false" customHeight="true" outlineLevel="0" collapsed="false">
      <c r="A27" s="106" t="s">
        <v>307</v>
      </c>
      <c r="B27" s="175" t="n">
        <v>3</v>
      </c>
      <c r="C27" s="175" t="n">
        <v>18</v>
      </c>
      <c r="D27" s="118" t="n">
        <v>223</v>
      </c>
      <c r="E27" s="118" t="n">
        <v>87</v>
      </c>
      <c r="F27" s="175" t="n">
        <v>43</v>
      </c>
      <c r="G27" s="175" t="n">
        <v>34</v>
      </c>
      <c r="H27" s="175" t="n">
        <v>0</v>
      </c>
      <c r="I27" s="175" t="n">
        <v>0</v>
      </c>
      <c r="J27" s="175" t="n">
        <v>13</v>
      </c>
      <c r="K27" s="175" t="n">
        <v>176</v>
      </c>
    </row>
    <row r="28" customFormat="false" ht="17.1" hidden="false" customHeight="true" outlineLevel="0" collapsed="false">
      <c r="A28" s="106" t="s">
        <v>308</v>
      </c>
      <c r="B28" s="175" t="n">
        <v>4</v>
      </c>
      <c r="C28" s="175" t="n">
        <v>18</v>
      </c>
      <c r="D28" s="118" t="n">
        <v>188</v>
      </c>
      <c r="E28" s="118" t="n">
        <v>69</v>
      </c>
      <c r="F28" s="175" t="n">
        <v>51</v>
      </c>
      <c r="G28" s="175" t="n">
        <v>0</v>
      </c>
      <c r="H28" s="175" t="n">
        <v>7</v>
      </c>
      <c r="I28" s="175" t="n">
        <v>0</v>
      </c>
      <c r="J28" s="175" t="n">
        <v>0</v>
      </c>
      <c r="K28" s="175" t="n">
        <v>181</v>
      </c>
    </row>
    <row r="29" customFormat="false" ht="17.1" hidden="false" customHeight="true" outlineLevel="0" collapsed="false">
      <c r="A29" s="106" t="s">
        <v>309</v>
      </c>
      <c r="B29" s="175" t="n">
        <v>3</v>
      </c>
      <c r="C29" s="175" t="n">
        <v>13</v>
      </c>
      <c r="D29" s="118" t="n">
        <v>176</v>
      </c>
      <c r="E29" s="118" t="n">
        <v>73</v>
      </c>
      <c r="F29" s="175" t="n">
        <v>45</v>
      </c>
      <c r="G29" s="175" t="n">
        <v>0</v>
      </c>
      <c r="H29" s="175" t="n">
        <v>0</v>
      </c>
      <c r="I29" s="175" t="n">
        <v>0</v>
      </c>
      <c r="J29" s="175" t="n">
        <v>0</v>
      </c>
      <c r="K29" s="175" t="n">
        <v>176</v>
      </c>
    </row>
    <row r="30" customFormat="false" ht="17.1" hidden="false" customHeight="true" outlineLevel="0" collapsed="false">
      <c r="A30" s="106" t="s">
        <v>310</v>
      </c>
      <c r="B30" s="175" t="n">
        <v>5</v>
      </c>
      <c r="C30" s="175" t="n">
        <v>18</v>
      </c>
      <c r="D30" s="118" t="n">
        <v>174</v>
      </c>
      <c r="E30" s="118" t="n">
        <v>69</v>
      </c>
      <c r="F30" s="175" t="n">
        <v>49</v>
      </c>
      <c r="G30" s="175" t="n">
        <v>54</v>
      </c>
      <c r="H30" s="175" t="n">
        <v>46</v>
      </c>
      <c r="I30" s="175" t="n">
        <v>0</v>
      </c>
      <c r="J30" s="175" t="n">
        <v>7</v>
      </c>
      <c r="K30" s="175" t="n">
        <v>67</v>
      </c>
    </row>
    <row r="31" customFormat="false" ht="17.1" hidden="false" customHeight="true" outlineLevel="0" collapsed="false">
      <c r="A31" s="106" t="s">
        <v>311</v>
      </c>
      <c r="B31" s="175" t="n">
        <v>2</v>
      </c>
      <c r="C31" s="175" t="n">
        <v>9</v>
      </c>
      <c r="D31" s="118" t="n">
        <v>149</v>
      </c>
      <c r="E31" s="118" t="n">
        <v>55</v>
      </c>
      <c r="F31" s="175" t="n">
        <v>26</v>
      </c>
      <c r="G31" s="175" t="n">
        <v>0</v>
      </c>
      <c r="H31" s="175" t="n">
        <v>0</v>
      </c>
      <c r="I31" s="175" t="n">
        <v>21</v>
      </c>
      <c r="J31" s="175" t="n">
        <v>0</v>
      </c>
      <c r="K31" s="175" t="n">
        <v>128</v>
      </c>
    </row>
    <row r="32" customFormat="false" ht="24.95" hidden="false" customHeight="true" outlineLevel="0" collapsed="false">
      <c r="A32" s="170" t="s">
        <v>312</v>
      </c>
      <c r="B32" s="118" t="n">
        <v>17</v>
      </c>
      <c r="C32" s="118" t="n">
        <v>76</v>
      </c>
      <c r="D32" s="118" t="n">
        <v>910</v>
      </c>
      <c r="E32" s="118" t="n">
        <v>353</v>
      </c>
      <c r="F32" s="118" t="n">
        <v>214</v>
      </c>
      <c r="G32" s="118" t="n">
        <v>88</v>
      </c>
      <c r="H32" s="118" t="n">
        <v>53</v>
      </c>
      <c r="I32" s="118" t="n">
        <v>21</v>
      </c>
      <c r="J32" s="118" t="n">
        <v>20</v>
      </c>
      <c r="K32" s="118" t="n">
        <v>728</v>
      </c>
    </row>
    <row r="33" customFormat="false" ht="24" hidden="false" customHeight="true" outlineLevel="0" collapsed="false">
      <c r="A33" s="106" t="s">
        <v>313</v>
      </c>
      <c r="B33" s="175" t="n">
        <v>4</v>
      </c>
      <c r="C33" s="175" t="n">
        <v>13</v>
      </c>
      <c r="D33" s="118" t="n">
        <v>166</v>
      </c>
      <c r="E33" s="118" t="n">
        <v>68</v>
      </c>
      <c r="F33" s="175" t="n">
        <v>54</v>
      </c>
      <c r="G33" s="175" t="n">
        <v>0</v>
      </c>
      <c r="H33" s="175" t="n">
        <v>0</v>
      </c>
      <c r="I33" s="175" t="n">
        <v>0</v>
      </c>
      <c r="J33" s="175" t="n">
        <v>0</v>
      </c>
      <c r="K33" s="175" t="n">
        <v>166</v>
      </c>
    </row>
    <row r="34" customFormat="false" ht="24.95" hidden="false" customHeight="true" outlineLevel="0" collapsed="false">
      <c r="A34" s="106" t="s">
        <v>314</v>
      </c>
      <c r="B34" s="175" t="n">
        <v>5</v>
      </c>
      <c r="C34" s="175" t="n">
        <v>12</v>
      </c>
      <c r="D34" s="118" t="n">
        <v>148</v>
      </c>
      <c r="E34" s="118" t="n">
        <v>64</v>
      </c>
      <c r="F34" s="175" t="n">
        <v>35</v>
      </c>
      <c r="G34" s="175" t="n">
        <v>8</v>
      </c>
      <c r="H34" s="175" t="n">
        <v>41</v>
      </c>
      <c r="I34" s="175" t="n">
        <v>1</v>
      </c>
      <c r="J34" s="175" t="n">
        <v>0</v>
      </c>
      <c r="K34" s="175" t="n">
        <v>98</v>
      </c>
    </row>
    <row r="35" customFormat="false" ht="17.1" hidden="false" customHeight="true" outlineLevel="0" collapsed="false">
      <c r="A35" s="106" t="s">
        <v>315</v>
      </c>
      <c r="B35" s="175" t="n">
        <v>2</v>
      </c>
      <c r="C35" s="175" t="n">
        <v>5</v>
      </c>
      <c r="D35" s="118" t="n">
        <v>74</v>
      </c>
      <c r="E35" s="118" t="n">
        <v>31</v>
      </c>
      <c r="F35" s="175" t="n">
        <v>5</v>
      </c>
      <c r="G35" s="175" t="n">
        <v>0</v>
      </c>
      <c r="H35" s="175" t="n">
        <v>0</v>
      </c>
      <c r="I35" s="175" t="n">
        <v>0</v>
      </c>
      <c r="J35" s="175" t="n">
        <v>0</v>
      </c>
      <c r="K35" s="175" t="n">
        <v>74</v>
      </c>
    </row>
    <row r="36" customFormat="false" ht="17.1" hidden="false" customHeight="true" outlineLevel="0" collapsed="false">
      <c r="A36" s="106" t="s">
        <v>316</v>
      </c>
      <c r="B36" s="175" t="n">
        <v>2</v>
      </c>
      <c r="C36" s="175" t="n">
        <v>18</v>
      </c>
      <c r="D36" s="118" t="n">
        <v>245</v>
      </c>
      <c r="E36" s="118" t="n">
        <v>106</v>
      </c>
      <c r="F36" s="175" t="n">
        <v>52</v>
      </c>
      <c r="G36" s="175" t="n">
        <v>8</v>
      </c>
      <c r="H36" s="175" t="n">
        <v>0</v>
      </c>
      <c r="I36" s="175" t="n">
        <v>0</v>
      </c>
      <c r="J36" s="175" t="n">
        <v>0</v>
      </c>
      <c r="K36" s="175" t="n">
        <v>237</v>
      </c>
    </row>
    <row r="37" customFormat="false" ht="17.1" hidden="false" customHeight="true" outlineLevel="0" collapsed="false">
      <c r="A37" s="106" t="s">
        <v>317</v>
      </c>
      <c r="B37" s="175" t="n">
        <v>4</v>
      </c>
      <c r="C37" s="175" t="n">
        <v>12</v>
      </c>
      <c r="D37" s="118" t="n">
        <v>145</v>
      </c>
      <c r="E37" s="118" t="n">
        <v>50</v>
      </c>
      <c r="F37" s="175" t="n">
        <v>26</v>
      </c>
      <c r="G37" s="175" t="n">
        <v>34</v>
      </c>
      <c r="H37" s="175" t="n">
        <v>2</v>
      </c>
      <c r="I37" s="175" t="n">
        <v>0</v>
      </c>
      <c r="J37" s="175" t="n">
        <v>2</v>
      </c>
      <c r="K37" s="175" t="n">
        <v>107</v>
      </c>
    </row>
    <row r="38" customFormat="false" ht="17.1" hidden="false" customHeight="true" outlineLevel="0" collapsed="false">
      <c r="A38" s="106" t="s">
        <v>318</v>
      </c>
      <c r="B38" s="175" t="n">
        <v>2</v>
      </c>
      <c r="C38" s="175" t="n">
        <v>8</v>
      </c>
      <c r="D38" s="118" t="n">
        <v>120</v>
      </c>
      <c r="E38" s="118" t="n">
        <v>40</v>
      </c>
      <c r="F38" s="175" t="n">
        <v>10</v>
      </c>
      <c r="G38" s="175" t="n">
        <v>0</v>
      </c>
      <c r="H38" s="175" t="n">
        <v>9</v>
      </c>
      <c r="I38" s="175" t="n">
        <v>0</v>
      </c>
      <c r="J38" s="175" t="n">
        <v>0</v>
      </c>
      <c r="K38" s="175" t="n">
        <v>111</v>
      </c>
    </row>
    <row r="39" customFormat="false" ht="17.1" hidden="false" customHeight="true" outlineLevel="0" collapsed="false">
      <c r="A39" s="106" t="s">
        <v>319</v>
      </c>
      <c r="B39" s="175" t="n">
        <v>2</v>
      </c>
      <c r="C39" s="175" t="n">
        <v>6</v>
      </c>
      <c r="D39" s="118" t="n">
        <v>85</v>
      </c>
      <c r="E39" s="118" t="n">
        <v>33</v>
      </c>
      <c r="F39" s="175" t="n">
        <v>5</v>
      </c>
      <c r="G39" s="175" t="n">
        <v>0</v>
      </c>
      <c r="H39" s="175" t="n">
        <v>0</v>
      </c>
      <c r="I39" s="175" t="n">
        <v>0</v>
      </c>
      <c r="J39" s="175" t="n">
        <v>0</v>
      </c>
      <c r="K39" s="175" t="n">
        <v>85</v>
      </c>
    </row>
    <row r="40" customFormat="false" ht="24.95" hidden="false" customHeight="true" outlineLevel="0" collapsed="false">
      <c r="A40" s="170" t="s">
        <v>320</v>
      </c>
      <c r="B40" s="118" t="n">
        <v>21</v>
      </c>
      <c r="C40" s="118" t="n">
        <v>74</v>
      </c>
      <c r="D40" s="118" t="n">
        <v>983</v>
      </c>
      <c r="E40" s="118" t="n">
        <v>392</v>
      </c>
      <c r="F40" s="118" t="n">
        <v>187</v>
      </c>
      <c r="G40" s="118" t="n">
        <v>50</v>
      </c>
      <c r="H40" s="118" t="n">
        <v>52</v>
      </c>
      <c r="I40" s="118" t="n">
        <v>1</v>
      </c>
      <c r="J40" s="118" t="n">
        <v>2</v>
      </c>
      <c r="K40" s="118" t="n">
        <v>878</v>
      </c>
    </row>
    <row r="41" customFormat="false" ht="24.95" hidden="false" customHeight="true" outlineLevel="0" collapsed="false">
      <c r="A41" s="170" t="s">
        <v>321</v>
      </c>
      <c r="B41" s="118" t="n">
        <v>91</v>
      </c>
      <c r="C41" s="118" t="n">
        <v>325</v>
      </c>
      <c r="D41" s="118" t="n">
        <v>4139</v>
      </c>
      <c r="E41" s="118" t="n">
        <v>1678</v>
      </c>
      <c r="F41" s="118" t="n">
        <v>1385</v>
      </c>
      <c r="G41" s="118" t="n">
        <v>352</v>
      </c>
      <c r="H41" s="118" t="n">
        <v>307</v>
      </c>
      <c r="I41" s="118" t="n">
        <v>112</v>
      </c>
      <c r="J41" s="118" t="n">
        <v>173</v>
      </c>
      <c r="K41" s="118" t="n">
        <v>3195</v>
      </c>
    </row>
  </sheetData>
  <sheetProtection sheet="true" password="cf7a" objects="true" scenarios="true"/>
  <mergeCells count="18">
    <mergeCell ref="A1:B1"/>
    <mergeCell ref="I2:K2"/>
    <mergeCell ref="A3:K3"/>
    <mergeCell ref="A4:K4"/>
    <mergeCell ref="A5:A11"/>
    <mergeCell ref="B5:B11"/>
    <mergeCell ref="C5:C11"/>
    <mergeCell ref="D5:F5"/>
    <mergeCell ref="G5:K5"/>
    <mergeCell ref="D6:D11"/>
    <mergeCell ref="E6:F8"/>
    <mergeCell ref="G6:G11"/>
    <mergeCell ref="H6:H11"/>
    <mergeCell ref="I6:I11"/>
    <mergeCell ref="J6:J11"/>
    <mergeCell ref="K6:K11"/>
    <mergeCell ref="E9:E11"/>
    <mergeCell ref="F9:F11"/>
  </mergeCells>
  <hyperlinks>
    <hyperlink ref="A1" location="Inhalt!A5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24.32"/>
    <col collapsed="false" customWidth="true" hidden="false" outlineLevel="0" max="9" min="2" style="106" width="11.32"/>
    <col collapsed="false" customWidth="false" hidden="false" outlineLevel="0" max="257" min="10" style="106" width="11.99"/>
  </cols>
  <sheetData>
    <row r="1" customFormat="false" ht="12.75" hidden="false" customHeight="false" outlineLevel="0" collapsed="false">
      <c r="A1" s="107" t="s">
        <v>235</v>
      </c>
      <c r="B1" s="107"/>
    </row>
    <row r="2" customFormat="false" ht="27" hidden="false" customHeight="true" outlineLevel="0" collapsed="false">
      <c r="A2" s="195" t="s">
        <v>244</v>
      </c>
      <c r="B2" s="107"/>
    </row>
    <row r="3" s="277" customFormat="true" ht="26.25" hidden="false" customHeight="true" outlineLevel="0" collapsed="false">
      <c r="A3" s="123" t="s">
        <v>926</v>
      </c>
      <c r="B3" s="123"/>
      <c r="C3" s="123"/>
      <c r="D3" s="123"/>
      <c r="E3" s="123"/>
      <c r="F3" s="123"/>
      <c r="G3" s="123"/>
      <c r="H3" s="123"/>
      <c r="I3" s="123"/>
    </row>
    <row r="4" s="171" customFormat="true" ht="18" hidden="false" customHeight="true" outlineLevel="0" collapsed="false">
      <c r="A4" s="164" t="s">
        <v>286</v>
      </c>
      <c r="B4" s="109" t="s">
        <v>927</v>
      </c>
      <c r="C4" s="109"/>
      <c r="D4" s="109"/>
      <c r="E4" s="109"/>
      <c r="F4" s="286" t="s">
        <v>928</v>
      </c>
      <c r="G4" s="286"/>
      <c r="H4" s="286"/>
      <c r="I4" s="286"/>
    </row>
    <row r="5" customFormat="false" ht="18" hidden="false" customHeight="true" outlineLevel="0" collapsed="false">
      <c r="A5" s="164"/>
      <c r="B5" s="124" t="s">
        <v>929</v>
      </c>
      <c r="C5" s="124"/>
      <c r="D5" s="124" t="s">
        <v>930</v>
      </c>
      <c r="E5" s="124"/>
      <c r="F5" s="124" t="s">
        <v>929</v>
      </c>
      <c r="G5" s="124"/>
      <c r="H5" s="125" t="s">
        <v>930</v>
      </c>
      <c r="I5" s="125"/>
    </row>
    <row r="6" customFormat="false" ht="18" hidden="false" customHeight="true" outlineLevel="0" collapsed="false">
      <c r="A6" s="164"/>
      <c r="B6" s="130" t="s">
        <v>931</v>
      </c>
      <c r="C6" s="130"/>
      <c r="D6" s="130"/>
      <c r="E6" s="130"/>
      <c r="F6" s="110" t="s">
        <v>931</v>
      </c>
      <c r="G6" s="110"/>
      <c r="H6" s="110"/>
      <c r="I6" s="110"/>
    </row>
    <row r="7" customFormat="false" ht="18" hidden="false" customHeight="true" outlineLevel="0" collapsed="false">
      <c r="A7" s="164"/>
      <c r="B7" s="130" t="s">
        <v>189</v>
      </c>
      <c r="C7" s="130" t="s">
        <v>191</v>
      </c>
      <c r="D7" s="130" t="s">
        <v>189</v>
      </c>
      <c r="E7" s="130" t="s">
        <v>191</v>
      </c>
      <c r="F7" s="130" t="s">
        <v>189</v>
      </c>
      <c r="G7" s="130" t="s">
        <v>191</v>
      </c>
      <c r="H7" s="130" t="s">
        <v>189</v>
      </c>
      <c r="I7" s="110" t="s">
        <v>191</v>
      </c>
    </row>
    <row r="8" customFormat="false" ht="24.95" hidden="false" customHeight="true" outlineLevel="0" collapsed="false">
      <c r="A8" s="106" t="s">
        <v>292</v>
      </c>
      <c r="B8" s="175" t="n">
        <v>2029</v>
      </c>
      <c r="C8" s="175" t="n">
        <v>901</v>
      </c>
      <c r="D8" s="175" t="n">
        <v>223</v>
      </c>
      <c r="E8" s="175" t="n">
        <v>91</v>
      </c>
      <c r="F8" s="175" t="n">
        <v>219</v>
      </c>
      <c r="G8" s="175" t="n">
        <v>99</v>
      </c>
      <c r="H8" s="175" t="n">
        <v>230</v>
      </c>
      <c r="I8" s="175" t="n">
        <v>121</v>
      </c>
    </row>
    <row r="9" customFormat="false" ht="18.6" hidden="false" customHeight="true" outlineLevel="0" collapsed="false">
      <c r="A9" s="106" t="s">
        <v>293</v>
      </c>
      <c r="B9" s="175" t="n">
        <v>5979</v>
      </c>
      <c r="C9" s="175" t="n">
        <v>3121</v>
      </c>
      <c r="D9" s="175" t="n">
        <v>470</v>
      </c>
      <c r="E9" s="175" t="n">
        <v>202</v>
      </c>
      <c r="F9" s="175" t="n">
        <v>170</v>
      </c>
      <c r="G9" s="175" t="n">
        <v>63</v>
      </c>
      <c r="H9" s="175" t="n">
        <v>154</v>
      </c>
      <c r="I9" s="175" t="n">
        <v>86</v>
      </c>
    </row>
    <row r="10" customFormat="false" ht="18.6" hidden="false" customHeight="true" outlineLevel="0" collapsed="false">
      <c r="A10" s="106" t="s">
        <v>294</v>
      </c>
      <c r="B10" s="175" t="n">
        <v>686</v>
      </c>
      <c r="C10" s="175" t="n">
        <v>328</v>
      </c>
      <c r="D10" s="175" t="n">
        <v>58</v>
      </c>
      <c r="E10" s="175" t="n">
        <v>30</v>
      </c>
      <c r="F10" s="175" t="n">
        <v>130</v>
      </c>
      <c r="G10" s="175" t="n">
        <v>54</v>
      </c>
      <c r="H10" s="175" t="n">
        <v>61</v>
      </c>
      <c r="I10" s="175" t="n">
        <v>20</v>
      </c>
    </row>
    <row r="11" customFormat="false" ht="18.6" hidden="false" customHeight="true" outlineLevel="0" collapsed="false">
      <c r="A11" s="106" t="s">
        <v>295</v>
      </c>
      <c r="B11" s="175" t="n">
        <v>1856</v>
      </c>
      <c r="C11" s="175" t="n">
        <v>904</v>
      </c>
      <c r="D11" s="175" t="n">
        <v>232</v>
      </c>
      <c r="E11" s="175" t="n">
        <v>61</v>
      </c>
      <c r="F11" s="175" t="n">
        <v>86</v>
      </c>
      <c r="G11" s="175" t="n">
        <v>30</v>
      </c>
      <c r="H11" s="175" t="n">
        <v>353</v>
      </c>
      <c r="I11" s="175" t="n">
        <v>129</v>
      </c>
    </row>
    <row r="12" customFormat="false" ht="24.95" hidden="false" customHeight="true" outlineLevel="0" collapsed="false">
      <c r="A12" s="106" t="s">
        <v>296</v>
      </c>
      <c r="B12" s="175" t="n">
        <v>676</v>
      </c>
      <c r="C12" s="175" t="n">
        <v>280</v>
      </c>
      <c r="D12" s="175" t="n">
        <v>90</v>
      </c>
      <c r="E12" s="175" t="n">
        <v>24</v>
      </c>
      <c r="F12" s="175" t="n">
        <v>69</v>
      </c>
      <c r="G12" s="175" t="n">
        <v>25</v>
      </c>
      <c r="H12" s="175" t="n">
        <v>335</v>
      </c>
      <c r="I12" s="175" t="n">
        <v>142</v>
      </c>
    </row>
    <row r="13" customFormat="false" ht="18.6" hidden="false" customHeight="true" outlineLevel="0" collapsed="false">
      <c r="A13" s="106" t="s">
        <v>297</v>
      </c>
      <c r="B13" s="175" t="n">
        <v>158</v>
      </c>
      <c r="C13" s="175" t="n">
        <v>51</v>
      </c>
      <c r="D13" s="175" t="n">
        <v>17</v>
      </c>
      <c r="E13" s="175" t="n">
        <v>3</v>
      </c>
      <c r="F13" s="175" t="n">
        <v>28</v>
      </c>
      <c r="G13" s="175" t="n">
        <v>10</v>
      </c>
      <c r="H13" s="175" t="n">
        <v>95</v>
      </c>
      <c r="I13" s="175" t="n">
        <v>40</v>
      </c>
    </row>
    <row r="14" customFormat="false" ht="18.6" hidden="false" customHeight="true" outlineLevel="0" collapsed="false">
      <c r="A14" s="106" t="s">
        <v>298</v>
      </c>
      <c r="B14" s="175" t="n">
        <v>712</v>
      </c>
      <c r="C14" s="175" t="n">
        <v>267</v>
      </c>
      <c r="D14" s="175" t="n">
        <v>112</v>
      </c>
      <c r="E14" s="175" t="n">
        <v>39</v>
      </c>
      <c r="F14" s="175" t="n">
        <v>19</v>
      </c>
      <c r="G14" s="175" t="n">
        <v>7</v>
      </c>
      <c r="H14" s="175" t="n">
        <v>177</v>
      </c>
      <c r="I14" s="175" t="n">
        <v>81</v>
      </c>
    </row>
    <row r="15" customFormat="false" ht="18.6" hidden="false" customHeight="true" outlineLevel="0" collapsed="false">
      <c r="A15" s="106" t="s">
        <v>299</v>
      </c>
      <c r="B15" s="175" t="n">
        <v>626</v>
      </c>
      <c r="C15" s="175" t="n">
        <v>304</v>
      </c>
      <c r="D15" s="175" t="n">
        <v>93</v>
      </c>
      <c r="E15" s="175" t="n">
        <v>35</v>
      </c>
      <c r="F15" s="175" t="n">
        <v>32</v>
      </c>
      <c r="G15" s="175" t="n">
        <v>17</v>
      </c>
      <c r="H15" s="175" t="n">
        <v>105</v>
      </c>
      <c r="I15" s="175" t="n">
        <v>31</v>
      </c>
    </row>
    <row r="16" customFormat="false" ht="18.6" hidden="false" customHeight="true" outlineLevel="0" collapsed="false">
      <c r="A16" s="106" t="s">
        <v>300</v>
      </c>
      <c r="B16" s="175" t="n">
        <v>1512</v>
      </c>
      <c r="C16" s="175" t="n">
        <v>583</v>
      </c>
      <c r="D16" s="175" t="n">
        <v>153</v>
      </c>
      <c r="E16" s="175" t="n">
        <v>46</v>
      </c>
      <c r="F16" s="175" t="n">
        <v>195</v>
      </c>
      <c r="G16" s="175" t="n">
        <v>99</v>
      </c>
      <c r="H16" s="175" t="n">
        <v>321</v>
      </c>
      <c r="I16" s="175" t="n">
        <v>159</v>
      </c>
    </row>
    <row r="17" customFormat="false" ht="18.6" hidden="false" customHeight="true" outlineLevel="0" collapsed="false">
      <c r="A17" s="106" t="s">
        <v>301</v>
      </c>
      <c r="B17" s="175" t="n">
        <v>446</v>
      </c>
      <c r="C17" s="175" t="n">
        <v>209</v>
      </c>
      <c r="D17" s="175" t="n">
        <v>52</v>
      </c>
      <c r="E17" s="175" t="n">
        <v>42</v>
      </c>
      <c r="F17" s="175" t="n">
        <v>22</v>
      </c>
      <c r="G17" s="175" t="n">
        <v>10</v>
      </c>
      <c r="H17" s="175" t="n">
        <v>37</v>
      </c>
      <c r="I17" s="175" t="n">
        <v>5</v>
      </c>
    </row>
    <row r="18" customFormat="false" ht="18.6" hidden="false" customHeight="true" outlineLevel="0" collapsed="false">
      <c r="A18" s="106" t="s">
        <v>302</v>
      </c>
      <c r="B18" s="175" t="n">
        <v>260</v>
      </c>
      <c r="C18" s="175" t="n">
        <v>109</v>
      </c>
      <c r="D18" s="175" t="n">
        <v>41</v>
      </c>
      <c r="E18" s="175" t="n">
        <v>11</v>
      </c>
      <c r="F18" s="175" t="n">
        <v>44</v>
      </c>
      <c r="G18" s="175" t="n">
        <v>13</v>
      </c>
      <c r="H18" s="175" t="n">
        <v>190</v>
      </c>
      <c r="I18" s="175" t="n">
        <v>87</v>
      </c>
    </row>
    <row r="19" customFormat="false" ht="18.6" hidden="false" customHeight="true" outlineLevel="0" collapsed="false">
      <c r="A19" s="106" t="s">
        <v>303</v>
      </c>
      <c r="B19" s="175" t="n">
        <v>837</v>
      </c>
      <c r="C19" s="175" t="n">
        <v>317</v>
      </c>
      <c r="D19" s="175" t="n">
        <v>86</v>
      </c>
      <c r="E19" s="175" t="n">
        <v>20</v>
      </c>
      <c r="F19" s="175" t="n">
        <v>10</v>
      </c>
      <c r="G19" s="175" t="n">
        <v>0</v>
      </c>
      <c r="H19" s="175" t="n">
        <v>221</v>
      </c>
      <c r="I19" s="175" t="n">
        <v>63</v>
      </c>
    </row>
    <row r="20" customFormat="false" ht="18.6" hidden="false" customHeight="true" outlineLevel="0" collapsed="false">
      <c r="A20" s="106" t="s">
        <v>304</v>
      </c>
      <c r="B20" s="175" t="n">
        <v>297</v>
      </c>
      <c r="C20" s="175" t="n">
        <v>105</v>
      </c>
      <c r="D20" s="175" t="n">
        <v>23</v>
      </c>
      <c r="E20" s="175" t="n">
        <v>6</v>
      </c>
      <c r="F20" s="175" t="n">
        <v>14</v>
      </c>
      <c r="G20" s="175" t="n">
        <v>6</v>
      </c>
      <c r="H20" s="175" t="n">
        <v>30</v>
      </c>
      <c r="I20" s="175" t="n">
        <v>8</v>
      </c>
    </row>
    <row r="21" customFormat="false" ht="18.6" hidden="false" customHeight="true" outlineLevel="0" collapsed="false">
      <c r="A21" s="106" t="s">
        <v>305</v>
      </c>
      <c r="B21" s="175" t="n">
        <v>1081</v>
      </c>
      <c r="C21" s="175" t="n">
        <v>474</v>
      </c>
      <c r="D21" s="175" t="n">
        <v>112</v>
      </c>
      <c r="E21" s="175" t="n">
        <v>32</v>
      </c>
      <c r="F21" s="175" t="n">
        <v>124</v>
      </c>
      <c r="G21" s="175" t="n">
        <v>49</v>
      </c>
      <c r="H21" s="175" t="n">
        <v>198</v>
      </c>
      <c r="I21" s="175" t="n">
        <v>43</v>
      </c>
    </row>
    <row r="22" s="166" customFormat="true" ht="24.95" hidden="false" customHeight="true" outlineLevel="0" collapsed="false">
      <c r="A22" s="170" t="s">
        <v>328</v>
      </c>
      <c r="B22" s="118" t="n">
        <v>17155</v>
      </c>
      <c r="C22" s="118" t="n">
        <v>7953</v>
      </c>
      <c r="D22" s="118" t="n">
        <v>1762</v>
      </c>
      <c r="E22" s="118" t="n">
        <v>642</v>
      </c>
      <c r="F22" s="118" t="n">
        <v>1162</v>
      </c>
      <c r="G22" s="118" t="n">
        <v>482</v>
      </c>
      <c r="H22" s="118" t="n">
        <v>2507</v>
      </c>
      <c r="I22" s="118" t="n">
        <v>1015</v>
      </c>
    </row>
    <row r="23" customFormat="false" ht="24.95" hidden="false" customHeight="true" outlineLevel="0" collapsed="false">
      <c r="A23" s="106" t="s">
        <v>307</v>
      </c>
      <c r="B23" s="175" t="n">
        <v>1593</v>
      </c>
      <c r="C23" s="118" t="n">
        <v>767</v>
      </c>
      <c r="D23" s="118" t="n">
        <v>125</v>
      </c>
      <c r="E23" s="118" t="n">
        <v>47</v>
      </c>
      <c r="F23" s="118" t="n">
        <v>51</v>
      </c>
      <c r="G23" s="118" t="n">
        <v>17</v>
      </c>
      <c r="H23" s="118" t="n">
        <v>99</v>
      </c>
      <c r="I23" s="118" t="n">
        <v>38</v>
      </c>
    </row>
    <row r="24" customFormat="false" ht="18.6" hidden="false" customHeight="true" outlineLevel="0" collapsed="false">
      <c r="A24" s="106" t="s">
        <v>308</v>
      </c>
      <c r="B24" s="175" t="n">
        <v>1336</v>
      </c>
      <c r="C24" s="175" t="n">
        <v>517</v>
      </c>
      <c r="D24" s="175" t="n">
        <v>115</v>
      </c>
      <c r="E24" s="175" t="n">
        <v>38</v>
      </c>
      <c r="F24" s="175" t="n">
        <v>25</v>
      </c>
      <c r="G24" s="175" t="n">
        <v>11</v>
      </c>
      <c r="H24" s="175" t="n">
        <v>176</v>
      </c>
      <c r="I24" s="175" t="n">
        <v>57</v>
      </c>
    </row>
    <row r="25" customFormat="false" ht="18.6" hidden="false" customHeight="true" outlineLevel="0" collapsed="false">
      <c r="A25" s="106" t="s">
        <v>309</v>
      </c>
      <c r="B25" s="175" t="n">
        <v>796</v>
      </c>
      <c r="C25" s="175" t="n">
        <v>383</v>
      </c>
      <c r="D25" s="175" t="n">
        <v>133</v>
      </c>
      <c r="E25" s="175" t="n">
        <v>35</v>
      </c>
      <c r="F25" s="175" t="n">
        <v>66</v>
      </c>
      <c r="G25" s="175" t="n">
        <v>10</v>
      </c>
      <c r="H25" s="175" t="n">
        <v>39</v>
      </c>
      <c r="I25" s="175" t="n">
        <v>17</v>
      </c>
    </row>
    <row r="26" customFormat="false" ht="18.6" hidden="false" customHeight="true" outlineLevel="0" collapsed="false">
      <c r="A26" s="106" t="s">
        <v>310</v>
      </c>
      <c r="B26" s="175" t="n">
        <v>1256</v>
      </c>
      <c r="C26" s="175" t="n">
        <v>527</v>
      </c>
      <c r="D26" s="175" t="n">
        <v>99</v>
      </c>
      <c r="E26" s="175" t="n">
        <v>39</v>
      </c>
      <c r="F26" s="175" t="n">
        <v>26</v>
      </c>
      <c r="G26" s="175" t="n">
        <v>9</v>
      </c>
      <c r="H26" s="175" t="n">
        <v>153</v>
      </c>
      <c r="I26" s="175" t="n">
        <v>29</v>
      </c>
    </row>
    <row r="27" customFormat="false" ht="18.6" hidden="false" customHeight="true" outlineLevel="0" collapsed="false">
      <c r="A27" s="106" t="s">
        <v>311</v>
      </c>
      <c r="B27" s="175" t="n">
        <v>417</v>
      </c>
      <c r="C27" s="175" t="n">
        <v>183</v>
      </c>
      <c r="D27" s="175" t="n">
        <v>27</v>
      </c>
      <c r="E27" s="175" t="n">
        <v>10</v>
      </c>
      <c r="F27" s="175" t="n">
        <v>69</v>
      </c>
      <c r="G27" s="175" t="n">
        <v>29</v>
      </c>
      <c r="H27" s="175" t="n">
        <v>107</v>
      </c>
      <c r="I27" s="175" t="n">
        <v>44</v>
      </c>
    </row>
    <row r="28" s="166" customFormat="true" ht="24.95" hidden="false" customHeight="true" outlineLevel="0" collapsed="false">
      <c r="A28" s="170" t="s">
        <v>312</v>
      </c>
      <c r="B28" s="118" t="n">
        <v>5398</v>
      </c>
      <c r="C28" s="118" t="n">
        <v>2377</v>
      </c>
      <c r="D28" s="118" t="n">
        <v>499</v>
      </c>
      <c r="E28" s="118" t="n">
        <v>169</v>
      </c>
      <c r="F28" s="118" t="n">
        <v>237</v>
      </c>
      <c r="G28" s="118" t="n">
        <v>76</v>
      </c>
      <c r="H28" s="118" t="n">
        <v>574</v>
      </c>
      <c r="I28" s="118" t="n">
        <v>185</v>
      </c>
    </row>
    <row r="29" customFormat="false" ht="24.95" hidden="false" customHeight="true" outlineLevel="0" collapsed="false">
      <c r="A29" s="106" t="s">
        <v>313</v>
      </c>
      <c r="B29" s="175" t="n">
        <v>2387</v>
      </c>
      <c r="C29" s="175" t="n">
        <v>1046</v>
      </c>
      <c r="D29" s="175" t="n">
        <v>166</v>
      </c>
      <c r="E29" s="175" t="n">
        <v>49</v>
      </c>
      <c r="F29" s="175" t="n">
        <v>64</v>
      </c>
      <c r="G29" s="175" t="n">
        <v>38</v>
      </c>
      <c r="H29" s="175" t="n">
        <v>195</v>
      </c>
      <c r="I29" s="175" t="n">
        <v>34</v>
      </c>
    </row>
    <row r="30" customFormat="false" ht="24.95" hidden="false" customHeight="true" outlineLevel="0" collapsed="false">
      <c r="A30" s="106" t="s">
        <v>314</v>
      </c>
      <c r="B30" s="175" t="n">
        <v>1442</v>
      </c>
      <c r="C30" s="175" t="n">
        <v>666</v>
      </c>
      <c r="D30" s="175" t="n">
        <v>102</v>
      </c>
      <c r="E30" s="175" t="n">
        <v>30</v>
      </c>
      <c r="F30" s="175" t="n">
        <v>79</v>
      </c>
      <c r="G30" s="175" t="n">
        <v>34</v>
      </c>
      <c r="H30" s="175" t="n">
        <v>115</v>
      </c>
      <c r="I30" s="175" t="n">
        <v>61</v>
      </c>
    </row>
    <row r="31" customFormat="false" ht="18.6" hidden="false" customHeight="true" outlineLevel="0" collapsed="false">
      <c r="A31" s="106" t="s">
        <v>315</v>
      </c>
      <c r="B31" s="175" t="n">
        <v>726</v>
      </c>
      <c r="C31" s="175" t="n">
        <v>271</v>
      </c>
      <c r="D31" s="175" t="n">
        <v>54</v>
      </c>
      <c r="E31" s="175" t="n">
        <v>13</v>
      </c>
      <c r="F31" s="175" t="n">
        <v>21</v>
      </c>
      <c r="G31" s="175" t="n">
        <v>8</v>
      </c>
      <c r="H31" s="175" t="n">
        <v>35</v>
      </c>
      <c r="I31" s="175" t="n">
        <v>18</v>
      </c>
    </row>
    <row r="32" customFormat="false" ht="18.6" hidden="false" customHeight="true" outlineLevel="0" collapsed="false">
      <c r="A32" s="106" t="s">
        <v>316</v>
      </c>
      <c r="B32" s="175" t="n">
        <v>549</v>
      </c>
      <c r="C32" s="175" t="n">
        <v>345</v>
      </c>
      <c r="D32" s="175" t="n">
        <v>27</v>
      </c>
      <c r="E32" s="175" t="n">
        <v>14</v>
      </c>
      <c r="F32" s="175" t="n">
        <v>32</v>
      </c>
      <c r="G32" s="175" t="n">
        <v>22</v>
      </c>
      <c r="H32" s="175" t="n">
        <v>399</v>
      </c>
      <c r="I32" s="175" t="n">
        <v>149</v>
      </c>
    </row>
    <row r="33" customFormat="false" ht="18.6" hidden="false" customHeight="true" outlineLevel="0" collapsed="false">
      <c r="A33" s="106" t="s">
        <v>317</v>
      </c>
      <c r="B33" s="175" t="n">
        <v>631</v>
      </c>
      <c r="C33" s="175" t="n">
        <v>224</v>
      </c>
      <c r="D33" s="175" t="n">
        <v>86</v>
      </c>
      <c r="E33" s="175" t="n">
        <v>15</v>
      </c>
      <c r="F33" s="175" t="n">
        <v>87</v>
      </c>
      <c r="G33" s="175" t="n">
        <v>36</v>
      </c>
      <c r="H33" s="175" t="n">
        <v>165</v>
      </c>
      <c r="I33" s="175" t="n">
        <v>58</v>
      </c>
    </row>
    <row r="34" customFormat="false" ht="18.6" hidden="false" customHeight="true" outlineLevel="0" collapsed="false">
      <c r="A34" s="106" t="s">
        <v>318</v>
      </c>
      <c r="B34" s="175" t="n">
        <v>1066</v>
      </c>
      <c r="C34" s="175" t="n">
        <v>392</v>
      </c>
      <c r="D34" s="175" t="n">
        <v>112</v>
      </c>
      <c r="E34" s="175" t="n">
        <v>35</v>
      </c>
      <c r="F34" s="175" t="n">
        <v>52</v>
      </c>
      <c r="G34" s="175" t="n">
        <v>25</v>
      </c>
      <c r="H34" s="175" t="n">
        <v>139</v>
      </c>
      <c r="I34" s="175" t="n">
        <v>64</v>
      </c>
    </row>
    <row r="35" customFormat="false" ht="18.6" hidden="false" customHeight="true" outlineLevel="0" collapsed="false">
      <c r="A35" s="106" t="s">
        <v>319</v>
      </c>
      <c r="B35" s="175" t="n">
        <v>390</v>
      </c>
      <c r="C35" s="175" t="n">
        <v>175</v>
      </c>
      <c r="D35" s="175" t="n">
        <v>35</v>
      </c>
      <c r="E35" s="175" t="n">
        <v>13</v>
      </c>
      <c r="F35" s="175" t="n">
        <v>57</v>
      </c>
      <c r="G35" s="175" t="n">
        <v>27</v>
      </c>
      <c r="H35" s="175" t="n">
        <v>157</v>
      </c>
      <c r="I35" s="175" t="n">
        <v>63</v>
      </c>
    </row>
    <row r="36" s="166" customFormat="true" ht="24.95" hidden="false" customHeight="true" outlineLevel="0" collapsed="false">
      <c r="A36" s="170" t="s">
        <v>320</v>
      </c>
      <c r="B36" s="118" t="n">
        <v>7191</v>
      </c>
      <c r="C36" s="118" t="n">
        <v>3119</v>
      </c>
      <c r="D36" s="118" t="n">
        <v>582</v>
      </c>
      <c r="E36" s="118" t="n">
        <v>169</v>
      </c>
      <c r="F36" s="118" t="n">
        <v>392</v>
      </c>
      <c r="G36" s="118" t="n">
        <v>190</v>
      </c>
      <c r="H36" s="118" t="n">
        <v>1205</v>
      </c>
      <c r="I36" s="118" t="n">
        <v>447</v>
      </c>
    </row>
    <row r="37" s="166" customFormat="true" ht="24.95" hidden="false" customHeight="true" outlineLevel="0" collapsed="false">
      <c r="A37" s="170" t="s">
        <v>321</v>
      </c>
      <c r="B37" s="118" t="n">
        <v>29744</v>
      </c>
      <c r="C37" s="118" t="n">
        <v>13449</v>
      </c>
      <c r="D37" s="118" t="n">
        <v>2843</v>
      </c>
      <c r="E37" s="118" t="n">
        <v>980</v>
      </c>
      <c r="F37" s="118" t="n">
        <v>1791</v>
      </c>
      <c r="G37" s="118" t="n">
        <v>748</v>
      </c>
      <c r="H37" s="118" t="n">
        <v>4286</v>
      </c>
      <c r="I37" s="118" t="n">
        <v>1647</v>
      </c>
    </row>
    <row r="38" customFormat="false" ht="12" hidden="false" customHeight="true" outlineLevel="0" collapsed="false">
      <c r="B38" s="198"/>
      <c r="C38" s="198"/>
      <c r="D38" s="198"/>
      <c r="E38" s="198"/>
      <c r="F38" s="198"/>
      <c r="G38" s="198"/>
      <c r="H38" s="198"/>
      <c r="I38" s="198"/>
    </row>
    <row r="39" customFormat="false" ht="12" hidden="false" customHeight="true" outlineLevel="0" collapsed="false">
      <c r="B39" s="121"/>
      <c r="C39" s="121"/>
      <c r="D39" s="121"/>
      <c r="E39" s="121"/>
      <c r="F39" s="121"/>
      <c r="G39" s="121"/>
      <c r="H39" s="121"/>
    </row>
    <row r="40" customFormat="false" ht="9.95" hidden="false" customHeight="true" outlineLevel="0" collapsed="false">
      <c r="A40" s="121" t="s">
        <v>932</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06" width="28.83"/>
    <col collapsed="false" customWidth="true" hidden="false" outlineLevel="0" max="3" min="2" style="106" width="13.82"/>
    <col collapsed="false" customWidth="true" hidden="false" outlineLevel="0" max="4" min="4" style="106" width="1.83"/>
    <col collapsed="false" customWidth="true" hidden="false" outlineLevel="0" max="5" min="5" style="106" width="28.83"/>
    <col collapsed="false" customWidth="true" hidden="false" outlineLevel="0" max="7" min="6" style="106" width="13.82"/>
    <col collapsed="false" customWidth="false" hidden="false" outlineLevel="0" max="257" min="8" style="106" width="11.99"/>
  </cols>
  <sheetData>
    <row r="1" customFormat="false" ht="12.75" hidden="false" customHeight="false" outlineLevel="0" collapsed="false">
      <c r="A1" s="107" t="s">
        <v>235</v>
      </c>
      <c r="B1" s="107"/>
    </row>
    <row r="2" s="171" customFormat="true" ht="27" hidden="false" customHeight="true" outlineLevel="0" collapsed="false">
      <c r="B2" s="207"/>
      <c r="G2" s="204" t="s">
        <v>244</v>
      </c>
    </row>
    <row r="3" customFormat="false" ht="33.75" hidden="false" customHeight="true" outlineLevel="0" collapsed="false">
      <c r="A3" s="318" t="s">
        <v>933</v>
      </c>
      <c r="B3" s="318"/>
      <c r="C3" s="318"/>
      <c r="D3" s="318"/>
      <c r="E3" s="318"/>
      <c r="F3" s="318"/>
      <c r="G3" s="318"/>
    </row>
    <row r="4" customFormat="false" ht="18" hidden="false" customHeight="true" outlineLevel="0" collapsed="false">
      <c r="A4" s="109" t="s">
        <v>934</v>
      </c>
      <c r="B4" s="111" t="s">
        <v>905</v>
      </c>
      <c r="C4" s="111"/>
      <c r="D4" s="111" t="s">
        <v>934</v>
      </c>
      <c r="E4" s="111"/>
      <c r="F4" s="286" t="s">
        <v>905</v>
      </c>
      <c r="G4" s="286"/>
    </row>
    <row r="5" customFormat="false" ht="18" hidden="false" customHeight="true" outlineLevel="0" collapsed="false">
      <c r="A5" s="109"/>
      <c r="B5" s="130" t="s">
        <v>189</v>
      </c>
      <c r="C5" s="130" t="s">
        <v>191</v>
      </c>
      <c r="D5" s="111"/>
      <c r="E5" s="111"/>
      <c r="F5" s="130" t="s">
        <v>189</v>
      </c>
      <c r="G5" s="110" t="s">
        <v>191</v>
      </c>
    </row>
    <row r="6" customFormat="false" ht="24.95" hidden="false" customHeight="true" outlineLevel="0" collapsed="false">
      <c r="A6" s="170" t="s">
        <v>935</v>
      </c>
      <c r="B6" s="118" t="n">
        <v>10296</v>
      </c>
      <c r="C6" s="118" t="n">
        <v>4535</v>
      </c>
      <c r="E6" s="170" t="s">
        <v>936</v>
      </c>
      <c r="F6" s="118" t="n">
        <v>912</v>
      </c>
      <c r="G6" s="118" t="n">
        <v>389</v>
      </c>
    </row>
    <row r="7" customFormat="false" ht="15" hidden="false" customHeight="true" outlineLevel="0" collapsed="false">
      <c r="A7" s="106" t="s">
        <v>937</v>
      </c>
      <c r="B7" s="175" t="n">
        <v>168</v>
      </c>
      <c r="C7" s="175" t="n">
        <v>76</v>
      </c>
      <c r="E7" s="106" t="s">
        <v>938</v>
      </c>
      <c r="F7" s="175" t="n">
        <v>96</v>
      </c>
      <c r="G7" s="175" t="n">
        <v>54</v>
      </c>
    </row>
    <row r="8" customFormat="false" ht="15" hidden="false" customHeight="true" outlineLevel="0" collapsed="false">
      <c r="A8" s="106" t="s">
        <v>939</v>
      </c>
      <c r="B8" s="175" t="n">
        <v>7</v>
      </c>
      <c r="C8" s="175" t="n">
        <v>4</v>
      </c>
      <c r="E8" s="106" t="s">
        <v>940</v>
      </c>
      <c r="F8" s="175" t="n">
        <v>108</v>
      </c>
      <c r="G8" s="175" t="n">
        <v>48</v>
      </c>
    </row>
    <row r="9" customFormat="false" ht="15" hidden="false" customHeight="true" outlineLevel="0" collapsed="false">
      <c r="A9" s="106" t="s">
        <v>941</v>
      </c>
      <c r="B9" s="175" t="n">
        <v>380</v>
      </c>
      <c r="C9" s="175" t="n">
        <v>179</v>
      </c>
      <c r="E9" s="106" t="s">
        <v>942</v>
      </c>
      <c r="F9" s="175" t="n">
        <v>17</v>
      </c>
      <c r="G9" s="175" t="n">
        <v>8</v>
      </c>
    </row>
    <row r="10" customFormat="false" ht="15" hidden="false" customHeight="true" outlineLevel="0" collapsed="false">
      <c r="A10" s="106" t="s">
        <v>943</v>
      </c>
      <c r="B10" s="175" t="n">
        <v>44</v>
      </c>
      <c r="C10" s="175" t="n">
        <v>11</v>
      </c>
      <c r="E10" s="106" t="s">
        <v>944</v>
      </c>
      <c r="F10" s="175" t="n">
        <v>450</v>
      </c>
      <c r="G10" s="175" t="n">
        <v>184</v>
      </c>
    </row>
    <row r="11" customFormat="false" ht="15" hidden="false" customHeight="true" outlineLevel="0" collapsed="false">
      <c r="A11" s="106" t="s">
        <v>945</v>
      </c>
      <c r="B11" s="175" t="n">
        <v>19</v>
      </c>
      <c r="C11" s="175" t="n">
        <v>11</v>
      </c>
      <c r="E11" s="106" t="s">
        <v>946</v>
      </c>
      <c r="F11" s="175" t="n">
        <v>51</v>
      </c>
      <c r="G11" s="175" t="n">
        <v>17</v>
      </c>
    </row>
    <row r="12" customFormat="false" ht="15" hidden="false" customHeight="true" outlineLevel="0" collapsed="false">
      <c r="A12" s="106" t="s">
        <v>947</v>
      </c>
      <c r="B12" s="175" t="n">
        <v>3</v>
      </c>
      <c r="C12" s="175" t="n">
        <v>1</v>
      </c>
      <c r="E12" s="106" t="s">
        <v>948</v>
      </c>
      <c r="F12" s="175" t="n">
        <v>20</v>
      </c>
      <c r="G12" s="175" t="n">
        <v>4</v>
      </c>
    </row>
    <row r="13" customFormat="false" ht="15" hidden="false" customHeight="true" outlineLevel="0" collapsed="false">
      <c r="A13" s="106" t="s">
        <v>949</v>
      </c>
      <c r="B13" s="175" t="n">
        <v>7</v>
      </c>
      <c r="C13" s="176" t="n">
        <v>3</v>
      </c>
      <c r="D13" s="208"/>
      <c r="E13" s="106" t="s">
        <v>950</v>
      </c>
      <c r="F13" s="175" t="n">
        <v>170</v>
      </c>
      <c r="G13" s="175" t="n">
        <v>74</v>
      </c>
    </row>
    <row r="14" customFormat="false" ht="15" hidden="false" customHeight="true" outlineLevel="0" collapsed="false">
      <c r="A14" s="106" t="s">
        <v>951</v>
      </c>
      <c r="B14" s="175" t="n">
        <v>7</v>
      </c>
      <c r="C14" s="175" t="n">
        <v>1</v>
      </c>
    </row>
    <row r="15" customFormat="false" ht="15" hidden="false" customHeight="true" outlineLevel="0" collapsed="false">
      <c r="A15" s="106" t="s">
        <v>952</v>
      </c>
      <c r="B15" s="175" t="n">
        <v>49</v>
      </c>
      <c r="C15" s="175" t="n">
        <v>32</v>
      </c>
      <c r="E15" s="170" t="s">
        <v>953</v>
      </c>
      <c r="F15" s="118" t="n">
        <v>1210</v>
      </c>
      <c r="G15" s="118" t="n">
        <v>521</v>
      </c>
    </row>
    <row r="16" customFormat="false" ht="15" hidden="false" customHeight="true" outlineLevel="0" collapsed="false">
      <c r="A16" s="106" t="s">
        <v>954</v>
      </c>
      <c r="B16" s="175" t="n">
        <v>440</v>
      </c>
      <c r="C16" s="175" t="n">
        <v>188</v>
      </c>
      <c r="E16" s="106" t="s">
        <v>955</v>
      </c>
      <c r="F16" s="175" t="n">
        <v>355</v>
      </c>
      <c r="G16" s="175" t="n">
        <v>152</v>
      </c>
    </row>
    <row r="17" customFormat="false" ht="15" hidden="false" customHeight="true" outlineLevel="0" collapsed="false">
      <c r="A17" s="106" t="s">
        <v>956</v>
      </c>
      <c r="B17" s="175" t="n">
        <v>6</v>
      </c>
      <c r="C17" s="175" t="n">
        <v>2</v>
      </c>
      <c r="E17" s="106" t="s">
        <v>957</v>
      </c>
      <c r="F17" s="175" t="n">
        <v>39</v>
      </c>
      <c r="G17" s="175" t="n">
        <v>8</v>
      </c>
    </row>
    <row r="18" customFormat="false" ht="15" hidden="false" customHeight="true" outlineLevel="0" collapsed="false">
      <c r="A18" s="106" t="s">
        <v>958</v>
      </c>
      <c r="B18" s="175" t="n">
        <v>2</v>
      </c>
      <c r="C18" s="176" t="n">
        <v>0</v>
      </c>
      <c r="D18" s="208"/>
      <c r="E18" s="106" t="s">
        <v>959</v>
      </c>
      <c r="F18" s="175" t="n">
        <v>34</v>
      </c>
      <c r="G18" s="175" t="n">
        <v>14</v>
      </c>
    </row>
    <row r="19" customFormat="false" ht="15" hidden="false" customHeight="true" outlineLevel="0" collapsed="false">
      <c r="A19" s="106" t="s">
        <v>960</v>
      </c>
      <c r="B19" s="175" t="n">
        <v>1458</v>
      </c>
      <c r="C19" s="175" t="n">
        <v>610</v>
      </c>
      <c r="E19" s="106" t="s">
        <v>961</v>
      </c>
      <c r="F19" s="175" t="n">
        <v>118</v>
      </c>
      <c r="G19" s="175" t="n">
        <v>49</v>
      </c>
    </row>
    <row r="20" customFormat="false" ht="15" hidden="false" customHeight="true" outlineLevel="0" collapsed="false">
      <c r="A20" s="106" t="s">
        <v>962</v>
      </c>
      <c r="B20" s="175" t="n">
        <v>469</v>
      </c>
      <c r="C20" s="175" t="n">
        <v>215</v>
      </c>
      <c r="E20" s="106" t="s">
        <v>963</v>
      </c>
      <c r="F20" s="175" t="n">
        <v>4</v>
      </c>
      <c r="G20" s="175" t="n">
        <v>2</v>
      </c>
    </row>
    <row r="21" customFormat="false" ht="15" hidden="false" customHeight="true" outlineLevel="0" collapsed="false">
      <c r="A21" s="106" t="s">
        <v>964</v>
      </c>
      <c r="B21" s="175" t="n">
        <v>16</v>
      </c>
      <c r="C21" s="175" t="n">
        <v>10</v>
      </c>
      <c r="D21" s="167"/>
      <c r="E21" s="106" t="s">
        <v>965</v>
      </c>
      <c r="F21" s="175" t="n">
        <v>23</v>
      </c>
      <c r="G21" s="175" t="n">
        <v>8</v>
      </c>
    </row>
    <row r="22" customFormat="false" ht="15" hidden="false" customHeight="true" outlineLevel="0" collapsed="false">
      <c r="A22" s="106" t="s">
        <v>966</v>
      </c>
      <c r="B22" s="176" t="n">
        <v>0</v>
      </c>
      <c r="C22" s="176" t="n">
        <v>0</v>
      </c>
      <c r="E22" s="106" t="s">
        <v>967</v>
      </c>
      <c r="F22" s="175" t="n">
        <v>45</v>
      </c>
      <c r="G22" s="175" t="n">
        <v>18</v>
      </c>
    </row>
    <row r="23" customFormat="false" ht="15" hidden="false" customHeight="true" outlineLevel="0" collapsed="false">
      <c r="A23" s="106" t="s">
        <v>968</v>
      </c>
      <c r="B23" s="176" t="n">
        <v>30</v>
      </c>
      <c r="C23" s="176" t="n">
        <v>22</v>
      </c>
      <c r="E23" s="106" t="s">
        <v>969</v>
      </c>
      <c r="F23" s="175" t="n">
        <v>141</v>
      </c>
      <c r="G23" s="175" t="n">
        <v>63</v>
      </c>
    </row>
    <row r="24" customFormat="false" ht="15" hidden="false" customHeight="true" outlineLevel="0" collapsed="false">
      <c r="A24" s="106" t="s">
        <v>970</v>
      </c>
      <c r="B24" s="175" t="n">
        <v>0</v>
      </c>
      <c r="C24" s="176" t="n">
        <v>0</v>
      </c>
      <c r="E24" s="106" t="s">
        <v>971</v>
      </c>
      <c r="F24" s="175" t="n">
        <v>35</v>
      </c>
      <c r="G24" s="175" t="n">
        <v>19</v>
      </c>
    </row>
    <row r="25" customFormat="false" ht="15" hidden="false" customHeight="true" outlineLevel="0" collapsed="false">
      <c r="A25" s="106" t="s">
        <v>972</v>
      </c>
      <c r="B25" s="175" t="n">
        <v>0</v>
      </c>
      <c r="C25" s="175" t="n">
        <v>0</v>
      </c>
      <c r="E25" s="106" t="s">
        <v>973</v>
      </c>
      <c r="F25" s="175" t="n">
        <v>20</v>
      </c>
      <c r="G25" s="175" t="n">
        <v>8</v>
      </c>
    </row>
    <row r="26" customFormat="false" ht="15" hidden="false" customHeight="true" outlineLevel="0" collapsed="false">
      <c r="A26" s="106" t="s">
        <v>974</v>
      </c>
      <c r="B26" s="175" t="n">
        <v>94</v>
      </c>
      <c r="C26" s="176" t="n">
        <v>48</v>
      </c>
      <c r="D26" s="208"/>
      <c r="E26" s="106" t="s">
        <v>975</v>
      </c>
      <c r="F26" s="175" t="n">
        <v>53</v>
      </c>
      <c r="G26" s="175" t="n">
        <v>21</v>
      </c>
    </row>
    <row r="27" customFormat="false" ht="15" hidden="false" customHeight="true" outlineLevel="0" collapsed="false">
      <c r="A27" s="106" t="s">
        <v>976</v>
      </c>
      <c r="B27" s="175" t="n">
        <v>23</v>
      </c>
      <c r="C27" s="175" t="n">
        <v>15</v>
      </c>
      <c r="E27" s="106" t="s">
        <v>977</v>
      </c>
      <c r="F27" s="175" t="n">
        <v>72</v>
      </c>
      <c r="G27" s="175" t="n">
        <v>40</v>
      </c>
    </row>
    <row r="28" customFormat="false" ht="15" hidden="false" customHeight="true" outlineLevel="0" collapsed="false">
      <c r="A28" s="106" t="s">
        <v>978</v>
      </c>
      <c r="B28" s="175" t="n">
        <v>0</v>
      </c>
      <c r="C28" s="176" t="n">
        <v>0</v>
      </c>
      <c r="D28" s="208"/>
      <c r="E28" s="106" t="s">
        <v>979</v>
      </c>
      <c r="F28" s="175" t="n">
        <v>37</v>
      </c>
      <c r="G28" s="175" t="n">
        <v>17</v>
      </c>
    </row>
    <row r="29" customFormat="false" ht="15" hidden="false" customHeight="true" outlineLevel="0" collapsed="false">
      <c r="A29" s="106" t="s">
        <v>980</v>
      </c>
      <c r="B29" s="175" t="n">
        <v>45</v>
      </c>
      <c r="C29" s="175" t="n">
        <v>24</v>
      </c>
      <c r="D29" s="208"/>
      <c r="E29" s="106" t="s">
        <v>981</v>
      </c>
      <c r="F29" s="175" t="n">
        <v>234</v>
      </c>
      <c r="G29" s="175" t="n">
        <v>102</v>
      </c>
    </row>
    <row r="30" customFormat="false" ht="15" hidden="false" customHeight="true" outlineLevel="0" collapsed="false">
      <c r="A30" s="106" t="s">
        <v>982</v>
      </c>
      <c r="B30" s="175" t="n">
        <v>32</v>
      </c>
      <c r="C30" s="176" t="n">
        <v>11</v>
      </c>
      <c r="D30" s="208"/>
    </row>
    <row r="31" customFormat="false" ht="15" hidden="false" customHeight="true" outlineLevel="0" collapsed="false">
      <c r="A31" s="106" t="s">
        <v>983</v>
      </c>
      <c r="B31" s="175" t="n">
        <v>0</v>
      </c>
      <c r="C31" s="176" t="n">
        <v>0</v>
      </c>
      <c r="E31" s="170" t="s">
        <v>984</v>
      </c>
      <c r="F31" s="118" t="n">
        <v>203</v>
      </c>
      <c r="G31" s="118" t="n">
        <v>91</v>
      </c>
    </row>
    <row r="32" customFormat="false" ht="15" hidden="false" customHeight="true" outlineLevel="0" collapsed="false">
      <c r="A32" s="106" t="s">
        <v>985</v>
      </c>
      <c r="B32" s="175" t="n">
        <v>50</v>
      </c>
      <c r="C32" s="176" t="n">
        <v>23</v>
      </c>
      <c r="E32" s="106" t="s">
        <v>986</v>
      </c>
      <c r="F32" s="175" t="n">
        <v>63</v>
      </c>
      <c r="G32" s="175" t="n">
        <v>21</v>
      </c>
    </row>
    <row r="33" customFormat="false" ht="15" hidden="false" customHeight="true" outlineLevel="0" collapsed="false">
      <c r="A33" s="106" t="s">
        <v>987</v>
      </c>
      <c r="B33" s="175" t="n">
        <v>278</v>
      </c>
      <c r="C33" s="175" t="n">
        <v>143</v>
      </c>
      <c r="E33" s="106" t="s">
        <v>988</v>
      </c>
      <c r="F33" s="175" t="n">
        <v>2</v>
      </c>
      <c r="G33" s="175" t="n">
        <v>1</v>
      </c>
    </row>
    <row r="34" customFormat="false" ht="15" hidden="false" customHeight="true" outlineLevel="0" collapsed="false">
      <c r="A34" s="106" t="s">
        <v>989</v>
      </c>
      <c r="B34" s="175" t="n">
        <v>231</v>
      </c>
      <c r="C34" s="175" t="n">
        <v>92</v>
      </c>
      <c r="E34" s="106" t="s">
        <v>990</v>
      </c>
      <c r="F34" s="175" t="n">
        <v>34</v>
      </c>
      <c r="G34" s="175" t="n">
        <v>20</v>
      </c>
    </row>
    <row r="35" customFormat="false" ht="15" hidden="false" customHeight="true" outlineLevel="0" collapsed="false">
      <c r="A35" s="106" t="s">
        <v>991</v>
      </c>
      <c r="B35" s="175" t="n">
        <v>63</v>
      </c>
      <c r="C35" s="175" t="n">
        <v>37</v>
      </c>
      <c r="E35" s="106" t="s">
        <v>992</v>
      </c>
      <c r="F35" s="175" t="n">
        <v>2</v>
      </c>
      <c r="G35" s="175" t="n">
        <v>0</v>
      </c>
    </row>
    <row r="36" customFormat="false" ht="15" hidden="false" customHeight="true" outlineLevel="0" collapsed="false">
      <c r="A36" s="106" t="s">
        <v>993</v>
      </c>
      <c r="B36" s="175" t="n">
        <v>181</v>
      </c>
      <c r="C36" s="175" t="n">
        <v>90</v>
      </c>
      <c r="E36" s="106" t="s">
        <v>994</v>
      </c>
      <c r="F36" s="175" t="n">
        <v>2</v>
      </c>
      <c r="G36" s="175" t="n">
        <v>1</v>
      </c>
    </row>
    <row r="37" customFormat="false" ht="15" hidden="false" customHeight="true" outlineLevel="0" collapsed="false">
      <c r="A37" s="106" t="s">
        <v>995</v>
      </c>
      <c r="B37" s="175" t="n">
        <v>8</v>
      </c>
      <c r="C37" s="175" t="n">
        <v>7</v>
      </c>
      <c r="E37" s="106" t="s">
        <v>996</v>
      </c>
      <c r="F37" s="175" t="n">
        <v>42</v>
      </c>
      <c r="G37" s="175" t="n">
        <v>20</v>
      </c>
    </row>
    <row r="38" customFormat="false" ht="15" hidden="false" customHeight="true" outlineLevel="0" collapsed="false">
      <c r="A38" s="106" t="s">
        <v>997</v>
      </c>
      <c r="B38" s="175" t="n">
        <v>6</v>
      </c>
      <c r="C38" s="175" t="n">
        <v>3</v>
      </c>
      <c r="E38" s="106" t="s">
        <v>998</v>
      </c>
      <c r="F38" s="175" t="n">
        <v>4</v>
      </c>
      <c r="G38" s="175" t="n">
        <v>1</v>
      </c>
    </row>
    <row r="39" customFormat="false" ht="15" hidden="false" customHeight="true" outlineLevel="0" collapsed="false">
      <c r="A39" s="106" t="s">
        <v>999</v>
      </c>
      <c r="B39" s="175" t="n">
        <v>487</v>
      </c>
      <c r="C39" s="175" t="n">
        <v>215</v>
      </c>
      <c r="E39" s="106" t="s">
        <v>1000</v>
      </c>
      <c r="F39" s="175" t="n">
        <v>54</v>
      </c>
      <c r="G39" s="175" t="n">
        <v>27</v>
      </c>
    </row>
    <row r="40" customFormat="false" ht="15" hidden="false" customHeight="true" outlineLevel="0" collapsed="false">
      <c r="A40" s="106" t="s">
        <v>1001</v>
      </c>
      <c r="B40" s="175" t="n">
        <v>18</v>
      </c>
      <c r="C40" s="175" t="n">
        <v>14</v>
      </c>
      <c r="F40" s="216"/>
      <c r="G40" s="216"/>
    </row>
    <row r="41" customFormat="false" ht="15" hidden="false" customHeight="true" outlineLevel="0" collapsed="false">
      <c r="A41" s="106" t="s">
        <v>1002</v>
      </c>
      <c r="B41" s="175" t="n">
        <v>18</v>
      </c>
      <c r="C41" s="175" t="n">
        <v>11</v>
      </c>
      <c r="E41" s="170" t="s">
        <v>1003</v>
      </c>
      <c r="F41" s="175" t="n">
        <v>5</v>
      </c>
      <c r="G41" s="175" t="n">
        <v>0</v>
      </c>
    </row>
    <row r="42" customFormat="false" ht="15" hidden="false" customHeight="true" outlineLevel="0" collapsed="false">
      <c r="A42" s="106" t="s">
        <v>1004</v>
      </c>
      <c r="B42" s="175" t="n">
        <v>210</v>
      </c>
      <c r="C42" s="175" t="n">
        <v>83</v>
      </c>
      <c r="E42" s="106" t="s">
        <v>1005</v>
      </c>
      <c r="F42" s="175" t="n">
        <v>1</v>
      </c>
      <c r="G42" s="175" t="n">
        <v>1</v>
      </c>
    </row>
    <row r="43" customFormat="false" ht="15" hidden="false" customHeight="true" outlineLevel="0" collapsed="false">
      <c r="A43" s="106" t="s">
        <v>1006</v>
      </c>
      <c r="B43" s="175" t="n">
        <v>25</v>
      </c>
      <c r="C43" s="175" t="n">
        <v>17</v>
      </c>
      <c r="E43" s="106" t="s">
        <v>1007</v>
      </c>
      <c r="F43" s="175" t="n">
        <v>10</v>
      </c>
      <c r="G43" s="175" t="n">
        <v>3</v>
      </c>
    </row>
    <row r="44" customFormat="false" ht="15" hidden="false" customHeight="true" outlineLevel="0" collapsed="false">
      <c r="A44" s="106" t="s">
        <v>1008</v>
      </c>
      <c r="B44" s="175" t="n">
        <v>5261</v>
      </c>
      <c r="C44" s="175" t="n">
        <v>2255</v>
      </c>
      <c r="E44" s="106" t="s">
        <v>1009</v>
      </c>
      <c r="F44" s="175" t="n">
        <v>6</v>
      </c>
      <c r="G44" s="175" t="n">
        <v>4</v>
      </c>
    </row>
    <row r="45" customFormat="false" ht="15" hidden="false" customHeight="true" outlineLevel="0" collapsed="false">
      <c r="A45" s="106" t="s">
        <v>1010</v>
      </c>
      <c r="B45" s="175" t="n">
        <v>128</v>
      </c>
      <c r="C45" s="175" t="n">
        <v>65</v>
      </c>
    </row>
    <row r="46" customFormat="false" ht="15" hidden="false" customHeight="true" outlineLevel="0" collapsed="false">
      <c r="A46" s="106" t="s">
        <v>1011</v>
      </c>
      <c r="B46" s="175" t="n">
        <v>22</v>
      </c>
      <c r="C46" s="175" t="n">
        <v>13</v>
      </c>
    </row>
    <row r="47" customFormat="false" ht="15" hidden="false" customHeight="true" outlineLevel="0" collapsed="false">
      <c r="A47" s="106" t="s">
        <v>1012</v>
      </c>
      <c r="B47" s="175" t="n">
        <v>11</v>
      </c>
      <c r="C47" s="175" t="n">
        <v>4</v>
      </c>
      <c r="E47" s="170" t="s">
        <v>240</v>
      </c>
      <c r="F47" s="118" t="n">
        <v>12643</v>
      </c>
      <c r="G47" s="118" t="n">
        <v>5544</v>
      </c>
    </row>
    <row r="48" customFormat="false" ht="15" hidden="false" customHeight="true" outlineLevel="0" collapsed="false">
      <c r="A48" s="106" t="s">
        <v>1013</v>
      </c>
      <c r="B48" s="175" t="n">
        <v>0</v>
      </c>
      <c r="C48" s="175" t="n">
        <v>0</v>
      </c>
    </row>
    <row r="49" customFormat="false" ht="12" hidden="false" customHeight="true" outlineLevel="0" collapsed="false">
      <c r="B49" s="175"/>
      <c r="C49" s="175"/>
      <c r="D49" s="121"/>
      <c r="E49" s="121"/>
      <c r="F49" s="121"/>
      <c r="G49" s="121"/>
    </row>
    <row r="50" customFormat="false" ht="11.25" hidden="false" customHeight="false" outlineLevel="0" collapsed="false">
      <c r="B50" s="175"/>
      <c r="C50" s="175"/>
    </row>
    <row r="53" customFormat="false" ht="11.25" hidden="false" customHeight="false" outlineLevel="0" collapsed="false">
      <c r="A53" s="169"/>
    </row>
    <row r="54" customFormat="false" ht="11.25" hidden="false" customHeight="false" outlineLevel="0" collapsed="false">
      <c r="A54" s="169"/>
    </row>
  </sheetData>
  <sheetProtection sheet="true" password="cf7a" objects="true" scenarios="true"/>
  <mergeCells count="6">
    <mergeCell ref="A1:B1"/>
    <mergeCell ref="A3:G3"/>
    <mergeCell ref="A4:A5"/>
    <mergeCell ref="B4:C4"/>
    <mergeCell ref="D4:E5"/>
    <mergeCell ref="F4:G4"/>
  </mergeCells>
  <hyperlinks>
    <hyperlink ref="A1" location="Inhalt!A6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24.15"/>
    <col collapsed="false" customWidth="true" hidden="false" outlineLevel="0" max="11" min="2" style="106" width="8.82"/>
    <col collapsed="false" customWidth="false" hidden="false" outlineLevel="0" max="257" min="12" style="106" width="11.99"/>
  </cols>
  <sheetData>
    <row r="1" customFormat="false" ht="12.75" hidden="false" customHeight="false" outlineLevel="0" collapsed="false">
      <c r="A1" s="107" t="s">
        <v>235</v>
      </c>
      <c r="B1" s="107"/>
    </row>
    <row r="2" s="171" customFormat="true" ht="27" hidden="false" customHeight="true" outlineLevel="0" collapsed="false">
      <c r="A2" s="195" t="s">
        <v>244</v>
      </c>
      <c r="B2" s="207"/>
    </row>
    <row r="3" customFormat="false" ht="14.1" hidden="false" customHeight="true" outlineLevel="0" collapsed="false">
      <c r="A3" s="123" t="s">
        <v>1014</v>
      </c>
      <c r="B3" s="123"/>
      <c r="C3" s="123"/>
      <c r="D3" s="123"/>
      <c r="E3" s="123"/>
      <c r="F3" s="123"/>
      <c r="G3" s="123"/>
      <c r="H3" s="123"/>
      <c r="I3" s="123"/>
      <c r="J3" s="123"/>
      <c r="K3" s="123"/>
    </row>
    <row r="4" customFormat="false" ht="18" hidden="false" customHeight="true" outlineLevel="0" collapsed="false">
      <c r="A4" s="123" t="s">
        <v>911</v>
      </c>
      <c r="B4" s="123"/>
      <c r="C4" s="123"/>
      <c r="D4" s="123"/>
      <c r="E4" s="123"/>
      <c r="F4" s="123"/>
      <c r="G4" s="123"/>
      <c r="H4" s="123"/>
      <c r="I4" s="123"/>
      <c r="J4" s="123"/>
      <c r="K4" s="123"/>
    </row>
    <row r="5" customFormat="false" ht="15.95" hidden="false" customHeight="true" outlineLevel="0" collapsed="false">
      <c r="A5" s="164" t="s">
        <v>286</v>
      </c>
      <c r="B5" s="129" t="s">
        <v>1015</v>
      </c>
      <c r="C5" s="129"/>
      <c r="D5" s="229" t="s">
        <v>1016</v>
      </c>
      <c r="E5" s="229"/>
      <c r="F5" s="229"/>
      <c r="G5" s="229"/>
      <c r="H5" s="229"/>
      <c r="I5" s="229"/>
      <c r="J5" s="229"/>
      <c r="K5" s="229"/>
    </row>
    <row r="6" customFormat="false" ht="15.95" hidden="false" customHeight="true" outlineLevel="0" collapsed="false">
      <c r="A6" s="164"/>
      <c r="B6" s="129"/>
      <c r="C6" s="129"/>
      <c r="D6" s="229"/>
      <c r="E6" s="229"/>
      <c r="F6" s="229"/>
      <c r="G6" s="229"/>
      <c r="H6" s="229"/>
      <c r="I6" s="229"/>
      <c r="J6" s="229"/>
      <c r="K6" s="229"/>
    </row>
    <row r="7" customFormat="false" ht="15" hidden="false" customHeight="true" outlineLevel="0" collapsed="false">
      <c r="A7" s="164"/>
      <c r="B7" s="129" t="s">
        <v>877</v>
      </c>
      <c r="C7" s="129" t="s">
        <v>878</v>
      </c>
      <c r="D7" s="129" t="s">
        <v>1017</v>
      </c>
      <c r="E7" s="129" t="s">
        <v>1018</v>
      </c>
      <c r="F7" s="129" t="s">
        <v>1019</v>
      </c>
      <c r="G7" s="129" t="s">
        <v>1020</v>
      </c>
      <c r="H7" s="129" t="s">
        <v>1021</v>
      </c>
      <c r="I7" s="129" t="s">
        <v>1022</v>
      </c>
      <c r="J7" s="129" t="s">
        <v>1023</v>
      </c>
      <c r="K7" s="113" t="s">
        <v>1024</v>
      </c>
    </row>
    <row r="8" customFormat="false" ht="15" hidden="false" customHeight="true" outlineLevel="0" collapsed="false">
      <c r="A8" s="164"/>
      <c r="B8" s="129"/>
      <c r="C8" s="129"/>
      <c r="D8" s="129"/>
      <c r="E8" s="129"/>
      <c r="F8" s="129"/>
      <c r="G8" s="129"/>
      <c r="H8" s="129"/>
      <c r="I8" s="129"/>
      <c r="J8" s="129"/>
      <c r="K8" s="113"/>
    </row>
    <row r="9" customFormat="false" ht="24.75" hidden="false" customHeight="true" outlineLevel="0" collapsed="false">
      <c r="A9" s="106" t="s">
        <v>292</v>
      </c>
      <c r="B9" s="118" t="n">
        <v>994</v>
      </c>
      <c r="C9" s="175" t="n">
        <v>388</v>
      </c>
      <c r="D9" s="175" t="n">
        <v>40</v>
      </c>
      <c r="E9" s="175" t="n">
        <v>157</v>
      </c>
      <c r="F9" s="175" t="n">
        <v>108</v>
      </c>
      <c r="G9" s="175" t="n">
        <v>25</v>
      </c>
      <c r="H9" s="175" t="n">
        <v>15</v>
      </c>
      <c r="I9" s="175" t="n">
        <v>366</v>
      </c>
      <c r="J9" s="175" t="n">
        <v>38</v>
      </c>
      <c r="K9" s="175" t="n">
        <v>245</v>
      </c>
    </row>
    <row r="10" customFormat="false" ht="18" hidden="false" customHeight="true" outlineLevel="0" collapsed="false">
      <c r="A10" s="106" t="s">
        <v>293</v>
      </c>
      <c r="B10" s="118" t="n">
        <v>3334</v>
      </c>
      <c r="C10" s="175" t="n">
        <v>1655</v>
      </c>
      <c r="D10" s="175" t="n">
        <v>125</v>
      </c>
      <c r="E10" s="175" t="n">
        <v>444</v>
      </c>
      <c r="F10" s="175" t="n">
        <v>526</v>
      </c>
      <c r="G10" s="175" t="n">
        <v>77</v>
      </c>
      <c r="H10" s="175" t="n">
        <v>74</v>
      </c>
      <c r="I10" s="175" t="n">
        <v>1131</v>
      </c>
      <c r="J10" s="175" t="n">
        <v>154</v>
      </c>
      <c r="K10" s="175" t="n">
        <v>803</v>
      </c>
    </row>
    <row r="11" customFormat="false" ht="18" hidden="false" customHeight="true" outlineLevel="0" collapsed="false">
      <c r="A11" s="106" t="s">
        <v>294</v>
      </c>
      <c r="B11" s="118" t="n">
        <v>640</v>
      </c>
      <c r="C11" s="175" t="n">
        <v>307</v>
      </c>
      <c r="D11" s="175" t="n">
        <v>35</v>
      </c>
      <c r="E11" s="175" t="n">
        <v>111</v>
      </c>
      <c r="F11" s="175" t="n">
        <v>78</v>
      </c>
      <c r="G11" s="175" t="n">
        <v>5</v>
      </c>
      <c r="H11" s="175" t="n">
        <v>8</v>
      </c>
      <c r="I11" s="175" t="n">
        <v>223</v>
      </c>
      <c r="J11" s="175" t="n">
        <v>51</v>
      </c>
      <c r="K11" s="175" t="n">
        <v>129</v>
      </c>
    </row>
    <row r="12" customFormat="false" ht="18" hidden="false" customHeight="true" outlineLevel="0" collapsed="false">
      <c r="A12" s="106" t="s">
        <v>295</v>
      </c>
      <c r="B12" s="118" t="n">
        <v>1175</v>
      </c>
      <c r="C12" s="175" t="n">
        <v>541</v>
      </c>
      <c r="D12" s="175" t="n">
        <v>48</v>
      </c>
      <c r="E12" s="175" t="n">
        <v>117</v>
      </c>
      <c r="F12" s="175" t="n">
        <v>111</v>
      </c>
      <c r="G12" s="175" t="n">
        <v>26</v>
      </c>
      <c r="H12" s="175" t="n">
        <v>7</v>
      </c>
      <c r="I12" s="175" t="n">
        <v>449</v>
      </c>
      <c r="J12" s="175" t="n">
        <v>60</v>
      </c>
      <c r="K12" s="175" t="n">
        <v>357</v>
      </c>
    </row>
    <row r="13" customFormat="false" ht="26.1" hidden="false" customHeight="true" outlineLevel="0" collapsed="false">
      <c r="A13" s="106" t="s">
        <v>296</v>
      </c>
      <c r="B13" s="118" t="n">
        <v>325</v>
      </c>
      <c r="C13" s="175" t="n">
        <v>121</v>
      </c>
      <c r="D13" s="175" t="n">
        <v>10</v>
      </c>
      <c r="E13" s="175" t="n">
        <v>29</v>
      </c>
      <c r="F13" s="175" t="n">
        <v>45</v>
      </c>
      <c r="G13" s="175" t="n">
        <v>0</v>
      </c>
      <c r="H13" s="175" t="n">
        <v>2</v>
      </c>
      <c r="I13" s="175" t="n">
        <v>157</v>
      </c>
      <c r="J13" s="175" t="n">
        <v>3</v>
      </c>
      <c r="K13" s="175" t="n">
        <v>79</v>
      </c>
    </row>
    <row r="14" customFormat="false" ht="18" hidden="false" customHeight="true" outlineLevel="0" collapsed="false">
      <c r="A14" s="106" t="s">
        <v>297</v>
      </c>
      <c r="B14" s="118" t="n">
        <v>122</v>
      </c>
      <c r="C14" s="175" t="n">
        <v>48</v>
      </c>
      <c r="D14" s="175" t="n">
        <v>1</v>
      </c>
      <c r="E14" s="175" t="n">
        <v>21</v>
      </c>
      <c r="F14" s="175" t="n">
        <v>2</v>
      </c>
      <c r="G14" s="175" t="n">
        <v>26</v>
      </c>
      <c r="H14" s="175" t="n">
        <v>1</v>
      </c>
      <c r="I14" s="175" t="n">
        <v>51</v>
      </c>
      <c r="J14" s="175" t="n">
        <v>0</v>
      </c>
      <c r="K14" s="175" t="n">
        <v>20</v>
      </c>
    </row>
    <row r="15" customFormat="false" ht="18" hidden="false" customHeight="true" outlineLevel="0" collapsed="false">
      <c r="A15" s="106" t="s">
        <v>298</v>
      </c>
      <c r="B15" s="118" t="n">
        <v>458</v>
      </c>
      <c r="C15" s="175" t="n">
        <v>188</v>
      </c>
      <c r="D15" s="175" t="n">
        <v>28</v>
      </c>
      <c r="E15" s="175" t="n">
        <v>65</v>
      </c>
      <c r="F15" s="175" t="n">
        <v>22</v>
      </c>
      <c r="G15" s="175" t="n">
        <v>4</v>
      </c>
      <c r="H15" s="175" t="n">
        <v>9</v>
      </c>
      <c r="I15" s="175" t="n">
        <v>230</v>
      </c>
      <c r="J15" s="175" t="n">
        <v>34</v>
      </c>
      <c r="K15" s="175" t="n">
        <v>66</v>
      </c>
    </row>
    <row r="16" customFormat="false" ht="18" hidden="false" customHeight="true" outlineLevel="0" collapsed="false">
      <c r="A16" s="106" t="s">
        <v>299</v>
      </c>
      <c r="B16" s="118" t="n">
        <v>328</v>
      </c>
      <c r="C16" s="175" t="n">
        <v>138</v>
      </c>
      <c r="D16" s="175" t="n">
        <v>10</v>
      </c>
      <c r="E16" s="175" t="n">
        <v>52</v>
      </c>
      <c r="F16" s="175" t="n">
        <v>49</v>
      </c>
      <c r="G16" s="175" t="n">
        <v>15</v>
      </c>
      <c r="H16" s="175" t="n">
        <v>9</v>
      </c>
      <c r="I16" s="175" t="n">
        <v>80</v>
      </c>
      <c r="J16" s="175" t="n">
        <v>14</v>
      </c>
      <c r="K16" s="175" t="n">
        <v>99</v>
      </c>
    </row>
    <row r="17" customFormat="false" ht="18" hidden="false" customHeight="true" outlineLevel="0" collapsed="false">
      <c r="A17" s="106" t="s">
        <v>300</v>
      </c>
      <c r="B17" s="118" t="n">
        <v>770</v>
      </c>
      <c r="C17" s="175" t="n">
        <v>333</v>
      </c>
      <c r="D17" s="175" t="n">
        <v>18</v>
      </c>
      <c r="E17" s="175" t="n">
        <v>103</v>
      </c>
      <c r="F17" s="175" t="n">
        <v>85</v>
      </c>
      <c r="G17" s="175" t="n">
        <v>4</v>
      </c>
      <c r="H17" s="175" t="n">
        <v>5</v>
      </c>
      <c r="I17" s="175" t="n">
        <v>399</v>
      </c>
      <c r="J17" s="175" t="n">
        <v>27</v>
      </c>
      <c r="K17" s="175" t="n">
        <v>129</v>
      </c>
    </row>
    <row r="18" customFormat="false" ht="18" hidden="false" customHeight="true" outlineLevel="0" collapsed="false">
      <c r="A18" s="106" t="s">
        <v>301</v>
      </c>
      <c r="B18" s="118" t="n">
        <v>332</v>
      </c>
      <c r="C18" s="175" t="n">
        <v>144</v>
      </c>
      <c r="D18" s="175" t="n">
        <v>13</v>
      </c>
      <c r="E18" s="175" t="n">
        <v>49</v>
      </c>
      <c r="F18" s="175" t="n">
        <v>51</v>
      </c>
      <c r="G18" s="175" t="n">
        <v>4</v>
      </c>
      <c r="H18" s="175" t="n">
        <v>14</v>
      </c>
      <c r="I18" s="175" t="n">
        <v>95</v>
      </c>
      <c r="J18" s="175" t="n">
        <v>17</v>
      </c>
      <c r="K18" s="175" t="n">
        <v>89</v>
      </c>
    </row>
    <row r="19" customFormat="false" ht="18" hidden="false" customHeight="true" outlineLevel="0" collapsed="false">
      <c r="A19" s="106" t="s">
        <v>302</v>
      </c>
      <c r="B19" s="118" t="n">
        <v>178</v>
      </c>
      <c r="C19" s="175" t="n">
        <v>81</v>
      </c>
      <c r="D19" s="175" t="n">
        <v>30</v>
      </c>
      <c r="E19" s="175" t="n">
        <v>6</v>
      </c>
      <c r="F19" s="175" t="n">
        <v>5</v>
      </c>
      <c r="G19" s="175" t="n">
        <v>5</v>
      </c>
      <c r="H19" s="175" t="n">
        <v>5</v>
      </c>
      <c r="I19" s="175" t="n">
        <v>112</v>
      </c>
      <c r="J19" s="176" t="n">
        <v>1</v>
      </c>
      <c r="K19" s="175" t="n">
        <v>14</v>
      </c>
    </row>
    <row r="20" customFormat="false" ht="18" hidden="false" customHeight="true" outlineLevel="0" collapsed="false">
      <c r="A20" s="106" t="s">
        <v>303</v>
      </c>
      <c r="B20" s="118" t="n">
        <v>632</v>
      </c>
      <c r="C20" s="175" t="n">
        <v>261</v>
      </c>
      <c r="D20" s="175" t="n">
        <v>19</v>
      </c>
      <c r="E20" s="175" t="n">
        <v>88</v>
      </c>
      <c r="F20" s="175" t="n">
        <v>93</v>
      </c>
      <c r="G20" s="175" t="n">
        <v>9</v>
      </c>
      <c r="H20" s="175" t="n">
        <v>14</v>
      </c>
      <c r="I20" s="175" t="n">
        <v>242</v>
      </c>
      <c r="J20" s="175" t="n">
        <v>30</v>
      </c>
      <c r="K20" s="175" t="n">
        <v>137</v>
      </c>
    </row>
    <row r="21" customFormat="false" ht="18" hidden="false" customHeight="true" outlineLevel="0" collapsed="false">
      <c r="A21" s="106" t="s">
        <v>304</v>
      </c>
      <c r="B21" s="118" t="n">
        <v>104</v>
      </c>
      <c r="C21" s="175" t="n">
        <v>31</v>
      </c>
      <c r="D21" s="175" t="n">
        <v>1</v>
      </c>
      <c r="E21" s="175" t="n">
        <v>6</v>
      </c>
      <c r="F21" s="175" t="n">
        <v>11</v>
      </c>
      <c r="G21" s="175" t="n">
        <v>1</v>
      </c>
      <c r="H21" s="175" t="n">
        <v>1</v>
      </c>
      <c r="I21" s="175" t="n">
        <v>43</v>
      </c>
      <c r="J21" s="175" t="n">
        <v>1</v>
      </c>
      <c r="K21" s="175" t="n">
        <v>40</v>
      </c>
    </row>
    <row r="22" customFormat="false" ht="18" hidden="false" customHeight="true" outlineLevel="0" collapsed="false">
      <c r="A22" s="106" t="s">
        <v>305</v>
      </c>
      <c r="B22" s="118" t="n">
        <v>400</v>
      </c>
      <c r="C22" s="175" t="n">
        <v>141</v>
      </c>
      <c r="D22" s="175" t="n">
        <v>5</v>
      </c>
      <c r="E22" s="175" t="n">
        <v>29</v>
      </c>
      <c r="F22" s="175" t="n">
        <v>40</v>
      </c>
      <c r="G22" s="176" t="n">
        <v>4</v>
      </c>
      <c r="H22" s="175" t="n">
        <v>3</v>
      </c>
      <c r="I22" s="175" t="n">
        <v>199</v>
      </c>
      <c r="J22" s="175" t="n">
        <v>6</v>
      </c>
      <c r="K22" s="175" t="n">
        <v>114</v>
      </c>
    </row>
    <row r="23" customFormat="false" ht="26.1" hidden="false" customHeight="true" outlineLevel="0" collapsed="false">
      <c r="A23" s="170" t="s">
        <v>328</v>
      </c>
      <c r="B23" s="118" t="n">
        <v>9792</v>
      </c>
      <c r="C23" s="118" t="n">
        <v>4377</v>
      </c>
      <c r="D23" s="118" t="n">
        <v>383</v>
      </c>
      <c r="E23" s="118" t="n">
        <v>1277</v>
      </c>
      <c r="F23" s="118" t="n">
        <v>1226</v>
      </c>
      <c r="G23" s="118" t="n">
        <v>205</v>
      </c>
      <c r="H23" s="118" t="n">
        <v>167</v>
      </c>
      <c r="I23" s="118" t="n">
        <v>3777</v>
      </c>
      <c r="J23" s="118" t="n">
        <v>436</v>
      </c>
      <c r="K23" s="118" t="n">
        <v>2321</v>
      </c>
    </row>
    <row r="24" customFormat="false" ht="26.1" hidden="false" customHeight="true" outlineLevel="0" collapsed="false">
      <c r="A24" s="106" t="s">
        <v>307</v>
      </c>
      <c r="B24" s="118" t="n">
        <v>362</v>
      </c>
      <c r="C24" s="175" t="n">
        <v>136</v>
      </c>
      <c r="D24" s="175" t="n">
        <v>24</v>
      </c>
      <c r="E24" s="175" t="n">
        <v>26</v>
      </c>
      <c r="F24" s="175" t="n">
        <v>23</v>
      </c>
      <c r="G24" s="175" t="n">
        <v>2</v>
      </c>
      <c r="H24" s="175" t="n">
        <v>5</v>
      </c>
      <c r="I24" s="175" t="n">
        <v>186</v>
      </c>
      <c r="J24" s="175" t="n">
        <v>0</v>
      </c>
      <c r="K24" s="175" t="n">
        <v>96</v>
      </c>
    </row>
    <row r="25" customFormat="false" ht="18" hidden="false" customHeight="true" outlineLevel="0" collapsed="false">
      <c r="A25" s="106" t="s">
        <v>308</v>
      </c>
      <c r="B25" s="118" t="n">
        <v>383</v>
      </c>
      <c r="C25" s="175" t="n">
        <v>139</v>
      </c>
      <c r="D25" s="175" t="n">
        <v>16</v>
      </c>
      <c r="E25" s="175" t="n">
        <v>17</v>
      </c>
      <c r="F25" s="175" t="n">
        <v>26</v>
      </c>
      <c r="G25" s="175" t="n">
        <v>4</v>
      </c>
      <c r="H25" s="175" t="n">
        <v>8</v>
      </c>
      <c r="I25" s="175" t="n">
        <v>250</v>
      </c>
      <c r="J25" s="175" t="n">
        <v>1</v>
      </c>
      <c r="K25" s="175" t="n">
        <v>61</v>
      </c>
    </row>
    <row r="26" customFormat="false" ht="18" hidden="false" customHeight="true" outlineLevel="0" collapsed="false">
      <c r="A26" s="106" t="s">
        <v>309</v>
      </c>
      <c r="B26" s="118" t="n">
        <v>271</v>
      </c>
      <c r="C26" s="175" t="n">
        <v>122</v>
      </c>
      <c r="D26" s="175" t="n">
        <v>3</v>
      </c>
      <c r="E26" s="175" t="n">
        <v>28</v>
      </c>
      <c r="F26" s="175" t="n">
        <v>33</v>
      </c>
      <c r="G26" s="175" t="n">
        <v>7</v>
      </c>
      <c r="H26" s="175" t="n">
        <v>1</v>
      </c>
      <c r="I26" s="175" t="n">
        <v>140</v>
      </c>
      <c r="J26" s="175" t="n">
        <v>0</v>
      </c>
      <c r="K26" s="175" t="n">
        <v>59</v>
      </c>
    </row>
    <row r="27" customFormat="false" ht="18" hidden="false" customHeight="true" outlineLevel="0" collapsed="false">
      <c r="A27" s="106" t="s">
        <v>310</v>
      </c>
      <c r="B27" s="118" t="n">
        <v>328</v>
      </c>
      <c r="C27" s="175" t="n">
        <v>154</v>
      </c>
      <c r="D27" s="175" t="n">
        <v>1</v>
      </c>
      <c r="E27" s="175" t="n">
        <v>9</v>
      </c>
      <c r="F27" s="175" t="n">
        <v>16</v>
      </c>
      <c r="G27" s="175" t="n">
        <v>2</v>
      </c>
      <c r="H27" s="175" t="n">
        <v>2</v>
      </c>
      <c r="I27" s="175" t="n">
        <v>210</v>
      </c>
      <c r="J27" s="175" t="n">
        <v>2</v>
      </c>
      <c r="K27" s="175" t="n">
        <v>86</v>
      </c>
    </row>
    <row r="28" customFormat="false" ht="18" hidden="false" customHeight="true" outlineLevel="0" collapsed="false">
      <c r="A28" s="106" t="s">
        <v>311</v>
      </c>
      <c r="B28" s="118" t="n">
        <v>78</v>
      </c>
      <c r="C28" s="175" t="n">
        <v>28</v>
      </c>
      <c r="D28" s="175" t="n">
        <v>0</v>
      </c>
      <c r="E28" s="175" t="n">
        <v>8</v>
      </c>
      <c r="F28" s="175" t="n">
        <v>10</v>
      </c>
      <c r="G28" s="175" t="n">
        <v>0</v>
      </c>
      <c r="H28" s="175" t="n">
        <v>1</v>
      </c>
      <c r="I28" s="175" t="n">
        <v>30</v>
      </c>
      <c r="J28" s="175" t="n">
        <v>2</v>
      </c>
      <c r="K28" s="175" t="n">
        <v>27</v>
      </c>
    </row>
    <row r="29" customFormat="false" ht="26.1" hidden="false" customHeight="true" outlineLevel="0" collapsed="false">
      <c r="A29" s="170" t="s">
        <v>312</v>
      </c>
      <c r="B29" s="118" t="n">
        <v>1422</v>
      </c>
      <c r="C29" s="118" t="n">
        <v>579</v>
      </c>
      <c r="D29" s="118" t="n">
        <v>44</v>
      </c>
      <c r="E29" s="118" t="n">
        <v>88</v>
      </c>
      <c r="F29" s="118" t="n">
        <v>108</v>
      </c>
      <c r="G29" s="118" t="n">
        <v>15</v>
      </c>
      <c r="H29" s="118" t="n">
        <v>17</v>
      </c>
      <c r="I29" s="118" t="n">
        <v>816</v>
      </c>
      <c r="J29" s="118" t="n">
        <v>5</v>
      </c>
      <c r="K29" s="118" t="n">
        <v>329</v>
      </c>
    </row>
    <row r="30" customFormat="false" ht="26.1" hidden="false" customHeight="true" outlineLevel="0" collapsed="false">
      <c r="A30" s="106" t="s">
        <v>313</v>
      </c>
      <c r="B30" s="118" t="n">
        <v>601</v>
      </c>
      <c r="C30" s="175" t="n">
        <v>233</v>
      </c>
      <c r="D30" s="175" t="n">
        <v>7</v>
      </c>
      <c r="E30" s="175" t="n">
        <v>42</v>
      </c>
      <c r="F30" s="175" t="n">
        <v>74</v>
      </c>
      <c r="G30" s="175" t="n">
        <v>3</v>
      </c>
      <c r="H30" s="175" t="n">
        <v>16</v>
      </c>
      <c r="I30" s="175" t="n">
        <v>300</v>
      </c>
      <c r="J30" s="175" t="n">
        <v>6</v>
      </c>
      <c r="K30" s="175" t="n">
        <v>153</v>
      </c>
    </row>
    <row r="31" customFormat="false" ht="26.1" hidden="false" customHeight="true" outlineLevel="0" collapsed="false">
      <c r="A31" s="106" t="s">
        <v>314</v>
      </c>
      <c r="B31" s="118" t="n">
        <v>177</v>
      </c>
      <c r="C31" s="175" t="n">
        <v>82</v>
      </c>
      <c r="D31" s="175" t="n">
        <v>5</v>
      </c>
      <c r="E31" s="175" t="n">
        <v>12</v>
      </c>
      <c r="F31" s="175" t="n">
        <v>18</v>
      </c>
      <c r="G31" s="175" t="n">
        <v>1</v>
      </c>
      <c r="H31" s="175" t="n">
        <v>4</v>
      </c>
      <c r="I31" s="175" t="n">
        <v>69</v>
      </c>
      <c r="J31" s="175" t="n">
        <v>0</v>
      </c>
      <c r="K31" s="175" t="n">
        <v>68</v>
      </c>
    </row>
    <row r="32" customFormat="false" ht="18" hidden="false" customHeight="true" outlineLevel="0" collapsed="false">
      <c r="A32" s="106" t="s">
        <v>315</v>
      </c>
      <c r="B32" s="118" t="n">
        <v>109</v>
      </c>
      <c r="C32" s="175" t="n">
        <v>40</v>
      </c>
      <c r="D32" s="175" t="n">
        <v>0</v>
      </c>
      <c r="E32" s="175" t="n">
        <v>5</v>
      </c>
      <c r="F32" s="175" t="n">
        <v>17</v>
      </c>
      <c r="G32" s="175" t="n">
        <v>1</v>
      </c>
      <c r="H32" s="175" t="n">
        <v>3</v>
      </c>
      <c r="I32" s="175" t="n">
        <v>49</v>
      </c>
      <c r="J32" s="175" t="n">
        <v>0</v>
      </c>
      <c r="K32" s="175" t="n">
        <v>34</v>
      </c>
    </row>
    <row r="33" customFormat="false" ht="18" hidden="false" customHeight="true" outlineLevel="0" collapsed="false">
      <c r="A33" s="106" t="s">
        <v>316</v>
      </c>
      <c r="B33" s="118" t="n">
        <v>235</v>
      </c>
      <c r="C33" s="175" t="n">
        <v>124</v>
      </c>
      <c r="D33" s="175" t="n">
        <v>1</v>
      </c>
      <c r="E33" s="175" t="n">
        <v>11</v>
      </c>
      <c r="F33" s="175" t="n">
        <v>20</v>
      </c>
      <c r="G33" s="175" t="n">
        <v>0</v>
      </c>
      <c r="H33" s="175" t="n">
        <v>0</v>
      </c>
      <c r="I33" s="175" t="n">
        <v>121</v>
      </c>
      <c r="J33" s="175" t="n">
        <v>0</v>
      </c>
      <c r="K33" s="175" t="n">
        <v>82</v>
      </c>
    </row>
    <row r="34" customFormat="false" ht="18" hidden="false" customHeight="true" outlineLevel="0" collapsed="false">
      <c r="A34" s="106" t="s">
        <v>317</v>
      </c>
      <c r="B34" s="118" t="n">
        <v>141</v>
      </c>
      <c r="C34" s="175" t="n">
        <v>45</v>
      </c>
      <c r="D34" s="175" t="n">
        <v>0</v>
      </c>
      <c r="E34" s="175" t="n">
        <v>7</v>
      </c>
      <c r="F34" s="175" t="n">
        <v>11</v>
      </c>
      <c r="G34" s="175" t="n">
        <v>0</v>
      </c>
      <c r="H34" s="175" t="n">
        <v>1</v>
      </c>
      <c r="I34" s="175" t="n">
        <v>65</v>
      </c>
      <c r="J34" s="175" t="n">
        <v>0</v>
      </c>
      <c r="K34" s="175" t="n">
        <v>57</v>
      </c>
    </row>
    <row r="35" customFormat="false" ht="18" hidden="false" customHeight="true" outlineLevel="0" collapsed="false">
      <c r="A35" s="106" t="s">
        <v>318</v>
      </c>
      <c r="B35" s="118" t="n">
        <v>125</v>
      </c>
      <c r="C35" s="175" t="n">
        <v>45</v>
      </c>
      <c r="D35" s="175" t="n">
        <v>0</v>
      </c>
      <c r="E35" s="175" t="n">
        <v>15</v>
      </c>
      <c r="F35" s="175" t="n">
        <v>14</v>
      </c>
      <c r="G35" s="175" t="n">
        <v>6</v>
      </c>
      <c r="H35" s="175" t="n">
        <v>1</v>
      </c>
      <c r="I35" s="175" t="n">
        <v>47</v>
      </c>
      <c r="J35" s="175" t="n">
        <v>3</v>
      </c>
      <c r="K35" s="175" t="n">
        <v>39</v>
      </c>
    </row>
    <row r="36" customFormat="false" ht="18" hidden="false" customHeight="true" outlineLevel="0" collapsed="false">
      <c r="A36" s="106" t="s">
        <v>319</v>
      </c>
      <c r="B36" s="118" t="n">
        <v>41</v>
      </c>
      <c r="C36" s="175" t="n">
        <v>19</v>
      </c>
      <c r="D36" s="175" t="n">
        <v>0</v>
      </c>
      <c r="E36" s="175" t="n">
        <v>1</v>
      </c>
      <c r="F36" s="175" t="n">
        <v>5</v>
      </c>
      <c r="G36" s="175" t="n">
        <v>0</v>
      </c>
      <c r="H36" s="175" t="n">
        <v>1</v>
      </c>
      <c r="I36" s="175" t="n">
        <v>17</v>
      </c>
      <c r="J36" s="175" t="n">
        <v>0</v>
      </c>
      <c r="K36" s="175" t="n">
        <v>17</v>
      </c>
    </row>
    <row r="37" customFormat="false" ht="26.1" hidden="false" customHeight="true" outlineLevel="0" collapsed="false">
      <c r="A37" s="170" t="s">
        <v>320</v>
      </c>
      <c r="B37" s="118" t="n">
        <v>1429</v>
      </c>
      <c r="C37" s="118" t="n">
        <v>588</v>
      </c>
      <c r="D37" s="118" t="n">
        <v>13</v>
      </c>
      <c r="E37" s="118" t="n">
        <v>93</v>
      </c>
      <c r="F37" s="118" t="n">
        <v>159</v>
      </c>
      <c r="G37" s="118" t="n">
        <v>11</v>
      </c>
      <c r="H37" s="118" t="n">
        <v>26</v>
      </c>
      <c r="I37" s="118" t="n">
        <v>668</v>
      </c>
      <c r="J37" s="118" t="n">
        <v>9</v>
      </c>
      <c r="K37" s="118" t="n">
        <v>450</v>
      </c>
    </row>
    <row r="38" customFormat="false" ht="26.1" hidden="false" customHeight="true" outlineLevel="0" collapsed="false">
      <c r="A38" s="170" t="s">
        <v>321</v>
      </c>
      <c r="B38" s="118" t="n">
        <v>12643</v>
      </c>
      <c r="C38" s="118" t="n">
        <v>5544</v>
      </c>
      <c r="D38" s="118" t="n">
        <v>440</v>
      </c>
      <c r="E38" s="118" t="n">
        <v>1458</v>
      </c>
      <c r="F38" s="118" t="n">
        <v>1493</v>
      </c>
      <c r="G38" s="118" t="n">
        <v>231</v>
      </c>
      <c r="H38" s="118" t="n">
        <v>210</v>
      </c>
      <c r="I38" s="118" t="n">
        <v>5261</v>
      </c>
      <c r="J38" s="118" t="n">
        <v>450</v>
      </c>
      <c r="K38" s="118" t="n">
        <v>3100</v>
      </c>
    </row>
    <row r="39" customFormat="false" ht="15" hidden="false" customHeight="true" outlineLevel="0" collapsed="false"/>
    <row r="40" customFormat="false" ht="15" hidden="false" customHeight="true" outlineLevel="0" collapsed="false"/>
    <row r="41" customFormat="false" ht="15" hidden="false" customHeight="true" outlineLevel="0" collapsed="false">
      <c r="A41" s="121" t="s">
        <v>1025</v>
      </c>
      <c r="B41" s="121"/>
      <c r="C41" s="121"/>
      <c r="D41" s="121"/>
      <c r="E41" s="121"/>
      <c r="F41" s="121"/>
      <c r="G41" s="121"/>
      <c r="H41" s="121"/>
      <c r="I41" s="121"/>
      <c r="J41" s="121"/>
      <c r="K41" s="121"/>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3.3203125" defaultRowHeight="11.25" zeroHeight="false" outlineLevelRow="0" outlineLevelCol="0"/>
  <cols>
    <col collapsed="false" customWidth="true" hidden="false" outlineLevel="0" max="1" min="1" style="261" width="27.49"/>
    <col collapsed="false" customWidth="true" hidden="false" outlineLevel="0" max="7" min="2" style="261" width="13.82"/>
    <col collapsed="false" customWidth="true" hidden="false" outlineLevel="0" max="8" min="8" style="261" width="8.49"/>
    <col collapsed="false" customWidth="false" hidden="false" outlineLevel="0" max="257" min="9" style="261" width="13.32"/>
  </cols>
  <sheetData>
    <row r="1" customFormat="false" ht="12.75" hidden="false" customHeight="false" outlineLevel="0" collapsed="false">
      <c r="A1" s="107" t="s">
        <v>235</v>
      </c>
      <c r="B1" s="107"/>
    </row>
    <row r="2" s="319" customFormat="true" ht="27" hidden="false" customHeight="true" outlineLevel="0" collapsed="false">
      <c r="B2" s="207"/>
      <c r="G2" s="231" t="s">
        <v>244</v>
      </c>
      <c r="H2" s="231"/>
    </row>
    <row r="3" customFormat="false" ht="18" hidden="false" customHeight="true" outlineLevel="0" collapsed="false">
      <c r="A3" s="320" t="s">
        <v>1026</v>
      </c>
      <c r="B3" s="320"/>
      <c r="C3" s="320"/>
      <c r="D3" s="320"/>
      <c r="E3" s="320"/>
      <c r="F3" s="320"/>
      <c r="G3" s="320"/>
      <c r="H3" s="321"/>
    </row>
    <row r="4" customFormat="false" ht="23.25" hidden="false" customHeight="true" outlineLevel="0" collapsed="false">
      <c r="A4" s="252" t="s">
        <v>286</v>
      </c>
      <c r="B4" s="253" t="s">
        <v>1027</v>
      </c>
      <c r="C4" s="262" t="s">
        <v>1028</v>
      </c>
      <c r="D4" s="262"/>
      <c r="E4" s="262"/>
      <c r="F4" s="262"/>
      <c r="G4" s="262"/>
      <c r="H4" s="322"/>
    </row>
    <row r="5" customFormat="false" ht="34.5" hidden="false" customHeight="true" outlineLevel="0" collapsed="false">
      <c r="A5" s="252"/>
      <c r="B5" s="253"/>
      <c r="C5" s="253" t="s">
        <v>1029</v>
      </c>
      <c r="D5" s="253" t="s">
        <v>1030</v>
      </c>
      <c r="E5" s="253" t="s">
        <v>1031</v>
      </c>
      <c r="F5" s="253"/>
      <c r="G5" s="307" t="s">
        <v>1032</v>
      </c>
      <c r="H5" s="323"/>
      <c r="I5" s="275"/>
    </row>
    <row r="6" customFormat="false" ht="31.5" hidden="false" customHeight="true" outlineLevel="0" collapsed="false">
      <c r="A6" s="252"/>
      <c r="B6" s="253"/>
      <c r="C6" s="253"/>
      <c r="D6" s="253"/>
      <c r="E6" s="253"/>
      <c r="F6" s="253"/>
      <c r="G6" s="307"/>
      <c r="H6" s="323"/>
      <c r="I6" s="275"/>
    </row>
    <row r="7" customFormat="false" ht="15" hidden="false" customHeight="true" outlineLevel="0" collapsed="false">
      <c r="A7" s="252"/>
      <c r="B7" s="253"/>
      <c r="C7" s="253"/>
      <c r="D7" s="253"/>
      <c r="E7" s="324" t="s">
        <v>1033</v>
      </c>
      <c r="F7" s="253" t="s">
        <v>898</v>
      </c>
      <c r="G7" s="307"/>
      <c r="H7" s="323"/>
      <c r="I7" s="275"/>
    </row>
    <row r="8" customFormat="false" ht="24.75" hidden="false" customHeight="true" outlineLevel="0" collapsed="false">
      <c r="A8" s="275" t="s">
        <v>292</v>
      </c>
      <c r="B8" s="308" t="n">
        <v>440</v>
      </c>
      <c r="C8" s="269" t="n">
        <v>405</v>
      </c>
      <c r="D8" s="269" t="n">
        <v>7</v>
      </c>
      <c r="E8" s="269" t="n">
        <v>7</v>
      </c>
      <c r="F8" s="269" t="n">
        <v>7</v>
      </c>
      <c r="G8" s="269" t="n">
        <v>14</v>
      </c>
      <c r="H8" s="274"/>
    </row>
    <row r="9" customFormat="false" ht="18" hidden="false" customHeight="true" outlineLevel="0" collapsed="false">
      <c r="A9" s="275" t="s">
        <v>293</v>
      </c>
      <c r="B9" s="308" t="n">
        <v>1102</v>
      </c>
      <c r="C9" s="269" t="n">
        <v>1031</v>
      </c>
      <c r="D9" s="269" t="n">
        <v>15</v>
      </c>
      <c r="E9" s="269" t="n">
        <v>5</v>
      </c>
      <c r="F9" s="269" t="n">
        <v>25</v>
      </c>
      <c r="G9" s="269" t="n">
        <v>26</v>
      </c>
      <c r="H9" s="274"/>
    </row>
    <row r="10" customFormat="false" ht="18" hidden="false" customHeight="true" outlineLevel="0" collapsed="false">
      <c r="A10" s="275" t="s">
        <v>294</v>
      </c>
      <c r="B10" s="308" t="n">
        <v>172</v>
      </c>
      <c r="C10" s="269" t="n">
        <v>125</v>
      </c>
      <c r="D10" s="269" t="n">
        <v>8</v>
      </c>
      <c r="E10" s="269" t="n">
        <v>2</v>
      </c>
      <c r="F10" s="269" t="n">
        <v>9</v>
      </c>
      <c r="G10" s="269" t="n">
        <v>28</v>
      </c>
      <c r="H10" s="274"/>
    </row>
    <row r="11" customFormat="false" ht="18" hidden="false" customHeight="true" outlineLevel="0" collapsed="false">
      <c r="A11" s="275" t="s">
        <v>295</v>
      </c>
      <c r="B11" s="308" t="n">
        <v>387</v>
      </c>
      <c r="C11" s="269" t="n">
        <v>355</v>
      </c>
      <c r="D11" s="269" t="n">
        <v>4</v>
      </c>
      <c r="E11" s="269" t="n">
        <v>3</v>
      </c>
      <c r="F11" s="269" t="n">
        <v>7</v>
      </c>
      <c r="G11" s="269" t="n">
        <v>18</v>
      </c>
      <c r="H11" s="274"/>
    </row>
    <row r="12" customFormat="false" ht="26.25" hidden="false" customHeight="true" outlineLevel="0" collapsed="false">
      <c r="A12" s="275" t="s">
        <v>296</v>
      </c>
      <c r="B12" s="308" t="n">
        <v>186</v>
      </c>
      <c r="C12" s="269" t="n">
        <v>141</v>
      </c>
      <c r="D12" s="269" t="n">
        <v>4</v>
      </c>
      <c r="E12" s="269" t="n">
        <v>1</v>
      </c>
      <c r="F12" s="269" t="n">
        <v>7</v>
      </c>
      <c r="G12" s="269" t="n">
        <v>33</v>
      </c>
      <c r="H12" s="274"/>
    </row>
    <row r="13" customFormat="false" ht="18" hidden="false" customHeight="true" outlineLevel="0" collapsed="false">
      <c r="A13" s="275" t="s">
        <v>297</v>
      </c>
      <c r="B13" s="308" t="n">
        <v>58</v>
      </c>
      <c r="C13" s="269" t="n">
        <v>41</v>
      </c>
      <c r="D13" s="269" t="n">
        <v>2</v>
      </c>
      <c r="E13" s="269" t="n">
        <v>2</v>
      </c>
      <c r="F13" s="269" t="n">
        <v>3</v>
      </c>
      <c r="G13" s="269" t="n">
        <v>10</v>
      </c>
      <c r="H13" s="274"/>
    </row>
    <row r="14" customFormat="false" ht="18" hidden="false" customHeight="true" outlineLevel="0" collapsed="false">
      <c r="A14" s="275" t="s">
        <v>298</v>
      </c>
      <c r="B14" s="308" t="n">
        <v>164</v>
      </c>
      <c r="C14" s="269" t="n">
        <v>146</v>
      </c>
      <c r="D14" s="269" t="n">
        <v>5</v>
      </c>
      <c r="E14" s="269" t="n">
        <v>3</v>
      </c>
      <c r="F14" s="269" t="n">
        <v>5</v>
      </c>
      <c r="G14" s="269" t="n">
        <v>5</v>
      </c>
      <c r="H14" s="274"/>
    </row>
    <row r="15" customFormat="false" ht="18" hidden="false" customHeight="true" outlineLevel="0" collapsed="false">
      <c r="A15" s="275" t="s">
        <v>299</v>
      </c>
      <c r="B15" s="308" t="n">
        <v>153</v>
      </c>
      <c r="C15" s="269" t="n">
        <v>139</v>
      </c>
      <c r="D15" s="269" t="n">
        <v>2</v>
      </c>
      <c r="E15" s="269" t="n">
        <v>5</v>
      </c>
      <c r="F15" s="269" t="n">
        <v>2</v>
      </c>
      <c r="G15" s="269" t="n">
        <v>5</v>
      </c>
      <c r="H15" s="274"/>
    </row>
    <row r="16" customFormat="false" ht="18" hidden="false" customHeight="true" outlineLevel="0" collapsed="false">
      <c r="A16" s="275" t="s">
        <v>300</v>
      </c>
      <c r="B16" s="308" t="n">
        <v>360</v>
      </c>
      <c r="C16" s="269" t="n">
        <v>289</v>
      </c>
      <c r="D16" s="269" t="n">
        <v>15</v>
      </c>
      <c r="E16" s="269" t="n">
        <v>6</v>
      </c>
      <c r="F16" s="269" t="n">
        <v>17</v>
      </c>
      <c r="G16" s="269" t="n">
        <v>33</v>
      </c>
      <c r="H16" s="274"/>
    </row>
    <row r="17" customFormat="false" ht="18" hidden="false" customHeight="true" outlineLevel="0" collapsed="false">
      <c r="A17" s="275" t="s">
        <v>301</v>
      </c>
      <c r="B17" s="308" t="n">
        <v>142</v>
      </c>
      <c r="C17" s="269" t="n">
        <v>113</v>
      </c>
      <c r="D17" s="269" t="n">
        <v>8</v>
      </c>
      <c r="E17" s="269" t="n">
        <v>6</v>
      </c>
      <c r="F17" s="269" t="n">
        <v>2</v>
      </c>
      <c r="G17" s="269" t="n">
        <v>13</v>
      </c>
      <c r="H17" s="274"/>
    </row>
    <row r="18" customFormat="false" ht="18" hidden="false" customHeight="true" outlineLevel="0" collapsed="false">
      <c r="A18" s="275" t="s">
        <v>302</v>
      </c>
      <c r="B18" s="308" t="n">
        <v>65</v>
      </c>
      <c r="C18" s="269" t="n">
        <v>49</v>
      </c>
      <c r="D18" s="269" t="n">
        <v>1</v>
      </c>
      <c r="E18" s="269" t="n">
        <v>1</v>
      </c>
      <c r="F18" s="269" t="n">
        <v>5</v>
      </c>
      <c r="G18" s="269" t="n">
        <v>9</v>
      </c>
      <c r="H18" s="274"/>
    </row>
    <row r="19" customFormat="false" ht="18" hidden="false" customHeight="true" outlineLevel="0" collapsed="false">
      <c r="A19" s="275" t="s">
        <v>303</v>
      </c>
      <c r="B19" s="308" t="n">
        <v>242</v>
      </c>
      <c r="C19" s="269" t="n">
        <v>202</v>
      </c>
      <c r="D19" s="269" t="n">
        <v>10</v>
      </c>
      <c r="E19" s="269" t="n">
        <v>5</v>
      </c>
      <c r="F19" s="269" t="n">
        <v>13</v>
      </c>
      <c r="G19" s="269" t="n">
        <v>12</v>
      </c>
      <c r="H19" s="274"/>
    </row>
    <row r="20" customFormat="false" ht="18" hidden="false" customHeight="true" outlineLevel="0" collapsed="false">
      <c r="A20" s="275" t="s">
        <v>304</v>
      </c>
      <c r="B20" s="308" t="n">
        <v>64</v>
      </c>
      <c r="C20" s="269" t="n">
        <v>50</v>
      </c>
      <c r="D20" s="269" t="n">
        <v>5</v>
      </c>
      <c r="E20" s="269" t="n">
        <v>0</v>
      </c>
      <c r="F20" s="269" t="n">
        <v>4</v>
      </c>
      <c r="G20" s="269" t="n">
        <v>5</v>
      </c>
      <c r="H20" s="274"/>
    </row>
    <row r="21" customFormat="false" ht="18" hidden="false" customHeight="true" outlineLevel="0" collapsed="false">
      <c r="A21" s="275" t="s">
        <v>305</v>
      </c>
      <c r="B21" s="308" t="n">
        <v>335</v>
      </c>
      <c r="C21" s="269" t="n">
        <v>272</v>
      </c>
      <c r="D21" s="269" t="n">
        <v>11</v>
      </c>
      <c r="E21" s="269" t="n">
        <v>14</v>
      </c>
      <c r="F21" s="269" t="n">
        <v>9</v>
      </c>
      <c r="G21" s="269" t="n">
        <v>29</v>
      </c>
      <c r="H21" s="274"/>
    </row>
    <row r="22" customFormat="false" ht="26.25" hidden="false" customHeight="true" outlineLevel="0" collapsed="false">
      <c r="A22" s="325" t="s">
        <v>328</v>
      </c>
      <c r="B22" s="308" t="n">
        <v>3870</v>
      </c>
      <c r="C22" s="308" t="n">
        <v>3358</v>
      </c>
      <c r="D22" s="308" t="n">
        <v>97</v>
      </c>
      <c r="E22" s="308" t="n">
        <v>60</v>
      </c>
      <c r="F22" s="308" t="n">
        <v>115</v>
      </c>
      <c r="G22" s="308" t="n">
        <v>240</v>
      </c>
      <c r="H22" s="275"/>
    </row>
    <row r="23" customFormat="false" ht="26.25" hidden="false" customHeight="true" outlineLevel="0" collapsed="false">
      <c r="A23" s="275" t="s">
        <v>307</v>
      </c>
      <c r="B23" s="308" t="n">
        <v>337</v>
      </c>
      <c r="C23" s="269" t="n">
        <v>296</v>
      </c>
      <c r="D23" s="269" t="n">
        <v>6</v>
      </c>
      <c r="E23" s="269" t="n">
        <v>5</v>
      </c>
      <c r="F23" s="269" t="n">
        <v>13</v>
      </c>
      <c r="G23" s="269" t="n">
        <v>17</v>
      </c>
      <c r="H23" s="274"/>
    </row>
    <row r="24" customFormat="false" ht="18" hidden="false" customHeight="true" outlineLevel="0" collapsed="false">
      <c r="A24" s="275" t="s">
        <v>308</v>
      </c>
      <c r="B24" s="308" t="n">
        <v>303</v>
      </c>
      <c r="C24" s="269" t="n">
        <v>254</v>
      </c>
      <c r="D24" s="269" t="n">
        <v>12</v>
      </c>
      <c r="E24" s="269" t="n">
        <v>1</v>
      </c>
      <c r="F24" s="269" t="n">
        <v>17</v>
      </c>
      <c r="G24" s="269" t="n">
        <v>19</v>
      </c>
      <c r="H24" s="274"/>
    </row>
    <row r="25" customFormat="false" ht="18" hidden="false" customHeight="true" outlineLevel="0" collapsed="false">
      <c r="A25" s="275" t="s">
        <v>309</v>
      </c>
      <c r="B25" s="308" t="n">
        <v>185</v>
      </c>
      <c r="C25" s="269" t="n">
        <v>154</v>
      </c>
      <c r="D25" s="269" t="n">
        <v>10</v>
      </c>
      <c r="E25" s="269" t="n">
        <v>0</v>
      </c>
      <c r="F25" s="269" t="n">
        <v>13</v>
      </c>
      <c r="G25" s="269" t="n">
        <v>8</v>
      </c>
      <c r="H25" s="274"/>
    </row>
    <row r="26" customFormat="false" ht="18" hidden="false" customHeight="true" outlineLevel="0" collapsed="false">
      <c r="A26" s="275" t="s">
        <v>310</v>
      </c>
      <c r="B26" s="308" t="n">
        <v>298</v>
      </c>
      <c r="C26" s="269" t="n">
        <v>263</v>
      </c>
      <c r="D26" s="269" t="n">
        <v>3</v>
      </c>
      <c r="E26" s="269" t="n">
        <v>12</v>
      </c>
      <c r="F26" s="269" t="n">
        <v>6</v>
      </c>
      <c r="G26" s="269" t="n">
        <v>14</v>
      </c>
      <c r="H26" s="274"/>
    </row>
    <row r="27" customFormat="false" ht="18" hidden="false" customHeight="true" outlineLevel="0" collapsed="false">
      <c r="A27" s="275" t="s">
        <v>311</v>
      </c>
      <c r="B27" s="308" t="n">
        <v>136</v>
      </c>
      <c r="C27" s="269" t="n">
        <v>108</v>
      </c>
      <c r="D27" s="269" t="n">
        <v>2</v>
      </c>
      <c r="E27" s="269" t="n">
        <v>1</v>
      </c>
      <c r="F27" s="269" t="n">
        <v>8</v>
      </c>
      <c r="G27" s="269" t="n">
        <v>17</v>
      </c>
      <c r="H27" s="274"/>
    </row>
    <row r="28" customFormat="false" ht="26.25" hidden="false" customHeight="true" outlineLevel="0" collapsed="false">
      <c r="A28" s="325" t="s">
        <v>312</v>
      </c>
      <c r="B28" s="308" t="n">
        <v>1259</v>
      </c>
      <c r="C28" s="308" t="n">
        <v>1075</v>
      </c>
      <c r="D28" s="308" t="n">
        <v>33</v>
      </c>
      <c r="E28" s="308" t="n">
        <v>19</v>
      </c>
      <c r="F28" s="308" t="n">
        <v>57</v>
      </c>
      <c r="G28" s="308" t="n">
        <v>75</v>
      </c>
      <c r="H28" s="275"/>
    </row>
    <row r="29" customFormat="false" ht="26.25" hidden="false" customHeight="true" outlineLevel="0" collapsed="false">
      <c r="A29" s="275" t="s">
        <v>313</v>
      </c>
      <c r="B29" s="308" t="n">
        <v>494</v>
      </c>
      <c r="C29" s="308" t="n">
        <v>453</v>
      </c>
      <c r="D29" s="308" t="n">
        <v>11</v>
      </c>
      <c r="E29" s="308" t="n">
        <v>0</v>
      </c>
      <c r="F29" s="308" t="n">
        <v>13</v>
      </c>
      <c r="G29" s="308" t="n">
        <v>17</v>
      </c>
      <c r="H29" s="274"/>
    </row>
    <row r="30" customFormat="false" ht="26.25" hidden="false" customHeight="true" outlineLevel="0" collapsed="false">
      <c r="A30" s="275" t="s">
        <v>314</v>
      </c>
      <c r="B30" s="308" t="n">
        <v>288</v>
      </c>
      <c r="C30" s="269" t="n">
        <v>266</v>
      </c>
      <c r="D30" s="269" t="n">
        <v>0</v>
      </c>
      <c r="E30" s="269" t="n">
        <v>5</v>
      </c>
      <c r="F30" s="269" t="n">
        <v>7</v>
      </c>
      <c r="G30" s="269" t="n">
        <v>10</v>
      </c>
      <c r="H30" s="274"/>
    </row>
    <row r="31" customFormat="false" ht="18" hidden="false" customHeight="true" outlineLevel="0" collapsed="false">
      <c r="A31" s="275" t="s">
        <v>315</v>
      </c>
      <c r="B31" s="308" t="n">
        <v>187</v>
      </c>
      <c r="C31" s="269" t="n">
        <v>166</v>
      </c>
      <c r="D31" s="269" t="n">
        <v>7</v>
      </c>
      <c r="E31" s="269" t="n">
        <v>0</v>
      </c>
      <c r="F31" s="269" t="n">
        <v>5</v>
      </c>
      <c r="G31" s="269" t="n">
        <v>9</v>
      </c>
      <c r="H31" s="274"/>
    </row>
    <row r="32" customFormat="false" ht="18" hidden="false" customHeight="true" outlineLevel="0" collapsed="false">
      <c r="A32" s="275" t="s">
        <v>316</v>
      </c>
      <c r="B32" s="308" t="n">
        <v>151</v>
      </c>
      <c r="C32" s="269" t="n">
        <v>105</v>
      </c>
      <c r="D32" s="269" t="n">
        <v>8</v>
      </c>
      <c r="E32" s="269" t="n">
        <v>1</v>
      </c>
      <c r="F32" s="269" t="n">
        <v>17</v>
      </c>
      <c r="G32" s="269" t="n">
        <v>20</v>
      </c>
      <c r="H32" s="274"/>
    </row>
    <row r="33" customFormat="false" ht="18" hidden="false" customHeight="true" outlineLevel="0" collapsed="false">
      <c r="A33" s="275" t="s">
        <v>317</v>
      </c>
      <c r="B33" s="308" t="n">
        <v>185</v>
      </c>
      <c r="C33" s="269" t="n">
        <v>152</v>
      </c>
      <c r="D33" s="269" t="n">
        <v>9</v>
      </c>
      <c r="E33" s="269" t="n">
        <v>2</v>
      </c>
      <c r="F33" s="269" t="n">
        <v>10</v>
      </c>
      <c r="G33" s="269" t="n">
        <v>12</v>
      </c>
      <c r="H33" s="274"/>
    </row>
    <row r="34" customFormat="false" ht="18" hidden="false" customHeight="true" outlineLevel="0" collapsed="false">
      <c r="A34" s="275" t="s">
        <v>318</v>
      </c>
      <c r="B34" s="308" t="n">
        <v>276</v>
      </c>
      <c r="C34" s="269" t="n">
        <v>251</v>
      </c>
      <c r="D34" s="269" t="n">
        <v>8</v>
      </c>
      <c r="E34" s="269" t="n">
        <v>1</v>
      </c>
      <c r="F34" s="269" t="n">
        <v>7</v>
      </c>
      <c r="G34" s="269" t="n">
        <v>9</v>
      </c>
      <c r="H34" s="274"/>
    </row>
    <row r="35" customFormat="false" ht="18" hidden="false" customHeight="true" outlineLevel="0" collapsed="false">
      <c r="A35" s="275" t="s">
        <v>319</v>
      </c>
      <c r="B35" s="308" t="n">
        <v>122</v>
      </c>
      <c r="C35" s="269" t="n">
        <v>93</v>
      </c>
      <c r="D35" s="269" t="n">
        <v>5</v>
      </c>
      <c r="E35" s="269" t="n">
        <v>0</v>
      </c>
      <c r="F35" s="269" t="n">
        <v>6</v>
      </c>
      <c r="G35" s="269" t="n">
        <v>18</v>
      </c>
      <c r="H35" s="274"/>
    </row>
    <row r="36" customFormat="false" ht="26.25" hidden="false" customHeight="true" outlineLevel="0" collapsed="false">
      <c r="A36" s="325" t="s">
        <v>320</v>
      </c>
      <c r="B36" s="308" t="n">
        <v>1703</v>
      </c>
      <c r="C36" s="308" t="n">
        <v>1486</v>
      </c>
      <c r="D36" s="308" t="n">
        <v>48</v>
      </c>
      <c r="E36" s="308" t="n">
        <v>9</v>
      </c>
      <c r="F36" s="308" t="n">
        <v>65</v>
      </c>
      <c r="G36" s="308" t="n">
        <v>95</v>
      </c>
      <c r="H36" s="275"/>
    </row>
    <row r="37" customFormat="false" ht="26.25" hidden="false" customHeight="true" outlineLevel="0" collapsed="false">
      <c r="A37" s="325" t="s">
        <v>321</v>
      </c>
      <c r="B37" s="308" t="n">
        <v>6832</v>
      </c>
      <c r="C37" s="308" t="n">
        <v>5919</v>
      </c>
      <c r="D37" s="308" t="n">
        <v>178</v>
      </c>
      <c r="E37" s="308" t="n">
        <v>88</v>
      </c>
      <c r="F37" s="308" t="n">
        <v>237</v>
      </c>
      <c r="G37" s="308" t="n">
        <v>410</v>
      </c>
      <c r="H37" s="275"/>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10">
    <mergeCell ref="A1:B1"/>
    <mergeCell ref="A3:G3"/>
    <mergeCell ref="A4:A7"/>
    <mergeCell ref="B4:B7"/>
    <mergeCell ref="C4:G4"/>
    <mergeCell ref="C5:C7"/>
    <mergeCell ref="D5:D7"/>
    <mergeCell ref="E5:F6"/>
    <mergeCell ref="G5:G7"/>
    <mergeCell ref="H5:H7"/>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1.25" zeroHeight="false" outlineLevelRow="0" outlineLevelCol="0"/>
  <cols>
    <col collapsed="false" customWidth="true" hidden="false" outlineLevel="0" max="1" min="1" style="261" width="24.5"/>
    <col collapsed="false" customWidth="true" hidden="false" outlineLevel="0" max="12" min="2" style="261" width="8.16"/>
    <col collapsed="false" customWidth="false" hidden="false" outlineLevel="0" max="257" min="13" style="261" width="13.32"/>
  </cols>
  <sheetData>
    <row r="1" customFormat="false" ht="12.75" hidden="false" customHeight="false" outlineLevel="0" collapsed="false">
      <c r="A1" s="107" t="s">
        <v>235</v>
      </c>
      <c r="B1" s="107"/>
    </row>
    <row r="2" s="319" customFormat="true" ht="27" hidden="false" customHeight="true" outlineLevel="0" collapsed="false">
      <c r="A2" s="195" t="s">
        <v>1034</v>
      </c>
      <c r="B2" s="207"/>
    </row>
    <row r="3" customFormat="false" ht="18" hidden="false" customHeight="true" outlineLevel="0" collapsed="false">
      <c r="A3" s="320" t="s">
        <v>1035</v>
      </c>
      <c r="B3" s="320"/>
      <c r="C3" s="320"/>
      <c r="D3" s="320"/>
      <c r="E3" s="320"/>
      <c r="F3" s="320"/>
      <c r="G3" s="320"/>
      <c r="H3" s="320"/>
      <c r="I3" s="320"/>
      <c r="J3" s="320"/>
      <c r="K3" s="320"/>
      <c r="L3" s="320"/>
    </row>
    <row r="4" customFormat="false" ht="23.25" hidden="false" customHeight="true" outlineLevel="0" collapsed="false">
      <c r="A4" s="326" t="s">
        <v>286</v>
      </c>
      <c r="B4" s="327" t="s">
        <v>1027</v>
      </c>
      <c r="C4" s="324" t="s">
        <v>1036</v>
      </c>
      <c r="D4" s="324"/>
      <c r="E4" s="324"/>
      <c r="F4" s="324"/>
      <c r="G4" s="324"/>
      <c r="H4" s="324"/>
      <c r="I4" s="324"/>
      <c r="J4" s="324"/>
      <c r="K4" s="324"/>
      <c r="L4" s="324"/>
    </row>
    <row r="5" customFormat="false" ht="34.5" hidden="false" customHeight="true" outlineLevel="0" collapsed="false">
      <c r="A5" s="326"/>
      <c r="B5" s="327"/>
      <c r="C5" s="328" t="s">
        <v>1037</v>
      </c>
      <c r="D5" s="328" t="s">
        <v>1038</v>
      </c>
      <c r="E5" s="328" t="s">
        <v>1039</v>
      </c>
      <c r="F5" s="328" t="s">
        <v>1040</v>
      </c>
      <c r="G5" s="328" t="s">
        <v>1041</v>
      </c>
      <c r="H5" s="328" t="s">
        <v>1042</v>
      </c>
      <c r="I5" s="328" t="s">
        <v>1043</v>
      </c>
      <c r="J5" s="328" t="s">
        <v>1044</v>
      </c>
      <c r="K5" s="253" t="s">
        <v>1045</v>
      </c>
      <c r="L5" s="329" t="s">
        <v>1046</v>
      </c>
    </row>
    <row r="6" customFormat="false" ht="24.95" hidden="false" customHeight="true" outlineLevel="0" collapsed="false">
      <c r="A6" s="275" t="s">
        <v>292</v>
      </c>
      <c r="B6" s="308" t="n">
        <v>440</v>
      </c>
      <c r="C6" s="269" t="n">
        <v>66</v>
      </c>
      <c r="D6" s="269" t="n">
        <v>44</v>
      </c>
      <c r="E6" s="269" t="n">
        <v>50</v>
      </c>
      <c r="F6" s="269" t="n">
        <v>58</v>
      </c>
      <c r="G6" s="269" t="n">
        <v>53</v>
      </c>
      <c r="H6" s="269" t="n">
        <v>56</v>
      </c>
      <c r="I6" s="269" t="n">
        <v>61</v>
      </c>
      <c r="J6" s="269" t="n">
        <v>36</v>
      </c>
      <c r="K6" s="269" t="n">
        <v>11</v>
      </c>
      <c r="L6" s="269" t="n">
        <v>5</v>
      </c>
    </row>
    <row r="7" customFormat="false" ht="18" hidden="false" customHeight="true" outlineLevel="0" collapsed="false">
      <c r="A7" s="275" t="s">
        <v>293</v>
      </c>
      <c r="B7" s="308" t="n">
        <v>1102</v>
      </c>
      <c r="C7" s="269" t="n">
        <v>102</v>
      </c>
      <c r="D7" s="269" t="n">
        <v>78</v>
      </c>
      <c r="E7" s="269" t="n">
        <v>97</v>
      </c>
      <c r="F7" s="269" t="n">
        <v>136</v>
      </c>
      <c r="G7" s="269" t="n">
        <v>154</v>
      </c>
      <c r="H7" s="269" t="n">
        <v>177</v>
      </c>
      <c r="I7" s="269" t="n">
        <v>225</v>
      </c>
      <c r="J7" s="269" t="n">
        <v>113</v>
      </c>
      <c r="K7" s="269" t="n">
        <v>19</v>
      </c>
      <c r="L7" s="269" t="n">
        <v>1</v>
      </c>
    </row>
    <row r="8" customFormat="false" ht="18" hidden="false" customHeight="true" outlineLevel="0" collapsed="false">
      <c r="A8" s="275" t="s">
        <v>294</v>
      </c>
      <c r="B8" s="308" t="n">
        <v>172</v>
      </c>
      <c r="C8" s="269" t="n">
        <v>53</v>
      </c>
      <c r="D8" s="269" t="n">
        <v>19</v>
      </c>
      <c r="E8" s="269" t="n">
        <v>24</v>
      </c>
      <c r="F8" s="269" t="n">
        <v>14</v>
      </c>
      <c r="G8" s="269" t="n">
        <v>21</v>
      </c>
      <c r="H8" s="269" t="n">
        <v>11</v>
      </c>
      <c r="I8" s="269" t="n">
        <v>27</v>
      </c>
      <c r="J8" s="269" t="n">
        <v>3</v>
      </c>
      <c r="K8" s="269" t="n">
        <v>0</v>
      </c>
      <c r="L8" s="269" t="n">
        <v>0</v>
      </c>
    </row>
    <row r="9" customFormat="false" ht="18" hidden="false" customHeight="true" outlineLevel="0" collapsed="false">
      <c r="A9" s="275" t="s">
        <v>295</v>
      </c>
      <c r="B9" s="308" t="n">
        <v>387</v>
      </c>
      <c r="C9" s="269" t="n">
        <v>53</v>
      </c>
      <c r="D9" s="269" t="n">
        <v>27</v>
      </c>
      <c r="E9" s="269" t="n">
        <v>55</v>
      </c>
      <c r="F9" s="269" t="n">
        <v>54</v>
      </c>
      <c r="G9" s="269" t="n">
        <v>57</v>
      </c>
      <c r="H9" s="269" t="n">
        <v>46</v>
      </c>
      <c r="I9" s="269" t="n">
        <v>63</v>
      </c>
      <c r="J9" s="269" t="n">
        <v>18</v>
      </c>
      <c r="K9" s="269" t="n">
        <v>4</v>
      </c>
      <c r="L9" s="269" t="n">
        <v>10</v>
      </c>
    </row>
    <row r="10" customFormat="false" ht="30" hidden="false" customHeight="true" outlineLevel="0" collapsed="false">
      <c r="A10" s="275" t="s">
        <v>296</v>
      </c>
      <c r="B10" s="308" t="n">
        <v>186</v>
      </c>
      <c r="C10" s="269" t="n">
        <v>62</v>
      </c>
      <c r="D10" s="269" t="n">
        <v>20</v>
      </c>
      <c r="E10" s="269" t="n">
        <v>24</v>
      </c>
      <c r="F10" s="269" t="n">
        <v>14</v>
      </c>
      <c r="G10" s="269" t="n">
        <v>14</v>
      </c>
      <c r="H10" s="269" t="n">
        <v>15</v>
      </c>
      <c r="I10" s="269" t="n">
        <v>14</v>
      </c>
      <c r="J10" s="269" t="n">
        <v>16</v>
      </c>
      <c r="K10" s="269" t="n">
        <v>5</v>
      </c>
      <c r="L10" s="269" t="n">
        <v>2</v>
      </c>
    </row>
    <row r="11" customFormat="false" ht="18" hidden="false" customHeight="true" outlineLevel="0" collapsed="false">
      <c r="A11" s="275" t="s">
        <v>297</v>
      </c>
      <c r="B11" s="308" t="n">
        <v>58</v>
      </c>
      <c r="C11" s="269" t="n">
        <v>22</v>
      </c>
      <c r="D11" s="269" t="n">
        <v>6</v>
      </c>
      <c r="E11" s="269" t="n">
        <v>10</v>
      </c>
      <c r="F11" s="269" t="n">
        <v>3</v>
      </c>
      <c r="G11" s="269" t="n">
        <v>5</v>
      </c>
      <c r="H11" s="269" t="n">
        <v>4</v>
      </c>
      <c r="I11" s="269" t="n">
        <v>3</v>
      </c>
      <c r="J11" s="269" t="n">
        <v>2</v>
      </c>
      <c r="K11" s="269" t="n">
        <v>3</v>
      </c>
      <c r="L11" s="269" t="n">
        <v>0</v>
      </c>
    </row>
    <row r="12" customFormat="false" ht="18" hidden="false" customHeight="true" outlineLevel="0" collapsed="false">
      <c r="A12" s="275" t="s">
        <v>298</v>
      </c>
      <c r="B12" s="308" t="n">
        <v>164</v>
      </c>
      <c r="C12" s="269" t="n">
        <v>26</v>
      </c>
      <c r="D12" s="269" t="n">
        <v>15</v>
      </c>
      <c r="E12" s="269" t="n">
        <v>12</v>
      </c>
      <c r="F12" s="269" t="n">
        <v>11</v>
      </c>
      <c r="G12" s="269" t="n">
        <v>28</v>
      </c>
      <c r="H12" s="269" t="n">
        <v>18</v>
      </c>
      <c r="I12" s="269" t="n">
        <v>23</v>
      </c>
      <c r="J12" s="269" t="n">
        <v>20</v>
      </c>
      <c r="K12" s="269" t="n">
        <v>8</v>
      </c>
      <c r="L12" s="269" t="n">
        <v>3</v>
      </c>
    </row>
    <row r="13" customFormat="false" ht="18" hidden="false" customHeight="true" outlineLevel="0" collapsed="false">
      <c r="A13" s="275" t="s">
        <v>299</v>
      </c>
      <c r="B13" s="308" t="n">
        <v>153</v>
      </c>
      <c r="C13" s="269" t="n">
        <v>39</v>
      </c>
      <c r="D13" s="269" t="n">
        <v>21</v>
      </c>
      <c r="E13" s="269" t="n">
        <v>20</v>
      </c>
      <c r="F13" s="269" t="n">
        <v>15</v>
      </c>
      <c r="G13" s="269" t="n">
        <v>13</v>
      </c>
      <c r="H13" s="269" t="n">
        <v>15</v>
      </c>
      <c r="I13" s="269" t="n">
        <v>19</v>
      </c>
      <c r="J13" s="269" t="n">
        <v>5</v>
      </c>
      <c r="K13" s="269" t="n">
        <v>3</v>
      </c>
      <c r="L13" s="269" t="n">
        <v>3</v>
      </c>
    </row>
    <row r="14" customFormat="false" ht="18" hidden="false" customHeight="true" outlineLevel="0" collapsed="false">
      <c r="A14" s="275" t="s">
        <v>300</v>
      </c>
      <c r="B14" s="308" t="n">
        <v>360</v>
      </c>
      <c r="C14" s="269" t="n">
        <v>90</v>
      </c>
      <c r="D14" s="269" t="n">
        <v>35</v>
      </c>
      <c r="E14" s="269" t="n">
        <v>42</v>
      </c>
      <c r="F14" s="269" t="n">
        <v>36</v>
      </c>
      <c r="G14" s="269" t="n">
        <v>50</v>
      </c>
      <c r="H14" s="269" t="n">
        <v>26</v>
      </c>
      <c r="I14" s="269" t="n">
        <v>42</v>
      </c>
      <c r="J14" s="269" t="n">
        <v>30</v>
      </c>
      <c r="K14" s="269" t="n">
        <v>7</v>
      </c>
      <c r="L14" s="269" t="n">
        <v>2</v>
      </c>
    </row>
    <row r="15" customFormat="false" ht="18" hidden="false" customHeight="true" outlineLevel="0" collapsed="false">
      <c r="A15" s="275" t="s">
        <v>301</v>
      </c>
      <c r="B15" s="308" t="n">
        <v>142</v>
      </c>
      <c r="C15" s="269" t="n">
        <v>42</v>
      </c>
      <c r="D15" s="269" t="n">
        <v>11</v>
      </c>
      <c r="E15" s="269" t="n">
        <v>16</v>
      </c>
      <c r="F15" s="269" t="n">
        <v>17</v>
      </c>
      <c r="G15" s="269" t="n">
        <v>22</v>
      </c>
      <c r="H15" s="269" t="n">
        <v>16</v>
      </c>
      <c r="I15" s="269" t="n">
        <v>9</v>
      </c>
      <c r="J15" s="269" t="n">
        <v>8</v>
      </c>
      <c r="K15" s="269" t="n">
        <v>1</v>
      </c>
      <c r="L15" s="269" t="n">
        <v>0</v>
      </c>
    </row>
    <row r="16" customFormat="false" ht="18" hidden="false" customHeight="true" outlineLevel="0" collapsed="false">
      <c r="A16" s="275" t="s">
        <v>302</v>
      </c>
      <c r="B16" s="308" t="n">
        <v>65</v>
      </c>
      <c r="C16" s="269" t="n">
        <v>10</v>
      </c>
      <c r="D16" s="269" t="n">
        <v>4</v>
      </c>
      <c r="E16" s="269" t="n">
        <v>8</v>
      </c>
      <c r="F16" s="269" t="n">
        <v>7</v>
      </c>
      <c r="G16" s="269" t="n">
        <v>11</v>
      </c>
      <c r="H16" s="269" t="n">
        <v>8</v>
      </c>
      <c r="I16" s="269" t="n">
        <v>10</v>
      </c>
      <c r="J16" s="269" t="n">
        <v>6</v>
      </c>
      <c r="K16" s="269" t="n">
        <v>0</v>
      </c>
      <c r="L16" s="269" t="n">
        <v>1</v>
      </c>
    </row>
    <row r="17" customFormat="false" ht="18" hidden="false" customHeight="true" outlineLevel="0" collapsed="false">
      <c r="A17" s="275" t="s">
        <v>303</v>
      </c>
      <c r="B17" s="308" t="n">
        <v>242</v>
      </c>
      <c r="C17" s="269" t="n">
        <v>73</v>
      </c>
      <c r="D17" s="269" t="n">
        <v>25</v>
      </c>
      <c r="E17" s="269" t="n">
        <v>35</v>
      </c>
      <c r="F17" s="269" t="n">
        <v>25</v>
      </c>
      <c r="G17" s="269" t="n">
        <v>27</v>
      </c>
      <c r="H17" s="269" t="n">
        <v>19</v>
      </c>
      <c r="I17" s="269" t="n">
        <v>20</v>
      </c>
      <c r="J17" s="269" t="n">
        <v>12</v>
      </c>
      <c r="K17" s="269" t="n">
        <v>6</v>
      </c>
      <c r="L17" s="269" t="n">
        <v>0</v>
      </c>
    </row>
    <row r="18" customFormat="false" ht="18" hidden="false" customHeight="true" outlineLevel="0" collapsed="false">
      <c r="A18" s="275" t="s">
        <v>304</v>
      </c>
      <c r="B18" s="308" t="n">
        <v>64</v>
      </c>
      <c r="C18" s="269" t="n">
        <v>30</v>
      </c>
      <c r="D18" s="269" t="n">
        <v>7</v>
      </c>
      <c r="E18" s="269" t="n">
        <v>7</v>
      </c>
      <c r="F18" s="269" t="n">
        <v>2</v>
      </c>
      <c r="G18" s="269" t="n">
        <v>4</v>
      </c>
      <c r="H18" s="269" t="n">
        <v>4</v>
      </c>
      <c r="I18" s="269" t="n">
        <v>5</v>
      </c>
      <c r="J18" s="269" t="n">
        <v>1</v>
      </c>
      <c r="K18" s="269" t="n">
        <v>3</v>
      </c>
      <c r="L18" s="269" t="n">
        <v>1</v>
      </c>
    </row>
    <row r="19" customFormat="false" ht="18" hidden="false" customHeight="true" outlineLevel="0" collapsed="false">
      <c r="A19" s="275" t="s">
        <v>305</v>
      </c>
      <c r="B19" s="308" t="n">
        <v>335</v>
      </c>
      <c r="C19" s="269" t="n">
        <v>154</v>
      </c>
      <c r="D19" s="269" t="n">
        <v>28</v>
      </c>
      <c r="E19" s="269" t="n">
        <v>33</v>
      </c>
      <c r="F19" s="269" t="n">
        <v>43</v>
      </c>
      <c r="G19" s="269" t="n">
        <v>24</v>
      </c>
      <c r="H19" s="269" t="n">
        <v>13</v>
      </c>
      <c r="I19" s="269" t="n">
        <v>18</v>
      </c>
      <c r="J19" s="269" t="n">
        <v>13</v>
      </c>
      <c r="K19" s="269" t="n">
        <v>4</v>
      </c>
      <c r="L19" s="269" t="n">
        <v>5</v>
      </c>
    </row>
    <row r="20" customFormat="false" ht="30" hidden="false" customHeight="true" outlineLevel="0" collapsed="false">
      <c r="A20" s="325" t="s">
        <v>328</v>
      </c>
      <c r="B20" s="308" t="n">
        <v>3870</v>
      </c>
      <c r="C20" s="308" t="n">
        <v>822</v>
      </c>
      <c r="D20" s="308" t="n">
        <v>340</v>
      </c>
      <c r="E20" s="308" t="n">
        <v>433</v>
      </c>
      <c r="F20" s="308" t="n">
        <v>435</v>
      </c>
      <c r="G20" s="308" t="n">
        <v>483</v>
      </c>
      <c r="H20" s="308" t="n">
        <v>428</v>
      </c>
      <c r="I20" s="308" t="n">
        <v>539</v>
      </c>
      <c r="J20" s="308" t="n">
        <v>283</v>
      </c>
      <c r="K20" s="308" t="n">
        <v>74</v>
      </c>
      <c r="L20" s="308" t="n">
        <v>33</v>
      </c>
    </row>
    <row r="21" customFormat="false" ht="30" hidden="false" customHeight="true" outlineLevel="0" collapsed="false">
      <c r="A21" s="275" t="s">
        <v>307</v>
      </c>
      <c r="B21" s="308" t="n">
        <v>337</v>
      </c>
      <c r="C21" s="269" t="n">
        <v>85</v>
      </c>
      <c r="D21" s="269" t="n">
        <v>34</v>
      </c>
      <c r="E21" s="269" t="n">
        <v>38</v>
      </c>
      <c r="F21" s="269" t="n">
        <v>39</v>
      </c>
      <c r="G21" s="269" t="n">
        <v>40</v>
      </c>
      <c r="H21" s="269" t="n">
        <v>28</v>
      </c>
      <c r="I21" s="269" t="n">
        <v>49</v>
      </c>
      <c r="J21" s="269" t="n">
        <v>14</v>
      </c>
      <c r="K21" s="269" t="n">
        <v>8</v>
      </c>
      <c r="L21" s="269" t="n">
        <v>2</v>
      </c>
    </row>
    <row r="22" customFormat="false" ht="18" hidden="false" customHeight="true" outlineLevel="0" collapsed="false">
      <c r="A22" s="275" t="s">
        <v>308</v>
      </c>
      <c r="B22" s="308" t="n">
        <v>303</v>
      </c>
      <c r="C22" s="269" t="n">
        <v>88</v>
      </c>
      <c r="D22" s="269" t="n">
        <v>31</v>
      </c>
      <c r="E22" s="269" t="n">
        <v>35</v>
      </c>
      <c r="F22" s="269" t="n">
        <v>23</v>
      </c>
      <c r="G22" s="269" t="n">
        <v>33</v>
      </c>
      <c r="H22" s="269" t="n">
        <v>29</v>
      </c>
      <c r="I22" s="269" t="n">
        <v>36</v>
      </c>
      <c r="J22" s="269" t="n">
        <v>21</v>
      </c>
      <c r="K22" s="269" t="n">
        <v>7</v>
      </c>
      <c r="L22" s="269" t="n">
        <v>0</v>
      </c>
    </row>
    <row r="23" customFormat="false" ht="18" hidden="false" customHeight="true" outlineLevel="0" collapsed="false">
      <c r="A23" s="275" t="s">
        <v>309</v>
      </c>
      <c r="B23" s="308" t="n">
        <v>185</v>
      </c>
      <c r="C23" s="269" t="n">
        <v>27</v>
      </c>
      <c r="D23" s="269" t="n">
        <v>26</v>
      </c>
      <c r="E23" s="269" t="n">
        <v>27</v>
      </c>
      <c r="F23" s="269" t="n">
        <v>30</v>
      </c>
      <c r="G23" s="269" t="n">
        <v>23</v>
      </c>
      <c r="H23" s="269" t="n">
        <v>16</v>
      </c>
      <c r="I23" s="269" t="n">
        <v>14</v>
      </c>
      <c r="J23" s="269" t="n">
        <v>13</v>
      </c>
      <c r="K23" s="269" t="n">
        <v>5</v>
      </c>
      <c r="L23" s="269" t="n">
        <v>4</v>
      </c>
    </row>
    <row r="24" customFormat="false" ht="18" hidden="false" customHeight="true" outlineLevel="0" collapsed="false">
      <c r="A24" s="275" t="s">
        <v>310</v>
      </c>
      <c r="B24" s="308" t="n">
        <v>298</v>
      </c>
      <c r="C24" s="269" t="n">
        <v>106</v>
      </c>
      <c r="D24" s="269" t="n">
        <v>37</v>
      </c>
      <c r="E24" s="269" t="n">
        <v>40</v>
      </c>
      <c r="F24" s="269" t="n">
        <v>37</v>
      </c>
      <c r="G24" s="269" t="n">
        <v>36</v>
      </c>
      <c r="H24" s="269" t="n">
        <v>17</v>
      </c>
      <c r="I24" s="269" t="n">
        <v>15</v>
      </c>
      <c r="J24" s="269" t="n">
        <v>9</v>
      </c>
      <c r="K24" s="269" t="n">
        <v>1</v>
      </c>
      <c r="L24" s="269" t="n">
        <v>0</v>
      </c>
    </row>
    <row r="25" customFormat="false" ht="18" hidden="false" customHeight="true" outlineLevel="0" collapsed="false">
      <c r="A25" s="275" t="s">
        <v>311</v>
      </c>
      <c r="B25" s="308" t="n">
        <v>136</v>
      </c>
      <c r="C25" s="269" t="n">
        <v>51</v>
      </c>
      <c r="D25" s="269" t="n">
        <v>23</v>
      </c>
      <c r="E25" s="269" t="n">
        <v>26</v>
      </c>
      <c r="F25" s="269" t="n">
        <v>7</v>
      </c>
      <c r="G25" s="269" t="n">
        <v>10</v>
      </c>
      <c r="H25" s="269" t="n">
        <v>5</v>
      </c>
      <c r="I25" s="269" t="n">
        <v>7</v>
      </c>
      <c r="J25" s="269" t="n">
        <v>5</v>
      </c>
      <c r="K25" s="269" t="n">
        <v>1</v>
      </c>
      <c r="L25" s="269" t="n">
        <v>1</v>
      </c>
    </row>
    <row r="26" customFormat="false" ht="30" hidden="false" customHeight="true" outlineLevel="0" collapsed="false">
      <c r="A26" s="325" t="s">
        <v>312</v>
      </c>
      <c r="B26" s="308" t="n">
        <v>1259</v>
      </c>
      <c r="C26" s="308" t="n">
        <v>357</v>
      </c>
      <c r="D26" s="308" t="n">
        <v>151</v>
      </c>
      <c r="E26" s="308" t="n">
        <v>166</v>
      </c>
      <c r="F26" s="308" t="n">
        <v>136</v>
      </c>
      <c r="G26" s="308" t="n">
        <v>142</v>
      </c>
      <c r="H26" s="308" t="n">
        <v>95</v>
      </c>
      <c r="I26" s="308" t="n">
        <v>121</v>
      </c>
      <c r="J26" s="308" t="n">
        <v>62</v>
      </c>
      <c r="K26" s="308" t="n">
        <v>22</v>
      </c>
      <c r="L26" s="308" t="n">
        <v>7</v>
      </c>
    </row>
    <row r="27" customFormat="false" ht="30" hidden="false" customHeight="true" outlineLevel="0" collapsed="false">
      <c r="A27" s="275" t="s">
        <v>313</v>
      </c>
      <c r="B27" s="308" t="n">
        <v>494</v>
      </c>
      <c r="C27" s="269" t="n">
        <v>87</v>
      </c>
      <c r="D27" s="269" t="n">
        <v>34</v>
      </c>
      <c r="E27" s="269" t="n">
        <v>49</v>
      </c>
      <c r="F27" s="269" t="n">
        <v>67</v>
      </c>
      <c r="G27" s="269" t="n">
        <v>71</v>
      </c>
      <c r="H27" s="269" t="n">
        <v>61</v>
      </c>
      <c r="I27" s="269" t="n">
        <v>82</v>
      </c>
      <c r="J27" s="269" t="n">
        <v>30</v>
      </c>
      <c r="K27" s="269" t="n">
        <v>10</v>
      </c>
      <c r="L27" s="269" t="n">
        <v>3</v>
      </c>
    </row>
    <row r="28" customFormat="false" ht="30" hidden="false" customHeight="true" outlineLevel="0" collapsed="false">
      <c r="A28" s="275" t="s">
        <v>314</v>
      </c>
      <c r="B28" s="308" t="n">
        <v>288</v>
      </c>
      <c r="C28" s="269" t="n">
        <v>55</v>
      </c>
      <c r="D28" s="269" t="n">
        <v>24</v>
      </c>
      <c r="E28" s="269" t="n">
        <v>22</v>
      </c>
      <c r="F28" s="269" t="n">
        <v>35</v>
      </c>
      <c r="G28" s="269" t="n">
        <v>54</v>
      </c>
      <c r="H28" s="269" t="n">
        <v>28</v>
      </c>
      <c r="I28" s="269" t="n">
        <v>37</v>
      </c>
      <c r="J28" s="269" t="n">
        <v>21</v>
      </c>
      <c r="K28" s="269" t="n">
        <v>10</v>
      </c>
      <c r="L28" s="269" t="n">
        <v>2</v>
      </c>
    </row>
    <row r="29" customFormat="false" ht="18" hidden="false" customHeight="true" outlineLevel="0" collapsed="false">
      <c r="A29" s="275" t="s">
        <v>315</v>
      </c>
      <c r="B29" s="308" t="n">
        <v>187</v>
      </c>
      <c r="C29" s="269" t="n">
        <v>65</v>
      </c>
      <c r="D29" s="269" t="n">
        <v>27</v>
      </c>
      <c r="E29" s="269" t="n">
        <v>19</v>
      </c>
      <c r="F29" s="269" t="n">
        <v>16</v>
      </c>
      <c r="G29" s="269" t="n">
        <v>15</v>
      </c>
      <c r="H29" s="269" t="n">
        <v>20</v>
      </c>
      <c r="I29" s="269" t="n">
        <v>13</v>
      </c>
      <c r="J29" s="269" t="n">
        <v>8</v>
      </c>
      <c r="K29" s="269" t="n">
        <v>3</v>
      </c>
      <c r="L29" s="269" t="n">
        <v>1</v>
      </c>
    </row>
    <row r="30" customFormat="false" ht="18" hidden="false" customHeight="true" outlineLevel="0" collapsed="false">
      <c r="A30" s="275" t="s">
        <v>316</v>
      </c>
      <c r="B30" s="308" t="n">
        <v>151</v>
      </c>
      <c r="C30" s="269" t="n">
        <v>47</v>
      </c>
      <c r="D30" s="269" t="n">
        <v>17</v>
      </c>
      <c r="E30" s="269" t="n">
        <v>15</v>
      </c>
      <c r="F30" s="269" t="n">
        <v>12</v>
      </c>
      <c r="G30" s="269" t="n">
        <v>10</v>
      </c>
      <c r="H30" s="269" t="n">
        <v>18</v>
      </c>
      <c r="I30" s="269" t="n">
        <v>11</v>
      </c>
      <c r="J30" s="269" t="n">
        <v>17</v>
      </c>
      <c r="K30" s="269" t="n">
        <v>4</v>
      </c>
      <c r="L30" s="269" t="n">
        <v>0</v>
      </c>
    </row>
    <row r="31" customFormat="false" ht="18" hidden="false" customHeight="true" outlineLevel="0" collapsed="false">
      <c r="A31" s="275" t="s">
        <v>317</v>
      </c>
      <c r="B31" s="308" t="n">
        <v>185</v>
      </c>
      <c r="C31" s="269" t="n">
        <v>71</v>
      </c>
      <c r="D31" s="269" t="n">
        <v>33</v>
      </c>
      <c r="E31" s="269" t="n">
        <v>28</v>
      </c>
      <c r="F31" s="269" t="n">
        <v>11</v>
      </c>
      <c r="G31" s="269" t="n">
        <v>14</v>
      </c>
      <c r="H31" s="269" t="n">
        <v>9</v>
      </c>
      <c r="I31" s="269" t="n">
        <v>16</v>
      </c>
      <c r="J31" s="269" t="n">
        <v>3</v>
      </c>
      <c r="K31" s="269" t="n">
        <v>0</v>
      </c>
      <c r="L31" s="269" t="n">
        <v>0</v>
      </c>
    </row>
    <row r="32" customFormat="false" ht="18" hidden="false" customHeight="true" outlineLevel="0" collapsed="false">
      <c r="A32" s="275" t="s">
        <v>318</v>
      </c>
      <c r="B32" s="308" t="n">
        <v>276</v>
      </c>
      <c r="C32" s="269" t="n">
        <v>107</v>
      </c>
      <c r="D32" s="269" t="n">
        <v>21</v>
      </c>
      <c r="E32" s="269" t="n">
        <v>32</v>
      </c>
      <c r="F32" s="269" t="n">
        <v>31</v>
      </c>
      <c r="G32" s="269" t="n">
        <v>25</v>
      </c>
      <c r="H32" s="269" t="n">
        <v>13</v>
      </c>
      <c r="I32" s="269" t="n">
        <v>21</v>
      </c>
      <c r="J32" s="269" t="n">
        <v>13</v>
      </c>
      <c r="K32" s="269" t="n">
        <v>9</v>
      </c>
      <c r="L32" s="269" t="n">
        <v>4</v>
      </c>
    </row>
    <row r="33" customFormat="false" ht="18" hidden="false" customHeight="true" outlineLevel="0" collapsed="false">
      <c r="A33" s="275" t="s">
        <v>319</v>
      </c>
      <c r="B33" s="308" t="n">
        <v>122</v>
      </c>
      <c r="C33" s="269" t="n">
        <v>53</v>
      </c>
      <c r="D33" s="269" t="n">
        <v>18</v>
      </c>
      <c r="E33" s="269" t="n">
        <v>21</v>
      </c>
      <c r="F33" s="269" t="n">
        <v>11</v>
      </c>
      <c r="G33" s="269" t="n">
        <v>9</v>
      </c>
      <c r="H33" s="269" t="n">
        <v>3</v>
      </c>
      <c r="I33" s="269" t="n">
        <v>6</v>
      </c>
      <c r="J33" s="269" t="n">
        <v>0</v>
      </c>
      <c r="K33" s="269" t="n">
        <v>1</v>
      </c>
      <c r="L33" s="269" t="n">
        <v>0</v>
      </c>
    </row>
    <row r="34" customFormat="false" ht="30" hidden="false" customHeight="true" outlineLevel="0" collapsed="false">
      <c r="A34" s="325" t="s">
        <v>320</v>
      </c>
      <c r="B34" s="308" t="n">
        <v>1703</v>
      </c>
      <c r="C34" s="308" t="n">
        <v>485</v>
      </c>
      <c r="D34" s="308" t="n">
        <v>174</v>
      </c>
      <c r="E34" s="308" t="n">
        <v>186</v>
      </c>
      <c r="F34" s="308" t="n">
        <v>183</v>
      </c>
      <c r="G34" s="308" t="n">
        <v>198</v>
      </c>
      <c r="H34" s="308" t="n">
        <v>152</v>
      </c>
      <c r="I34" s="308" t="n">
        <v>186</v>
      </c>
      <c r="J34" s="308" t="n">
        <v>92</v>
      </c>
      <c r="K34" s="308" t="n">
        <v>37</v>
      </c>
      <c r="L34" s="308" t="n">
        <v>10</v>
      </c>
    </row>
    <row r="35" customFormat="false" ht="30" hidden="false" customHeight="true" outlineLevel="0" collapsed="false">
      <c r="A35" s="325" t="s">
        <v>321</v>
      </c>
      <c r="B35" s="308" t="n">
        <v>6832</v>
      </c>
      <c r="C35" s="308" t="n">
        <v>1664</v>
      </c>
      <c r="D35" s="308" t="n">
        <v>665</v>
      </c>
      <c r="E35" s="308" t="n">
        <v>785</v>
      </c>
      <c r="F35" s="308" t="n">
        <v>754</v>
      </c>
      <c r="G35" s="308" t="n">
        <v>823</v>
      </c>
      <c r="H35" s="308" t="n">
        <v>675</v>
      </c>
      <c r="I35" s="308" t="n">
        <v>846</v>
      </c>
      <c r="J35" s="308" t="n">
        <v>437</v>
      </c>
      <c r="K35" s="308" t="n">
        <v>133</v>
      </c>
      <c r="L35" s="308" t="n">
        <v>50</v>
      </c>
    </row>
    <row r="36" customFormat="false" ht="15" hidden="false" customHeight="true" outlineLevel="0" collapsed="false">
      <c r="B36" s="308"/>
      <c r="C36" s="308"/>
      <c r="D36" s="308"/>
      <c r="E36" s="308"/>
      <c r="F36" s="308"/>
      <c r="G36" s="308"/>
      <c r="H36" s="308"/>
      <c r="I36" s="308"/>
      <c r="J36" s="308"/>
      <c r="K36" s="308"/>
      <c r="L36" s="308"/>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5">
    <mergeCell ref="A1:B1"/>
    <mergeCell ref="A3:L3"/>
    <mergeCell ref="A4:A5"/>
    <mergeCell ref="B4:B5"/>
    <mergeCell ref="C4:L4"/>
  </mergeCells>
  <hyperlinks>
    <hyperlink ref="A1" location="Inhalt!A7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6" width="24.32"/>
    <col collapsed="false" customWidth="true" hidden="false" outlineLevel="0" max="3" min="2" style="106" width="8.99"/>
    <col collapsed="false" customWidth="true" hidden="false" outlineLevel="0" max="8" min="4" style="106" width="11.82"/>
    <col collapsed="false" customWidth="true" hidden="false" outlineLevel="0" max="9" min="9" style="106" width="12.65"/>
    <col collapsed="false" customWidth="false" hidden="false" outlineLevel="0" max="257" min="10" style="106" width="11.99"/>
  </cols>
  <sheetData>
    <row r="1" customFormat="false" ht="12.75" hidden="false" customHeight="false" outlineLevel="0" collapsed="false">
      <c r="A1" s="107" t="s">
        <v>235</v>
      </c>
      <c r="B1" s="107"/>
    </row>
    <row r="2" s="171" customFormat="true" ht="27" hidden="false" customHeight="true" outlineLevel="0" collapsed="false">
      <c r="B2" s="207"/>
      <c r="I2" s="204" t="s">
        <v>244</v>
      </c>
    </row>
    <row r="3" customFormat="false" ht="18" hidden="false" customHeight="true" outlineLevel="0" collapsed="false">
      <c r="A3" s="123" t="s">
        <v>1047</v>
      </c>
      <c r="B3" s="123"/>
      <c r="C3" s="123"/>
      <c r="D3" s="123"/>
      <c r="E3" s="123"/>
      <c r="F3" s="123"/>
      <c r="G3" s="123"/>
      <c r="H3" s="123"/>
      <c r="I3" s="123"/>
    </row>
    <row r="4" customFormat="false" ht="15.95" hidden="false" customHeight="true" outlineLevel="0" collapsed="false">
      <c r="A4" s="109" t="s">
        <v>1048</v>
      </c>
      <c r="B4" s="111" t="s">
        <v>186</v>
      </c>
      <c r="C4" s="111" t="s">
        <v>187</v>
      </c>
      <c r="D4" s="111" t="s">
        <v>287</v>
      </c>
      <c r="E4" s="111"/>
      <c r="F4" s="111"/>
      <c r="G4" s="129" t="s">
        <v>288</v>
      </c>
      <c r="H4" s="129"/>
      <c r="I4" s="113" t="s">
        <v>1049</v>
      </c>
    </row>
    <row r="5" customFormat="false" ht="15.95" hidden="false" customHeight="true" outlineLevel="0" collapsed="false">
      <c r="A5" s="109"/>
      <c r="B5" s="111"/>
      <c r="C5" s="111"/>
      <c r="D5" s="111"/>
      <c r="E5" s="111"/>
      <c r="F5" s="111"/>
      <c r="G5" s="129"/>
      <c r="H5" s="129"/>
      <c r="I5" s="113"/>
    </row>
    <row r="6" customFormat="false" ht="15.95" hidden="false" customHeight="true" outlineLevel="0" collapsed="false">
      <c r="A6" s="109"/>
      <c r="B6" s="111"/>
      <c r="C6" s="111"/>
      <c r="D6" s="111"/>
      <c r="E6" s="111"/>
      <c r="F6" s="111"/>
      <c r="G6" s="129"/>
      <c r="H6" s="129"/>
      <c r="I6" s="113"/>
    </row>
    <row r="7" customFormat="false" ht="15" hidden="false" customHeight="true" outlineLevel="0" collapsed="false">
      <c r="A7" s="109"/>
      <c r="B7" s="111"/>
      <c r="C7" s="111"/>
      <c r="D7" s="111" t="s">
        <v>189</v>
      </c>
      <c r="E7" s="130" t="s">
        <v>249</v>
      </c>
      <c r="F7" s="130"/>
      <c r="G7" s="129" t="s">
        <v>195</v>
      </c>
      <c r="H7" s="129" t="s">
        <v>196</v>
      </c>
      <c r="I7" s="113"/>
    </row>
    <row r="8" customFormat="false" ht="15" hidden="false" customHeight="true" outlineLevel="0" collapsed="false">
      <c r="A8" s="109"/>
      <c r="B8" s="111"/>
      <c r="C8" s="111"/>
      <c r="D8" s="111"/>
      <c r="E8" s="111" t="s">
        <v>191</v>
      </c>
      <c r="F8" s="129" t="s">
        <v>291</v>
      </c>
      <c r="G8" s="129"/>
      <c r="H8" s="129"/>
      <c r="I8" s="113"/>
    </row>
    <row r="9" customFormat="false" ht="15" hidden="false" customHeight="true" outlineLevel="0" collapsed="false">
      <c r="A9" s="109"/>
      <c r="B9" s="111"/>
      <c r="C9" s="111"/>
      <c r="D9" s="111"/>
      <c r="E9" s="111"/>
      <c r="F9" s="111"/>
      <c r="G9" s="111"/>
      <c r="H9" s="111"/>
      <c r="I9" s="113"/>
    </row>
    <row r="10" customFormat="false" ht="24.75" hidden="false" customHeight="true" outlineLevel="0" collapsed="false">
      <c r="A10" s="106" t="s">
        <v>292</v>
      </c>
      <c r="H10" s="208"/>
    </row>
    <row r="11" customFormat="false" ht="13.5" hidden="false" customHeight="true" outlineLevel="0" collapsed="false">
      <c r="A11" s="106" t="s">
        <v>1050</v>
      </c>
      <c r="B11" s="118" t="n">
        <v>8</v>
      </c>
      <c r="C11" s="118" t="n">
        <v>498</v>
      </c>
      <c r="D11" s="118" t="n">
        <v>9442</v>
      </c>
      <c r="E11" s="118" t="n">
        <v>3629</v>
      </c>
      <c r="F11" s="118" t="n">
        <v>1116</v>
      </c>
      <c r="G11" s="118" t="n">
        <v>138</v>
      </c>
      <c r="H11" s="118" t="n">
        <v>9</v>
      </c>
      <c r="I11" s="118" t="n">
        <v>261</v>
      </c>
    </row>
    <row r="12" customFormat="false" ht="21.75" hidden="false" customHeight="true" outlineLevel="0" collapsed="false">
      <c r="A12" s="106" t="s">
        <v>1051</v>
      </c>
      <c r="B12" s="118" t="n">
        <v>17</v>
      </c>
      <c r="C12" s="118" t="n">
        <v>1102</v>
      </c>
      <c r="D12" s="118" t="n">
        <v>22800</v>
      </c>
      <c r="E12" s="118" t="n">
        <v>11220</v>
      </c>
      <c r="F12" s="118" t="n">
        <v>3334</v>
      </c>
      <c r="G12" s="118" t="n">
        <v>278</v>
      </c>
      <c r="H12" s="118" t="n">
        <v>74</v>
      </c>
      <c r="I12" s="118" t="n">
        <v>434</v>
      </c>
    </row>
    <row r="13" customFormat="false" ht="21.75" hidden="false" customHeight="true" outlineLevel="0" collapsed="false">
      <c r="A13" s="106" t="s">
        <v>1052</v>
      </c>
      <c r="B13" s="118"/>
      <c r="C13" s="118"/>
      <c r="D13" s="118"/>
      <c r="E13" s="118"/>
      <c r="F13" s="118"/>
      <c r="G13" s="118"/>
      <c r="H13" s="118"/>
      <c r="I13" s="118"/>
    </row>
    <row r="14" customFormat="false" ht="13.5" hidden="false" customHeight="true" outlineLevel="0" collapsed="false">
      <c r="A14" s="106" t="s">
        <v>1053</v>
      </c>
      <c r="B14" s="118" t="n">
        <v>6</v>
      </c>
      <c r="C14" s="118" t="n">
        <v>414</v>
      </c>
      <c r="D14" s="118" t="n">
        <v>6863</v>
      </c>
      <c r="E14" s="118" t="n">
        <v>2567</v>
      </c>
      <c r="F14" s="118" t="n">
        <v>1272</v>
      </c>
      <c r="G14" s="118" t="n">
        <v>292</v>
      </c>
      <c r="H14" s="118" t="n">
        <v>80</v>
      </c>
      <c r="I14" s="118" t="n">
        <v>326</v>
      </c>
    </row>
    <row r="15" customFormat="false" ht="21.75" hidden="false" customHeight="true" outlineLevel="0" collapsed="false">
      <c r="A15" s="106" t="s">
        <v>295</v>
      </c>
      <c r="B15" s="118"/>
      <c r="C15" s="118"/>
      <c r="D15" s="118"/>
      <c r="E15" s="118"/>
      <c r="F15" s="118"/>
      <c r="G15" s="118"/>
      <c r="H15" s="118"/>
      <c r="I15" s="118"/>
    </row>
    <row r="16" customFormat="false" ht="13.5" hidden="false" customHeight="true" outlineLevel="0" collapsed="false">
      <c r="A16" s="106" t="s">
        <v>1054</v>
      </c>
      <c r="B16" s="118" t="n">
        <v>7</v>
      </c>
      <c r="C16" s="118" t="n">
        <v>451</v>
      </c>
      <c r="D16" s="118" t="n">
        <v>9233</v>
      </c>
      <c r="E16" s="118" t="n">
        <v>3985</v>
      </c>
      <c r="F16" s="118" t="n">
        <v>1279</v>
      </c>
      <c r="G16" s="118" t="n">
        <v>113</v>
      </c>
      <c r="H16" s="118" t="n">
        <v>0</v>
      </c>
      <c r="I16" s="118" t="n">
        <v>216</v>
      </c>
    </row>
    <row r="17" customFormat="false" ht="21.75" hidden="false" customHeight="true" outlineLevel="0" collapsed="false">
      <c r="A17" s="106" t="s">
        <v>1055</v>
      </c>
      <c r="B17" s="118"/>
      <c r="C17" s="118"/>
      <c r="D17" s="118"/>
      <c r="E17" s="118"/>
      <c r="F17" s="118"/>
      <c r="G17" s="118"/>
      <c r="H17" s="118"/>
      <c r="I17" s="118"/>
    </row>
    <row r="18" customFormat="false" ht="13.5" hidden="false" customHeight="true" outlineLevel="0" collapsed="false">
      <c r="A18" s="106" t="s">
        <v>302</v>
      </c>
      <c r="B18" s="118" t="n">
        <v>5</v>
      </c>
      <c r="C18" s="118" t="n">
        <v>251</v>
      </c>
      <c r="D18" s="118" t="n">
        <v>4478</v>
      </c>
      <c r="E18" s="118" t="n">
        <v>1750</v>
      </c>
      <c r="F18" s="118" t="n">
        <v>503</v>
      </c>
      <c r="G18" s="118" t="n">
        <v>91</v>
      </c>
      <c r="H18" s="118" t="n">
        <v>0</v>
      </c>
      <c r="I18" s="118" t="n">
        <v>178</v>
      </c>
    </row>
    <row r="19" customFormat="false" ht="21.75" hidden="false" customHeight="true" outlineLevel="0" collapsed="false">
      <c r="A19" s="106" t="s">
        <v>1056</v>
      </c>
      <c r="B19" s="118"/>
      <c r="C19" s="118"/>
      <c r="D19" s="118"/>
      <c r="E19" s="118"/>
      <c r="F19" s="118"/>
      <c r="G19" s="118"/>
      <c r="H19" s="118"/>
      <c r="I19" s="118"/>
    </row>
    <row r="20" customFormat="false" ht="13.5" hidden="false" customHeight="true" outlineLevel="0" collapsed="false">
      <c r="A20" s="106" t="s">
        <v>301</v>
      </c>
      <c r="B20" s="118" t="n">
        <v>5</v>
      </c>
      <c r="C20" s="118" t="n">
        <v>306</v>
      </c>
      <c r="D20" s="118" t="n">
        <v>5778</v>
      </c>
      <c r="E20" s="118" t="n">
        <v>2067</v>
      </c>
      <c r="F20" s="118" t="n">
        <v>790</v>
      </c>
      <c r="G20" s="118" t="n">
        <v>180</v>
      </c>
      <c r="H20" s="118" t="n">
        <v>0</v>
      </c>
      <c r="I20" s="118" t="n">
        <v>171</v>
      </c>
    </row>
    <row r="21" customFormat="false" ht="21.75" hidden="false" customHeight="true" outlineLevel="0" collapsed="false">
      <c r="A21" s="106" t="s">
        <v>1057</v>
      </c>
      <c r="B21" s="118"/>
      <c r="C21" s="118"/>
      <c r="D21" s="118"/>
      <c r="E21" s="118"/>
      <c r="F21" s="118"/>
      <c r="G21" s="118"/>
      <c r="H21" s="118"/>
      <c r="I21" s="118"/>
    </row>
    <row r="22" customFormat="false" ht="13.5" hidden="false" customHeight="true" outlineLevel="0" collapsed="false">
      <c r="A22" s="106" t="s">
        <v>305</v>
      </c>
      <c r="B22" s="118" t="n">
        <v>12</v>
      </c>
      <c r="C22" s="118" t="n">
        <v>488</v>
      </c>
      <c r="D22" s="118" t="n">
        <v>7566</v>
      </c>
      <c r="E22" s="118" t="n">
        <v>2825</v>
      </c>
      <c r="F22" s="118" t="n">
        <v>728</v>
      </c>
      <c r="G22" s="118" t="n">
        <v>218</v>
      </c>
      <c r="H22" s="118" t="n">
        <v>0</v>
      </c>
      <c r="I22" s="118" t="n">
        <v>336</v>
      </c>
    </row>
    <row r="23" customFormat="false" ht="21.75" hidden="false" customHeight="true" outlineLevel="0" collapsed="false">
      <c r="A23" s="106" t="s">
        <v>300</v>
      </c>
      <c r="B23" s="118" t="n">
        <v>6</v>
      </c>
      <c r="C23" s="118" t="n">
        <v>356</v>
      </c>
      <c r="D23" s="118" t="n">
        <v>6396</v>
      </c>
      <c r="E23" s="118" t="n">
        <v>2339</v>
      </c>
      <c r="F23" s="118" t="n">
        <v>769</v>
      </c>
      <c r="G23" s="118" t="n">
        <v>184</v>
      </c>
      <c r="H23" s="118" t="n">
        <v>117</v>
      </c>
      <c r="I23" s="118" t="n">
        <v>324</v>
      </c>
    </row>
    <row r="24" customFormat="false" ht="28.5" hidden="false" customHeight="true" outlineLevel="0" collapsed="false">
      <c r="A24" s="170" t="s">
        <v>328</v>
      </c>
      <c r="B24" s="118" t="n">
        <v>66</v>
      </c>
      <c r="C24" s="118" t="n">
        <v>3866</v>
      </c>
      <c r="D24" s="118" t="n">
        <v>72556</v>
      </c>
      <c r="E24" s="118" t="n">
        <v>30382</v>
      </c>
      <c r="F24" s="118" t="n">
        <v>9791</v>
      </c>
      <c r="G24" s="118" t="n">
        <v>1494</v>
      </c>
      <c r="H24" s="118" t="n">
        <v>280</v>
      </c>
      <c r="I24" s="118" t="n">
        <v>2246</v>
      </c>
    </row>
    <row r="25" customFormat="false" ht="21.75" hidden="false" customHeight="true" outlineLevel="0" collapsed="false">
      <c r="A25" s="106" t="s">
        <v>1058</v>
      </c>
      <c r="B25" s="118"/>
      <c r="C25" s="118"/>
      <c r="D25" s="118"/>
      <c r="E25" s="118"/>
      <c r="F25" s="118"/>
      <c r="G25" s="118"/>
      <c r="H25" s="118"/>
      <c r="I25" s="118"/>
    </row>
    <row r="26" customFormat="false" ht="13.5" hidden="false" customHeight="true" outlineLevel="0" collapsed="false">
      <c r="A26" s="106" t="s">
        <v>311</v>
      </c>
      <c r="B26" s="118" t="n">
        <v>7</v>
      </c>
      <c r="C26" s="118" t="n">
        <v>473</v>
      </c>
      <c r="D26" s="118" t="n">
        <v>8163</v>
      </c>
      <c r="E26" s="118" t="n">
        <v>3207</v>
      </c>
      <c r="F26" s="118" t="n">
        <v>440</v>
      </c>
      <c r="G26" s="118" t="n">
        <v>130</v>
      </c>
      <c r="H26" s="118" t="n">
        <v>31</v>
      </c>
      <c r="I26" s="118" t="n">
        <v>372</v>
      </c>
    </row>
    <row r="27" customFormat="false" ht="21.75" hidden="false" customHeight="true" outlineLevel="0" collapsed="false">
      <c r="A27" s="106" t="s">
        <v>1059</v>
      </c>
      <c r="B27" s="118"/>
      <c r="C27" s="118"/>
      <c r="D27" s="118"/>
      <c r="E27" s="118"/>
      <c r="F27" s="118"/>
      <c r="G27" s="118"/>
      <c r="H27" s="118"/>
      <c r="I27" s="118"/>
    </row>
    <row r="28" customFormat="false" ht="13.5" hidden="false" customHeight="true" outlineLevel="0" collapsed="false">
      <c r="A28" s="106" t="s">
        <v>309</v>
      </c>
      <c r="B28" s="118" t="n">
        <v>11</v>
      </c>
      <c r="C28" s="118" t="n">
        <v>492</v>
      </c>
      <c r="D28" s="118" t="n">
        <v>8843</v>
      </c>
      <c r="E28" s="118" t="n">
        <v>3293</v>
      </c>
      <c r="F28" s="118" t="n">
        <v>655</v>
      </c>
      <c r="G28" s="118" t="n">
        <v>337</v>
      </c>
      <c r="H28" s="118" t="n">
        <v>49</v>
      </c>
      <c r="I28" s="118" t="n">
        <v>364</v>
      </c>
    </row>
    <row r="29" customFormat="false" ht="21.75" hidden="false" customHeight="true" outlineLevel="0" collapsed="false">
      <c r="A29" s="106" t="s">
        <v>310</v>
      </c>
      <c r="B29" s="118" t="n">
        <v>6</v>
      </c>
      <c r="C29" s="118" t="n">
        <v>298</v>
      </c>
      <c r="D29" s="118" t="n">
        <v>4693</v>
      </c>
      <c r="E29" s="118" t="n">
        <v>1811</v>
      </c>
      <c r="F29" s="118" t="n">
        <v>328</v>
      </c>
      <c r="G29" s="118" t="n">
        <v>26</v>
      </c>
      <c r="H29" s="118" t="n">
        <v>44</v>
      </c>
      <c r="I29" s="118" t="n">
        <v>174</v>
      </c>
    </row>
    <row r="30" customFormat="false" ht="28.5" hidden="false" customHeight="true" outlineLevel="0" collapsed="false">
      <c r="A30" s="170" t="s">
        <v>312</v>
      </c>
      <c r="B30" s="118" t="n">
        <v>24</v>
      </c>
      <c r="C30" s="118" t="n">
        <v>1263</v>
      </c>
      <c r="D30" s="118" t="n">
        <v>21699</v>
      </c>
      <c r="E30" s="118" t="n">
        <v>8311</v>
      </c>
      <c r="F30" s="118" t="n">
        <v>1423</v>
      </c>
      <c r="G30" s="118" t="n">
        <v>493</v>
      </c>
      <c r="H30" s="118" t="n">
        <v>124</v>
      </c>
      <c r="I30" s="118" t="n">
        <v>910</v>
      </c>
    </row>
    <row r="31" customFormat="false" ht="27" hidden="false" customHeight="true" outlineLevel="0" collapsed="false">
      <c r="A31" s="106" t="s">
        <v>313</v>
      </c>
      <c r="B31" s="118"/>
      <c r="C31" s="118"/>
      <c r="D31" s="118"/>
      <c r="E31" s="118"/>
      <c r="F31" s="118"/>
      <c r="G31" s="118"/>
      <c r="H31" s="118"/>
      <c r="I31" s="118"/>
    </row>
    <row r="32" customFormat="false" ht="13.5" hidden="false" customHeight="true" outlineLevel="0" collapsed="false">
      <c r="A32" s="106" t="s">
        <v>1060</v>
      </c>
      <c r="B32" s="118" t="n">
        <v>10</v>
      </c>
      <c r="C32" s="118" t="n">
        <v>645</v>
      </c>
      <c r="D32" s="118" t="n">
        <v>12165</v>
      </c>
      <c r="E32" s="118" t="n">
        <v>4987</v>
      </c>
      <c r="F32" s="118" t="n">
        <v>836</v>
      </c>
      <c r="G32" s="118" t="n">
        <v>323</v>
      </c>
      <c r="H32" s="118" t="n">
        <v>41</v>
      </c>
      <c r="I32" s="118" t="n">
        <v>411</v>
      </c>
    </row>
    <row r="33" customFormat="false" ht="21.75" hidden="false" customHeight="true" outlineLevel="0" collapsed="false">
      <c r="A33" s="106" t="s">
        <v>314</v>
      </c>
      <c r="B33" s="118" t="n">
        <v>5</v>
      </c>
      <c r="C33" s="118" t="n">
        <v>288</v>
      </c>
      <c r="D33" s="118" t="n">
        <v>5635</v>
      </c>
      <c r="E33" s="118" t="n">
        <v>2320</v>
      </c>
      <c r="F33" s="118" t="n">
        <v>177</v>
      </c>
      <c r="G33" s="118" t="n">
        <v>0</v>
      </c>
      <c r="H33" s="118" t="n">
        <v>0</v>
      </c>
      <c r="I33" s="118" t="n">
        <v>148</v>
      </c>
    </row>
    <row r="34" customFormat="false" ht="21.75" hidden="false" customHeight="true" outlineLevel="0" collapsed="false">
      <c r="A34" s="106" t="s">
        <v>1061</v>
      </c>
      <c r="B34" s="118"/>
      <c r="C34" s="118"/>
      <c r="D34" s="118"/>
      <c r="E34" s="118"/>
      <c r="F34" s="118"/>
      <c r="G34" s="118"/>
      <c r="H34" s="118"/>
      <c r="I34" s="118"/>
    </row>
    <row r="35" customFormat="false" ht="13.5" hidden="false" customHeight="true" outlineLevel="0" collapsed="false">
      <c r="A35" s="106" t="s">
        <v>319</v>
      </c>
      <c r="B35" s="118" t="n">
        <v>5</v>
      </c>
      <c r="C35" s="118" t="n">
        <v>309</v>
      </c>
      <c r="D35" s="118" t="n">
        <v>4746</v>
      </c>
      <c r="E35" s="118" t="n">
        <v>1759</v>
      </c>
      <c r="F35" s="118" t="n">
        <v>150</v>
      </c>
      <c r="G35" s="118" t="n">
        <v>172</v>
      </c>
      <c r="H35" s="118" t="n">
        <v>0</v>
      </c>
      <c r="I35" s="118" t="n">
        <v>159</v>
      </c>
    </row>
    <row r="36" customFormat="false" ht="21.75" hidden="false" customHeight="true" outlineLevel="0" collapsed="false">
      <c r="A36" s="106" t="s">
        <v>1062</v>
      </c>
      <c r="B36" s="118"/>
      <c r="C36" s="118"/>
      <c r="D36" s="118"/>
      <c r="E36" s="118"/>
      <c r="F36" s="118"/>
      <c r="G36" s="118"/>
      <c r="H36" s="118"/>
      <c r="I36" s="118"/>
    </row>
    <row r="37" customFormat="false" ht="13.5" hidden="false" customHeight="true" outlineLevel="0" collapsed="false">
      <c r="A37" s="106" t="s">
        <v>318</v>
      </c>
      <c r="B37" s="118" t="n">
        <v>8</v>
      </c>
      <c r="C37" s="118" t="n">
        <v>461</v>
      </c>
      <c r="D37" s="118" t="n">
        <v>7499</v>
      </c>
      <c r="E37" s="118" t="n">
        <v>2497</v>
      </c>
      <c r="F37" s="118" t="n">
        <v>266</v>
      </c>
      <c r="G37" s="118" t="n">
        <v>229</v>
      </c>
      <c r="H37" s="118" t="n">
        <v>0</v>
      </c>
      <c r="I37" s="118" t="n">
        <v>265</v>
      </c>
    </row>
    <row r="38" customFormat="false" ht="28.5" hidden="false" customHeight="true" outlineLevel="0" collapsed="false">
      <c r="A38" s="170" t="s">
        <v>320</v>
      </c>
      <c r="B38" s="118" t="n">
        <v>28</v>
      </c>
      <c r="C38" s="118" t="n">
        <v>1703</v>
      </c>
      <c r="D38" s="118" t="n">
        <v>30045</v>
      </c>
      <c r="E38" s="118" t="n">
        <v>11563</v>
      </c>
      <c r="F38" s="118" t="n">
        <v>1429</v>
      </c>
      <c r="G38" s="118" t="n">
        <v>724</v>
      </c>
      <c r="H38" s="118" t="n">
        <v>41</v>
      </c>
      <c r="I38" s="118" t="n">
        <v>983</v>
      </c>
    </row>
    <row r="39" customFormat="false" ht="28.5" hidden="false" customHeight="true" outlineLevel="0" collapsed="false">
      <c r="A39" s="170" t="s">
        <v>321</v>
      </c>
      <c r="B39" s="118" t="n">
        <v>118</v>
      </c>
      <c r="C39" s="118" t="n">
        <v>6832</v>
      </c>
      <c r="D39" s="118" t="n">
        <v>124300</v>
      </c>
      <c r="E39" s="118" t="n">
        <v>50256</v>
      </c>
      <c r="F39" s="118" t="n">
        <v>12643</v>
      </c>
      <c r="G39" s="118" t="n">
        <v>2711</v>
      </c>
      <c r="H39" s="118" t="n">
        <v>445</v>
      </c>
      <c r="I39" s="118" t="n">
        <v>4139</v>
      </c>
    </row>
    <row r="40" customFormat="false" ht="15" hidden="false" customHeight="true" outlineLevel="0" collapsed="false">
      <c r="B40" s="118"/>
      <c r="C40" s="118"/>
      <c r="D40" s="118"/>
      <c r="E40" s="118"/>
      <c r="F40" s="118"/>
      <c r="G40" s="118"/>
      <c r="H40" s="118"/>
      <c r="I40" s="118"/>
    </row>
    <row r="41" customFormat="false" ht="15" hidden="false" customHeight="true" outlineLevel="0" collapsed="false">
      <c r="A41" s="121" t="s">
        <v>322</v>
      </c>
    </row>
    <row r="42" s="121" customFormat="true" ht="15" hidden="false" customHeight="true" outlineLevel="0" collapsed="false">
      <c r="J42" s="106"/>
      <c r="K42" s="106"/>
      <c r="L42" s="106"/>
      <c r="M42" s="106"/>
      <c r="N42" s="106"/>
      <c r="O42" s="106"/>
      <c r="P42" s="106"/>
      <c r="Q42" s="106"/>
      <c r="R42" s="106"/>
    </row>
    <row r="43" customFormat="false" ht="15" hidden="false" customHeight="true" outlineLevel="0" collapsed="false">
      <c r="A43" s="121"/>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8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30.32"/>
    <col collapsed="false" customWidth="true" hidden="false" outlineLevel="0" max="11" min="3" style="106" width="12.15"/>
    <col collapsed="false" customWidth="true" hidden="false" outlineLevel="0" max="17" min="12" style="106" width="11.82"/>
    <col collapsed="false" customWidth="true" hidden="false" outlineLevel="0" max="18" min="18" style="106" width="4.82"/>
    <col collapsed="false" customWidth="false" hidden="false" outlineLevel="0" max="257" min="19" style="106" width="11.99"/>
  </cols>
  <sheetData>
    <row r="1" customFormat="false" ht="12.75" hidden="false" customHeight="false" outlineLevel="0" collapsed="false">
      <c r="A1" s="107" t="s">
        <v>235</v>
      </c>
      <c r="B1" s="107"/>
    </row>
    <row r="2" s="171" customFormat="true" ht="27" hidden="false" customHeight="true" outlineLevel="0" collapsed="false">
      <c r="A2" s="207" t="s">
        <v>244</v>
      </c>
      <c r="B2" s="207"/>
      <c r="R2" s="204" t="s">
        <v>244</v>
      </c>
    </row>
    <row r="3" s="277" customFormat="true" ht="18" hidden="false" customHeight="true" outlineLevel="0" collapsed="false">
      <c r="D3" s="278"/>
      <c r="E3" s="278"/>
      <c r="F3" s="278"/>
      <c r="G3" s="278"/>
      <c r="H3" s="292" t="s">
        <v>1063</v>
      </c>
      <c r="I3" s="278" t="s">
        <v>1064</v>
      </c>
      <c r="J3" s="278"/>
      <c r="K3" s="278"/>
      <c r="L3" s="278"/>
      <c r="M3" s="278"/>
    </row>
    <row r="4" customFormat="false" ht="15.95" hidden="false" customHeight="true" outlineLevel="0" collapsed="false">
      <c r="A4" s="164" t="s">
        <v>861</v>
      </c>
      <c r="B4" s="111" t="s">
        <v>1048</v>
      </c>
      <c r="C4" s="111" t="s">
        <v>325</v>
      </c>
      <c r="D4" s="111"/>
      <c r="E4" s="111"/>
      <c r="F4" s="282"/>
      <c r="G4" s="282"/>
      <c r="H4" s="330" t="s">
        <v>343</v>
      </c>
      <c r="I4" s="285" t="s">
        <v>862</v>
      </c>
      <c r="J4" s="282"/>
      <c r="K4" s="282"/>
      <c r="L4" s="254" t="s">
        <v>906</v>
      </c>
      <c r="M4" s="254"/>
      <c r="N4" s="254"/>
      <c r="O4" s="254"/>
      <c r="P4" s="254"/>
      <c r="Q4" s="254"/>
      <c r="R4" s="113" t="s">
        <v>861</v>
      </c>
    </row>
    <row r="5" customFormat="false" ht="15.95" hidden="false" customHeight="true" outlineLevel="0" collapsed="false">
      <c r="A5" s="164"/>
      <c r="B5" s="111"/>
      <c r="C5" s="111"/>
      <c r="D5" s="111"/>
      <c r="E5" s="111"/>
      <c r="F5" s="229" t="s">
        <v>864</v>
      </c>
      <c r="G5" s="229"/>
      <c r="H5" s="229"/>
      <c r="I5" s="109" t="s">
        <v>865</v>
      </c>
      <c r="J5" s="109"/>
      <c r="K5" s="109"/>
      <c r="L5" s="253" t="s">
        <v>866</v>
      </c>
      <c r="M5" s="253"/>
      <c r="N5" s="253" t="s">
        <v>867</v>
      </c>
      <c r="O5" s="253"/>
      <c r="P5" s="253" t="s">
        <v>868</v>
      </c>
      <c r="Q5" s="253"/>
      <c r="R5" s="113"/>
    </row>
    <row r="6" customFormat="false" ht="15.95" hidden="false" customHeight="true" outlineLevel="0" collapsed="false">
      <c r="A6" s="164"/>
      <c r="B6" s="111"/>
      <c r="C6" s="111"/>
      <c r="D6" s="111"/>
      <c r="E6" s="111"/>
      <c r="F6" s="229"/>
      <c r="G6" s="229"/>
      <c r="H6" s="229"/>
      <c r="I6" s="109"/>
      <c r="J6" s="109"/>
      <c r="K6" s="109"/>
      <c r="L6" s="253"/>
      <c r="M6" s="253"/>
      <c r="N6" s="253"/>
      <c r="O6" s="253"/>
      <c r="P6" s="253"/>
      <c r="Q6" s="253"/>
      <c r="R6" s="113"/>
    </row>
    <row r="7" customFormat="false" ht="15" hidden="false" customHeight="true" outlineLevel="0" collapsed="false">
      <c r="A7" s="164"/>
      <c r="B7" s="111"/>
      <c r="C7" s="111" t="s">
        <v>189</v>
      </c>
      <c r="D7" s="130" t="s">
        <v>191</v>
      </c>
      <c r="E7" s="130"/>
      <c r="F7" s="111" t="s">
        <v>189</v>
      </c>
      <c r="G7" s="110" t="s">
        <v>191</v>
      </c>
      <c r="H7" s="110"/>
      <c r="I7" s="109" t="s">
        <v>189</v>
      </c>
      <c r="J7" s="110" t="s">
        <v>191</v>
      </c>
      <c r="K7" s="110"/>
      <c r="L7" s="254" t="s">
        <v>189</v>
      </c>
      <c r="M7" s="254" t="s">
        <v>191</v>
      </c>
      <c r="N7" s="254" t="s">
        <v>189</v>
      </c>
      <c r="O7" s="254" t="s">
        <v>191</v>
      </c>
      <c r="P7" s="254" t="s">
        <v>189</v>
      </c>
      <c r="Q7" s="264" t="s">
        <v>191</v>
      </c>
      <c r="R7" s="113"/>
    </row>
    <row r="8" customFormat="false" ht="15" hidden="false" customHeight="true" outlineLevel="0" collapsed="false">
      <c r="A8" s="164"/>
      <c r="B8" s="111"/>
      <c r="C8" s="111"/>
      <c r="D8" s="130" t="s">
        <v>869</v>
      </c>
      <c r="E8" s="130" t="s">
        <v>870</v>
      </c>
      <c r="F8" s="111"/>
      <c r="G8" s="130" t="s">
        <v>869</v>
      </c>
      <c r="H8" s="110" t="s">
        <v>870</v>
      </c>
      <c r="I8" s="109"/>
      <c r="J8" s="130" t="s">
        <v>869</v>
      </c>
      <c r="K8" s="110" t="s">
        <v>870</v>
      </c>
      <c r="L8" s="254"/>
      <c r="M8" s="254"/>
      <c r="N8" s="254"/>
      <c r="O8" s="254"/>
      <c r="P8" s="254"/>
      <c r="Q8" s="264"/>
      <c r="R8" s="113"/>
    </row>
    <row r="9" customFormat="false" ht="24.75" hidden="false" customHeight="true" outlineLevel="0" collapsed="false">
      <c r="A9" s="271" t="n">
        <v>1</v>
      </c>
      <c r="B9" s="106" t="s">
        <v>292</v>
      </c>
      <c r="C9" s="118"/>
    </row>
    <row r="10" customFormat="false" ht="13.5" hidden="false" customHeight="true" outlineLevel="0" collapsed="false">
      <c r="A10" s="271"/>
      <c r="B10" s="106" t="s">
        <v>1050</v>
      </c>
      <c r="C10" s="118" t="n">
        <v>9442</v>
      </c>
      <c r="D10" s="118" t="n">
        <v>3629</v>
      </c>
      <c r="E10" s="270" t="n">
        <v>38.4346536750688</v>
      </c>
      <c r="F10" s="118" t="n">
        <v>8761</v>
      </c>
      <c r="G10" s="118" t="n">
        <v>3385</v>
      </c>
      <c r="H10" s="270" t="n">
        <v>38.637141878781</v>
      </c>
      <c r="I10" s="118" t="n">
        <v>681</v>
      </c>
      <c r="J10" s="118" t="n">
        <v>244</v>
      </c>
      <c r="K10" s="270" t="n">
        <v>35.8296622613803</v>
      </c>
      <c r="L10" s="118" t="n">
        <v>2</v>
      </c>
      <c r="M10" s="118" t="n">
        <v>0</v>
      </c>
      <c r="N10" s="118" t="n">
        <v>12</v>
      </c>
      <c r="O10" s="118" t="n">
        <v>10</v>
      </c>
      <c r="P10" s="118" t="n">
        <v>203</v>
      </c>
      <c r="Q10" s="118" t="n">
        <v>44</v>
      </c>
      <c r="R10" s="271" t="n">
        <v>1</v>
      </c>
    </row>
    <row r="11" customFormat="false" ht="21.75" hidden="false" customHeight="true" outlineLevel="0" collapsed="false">
      <c r="A11" s="271" t="n">
        <v>2</v>
      </c>
      <c r="B11" s="106" t="s">
        <v>1051</v>
      </c>
      <c r="C11" s="118" t="n">
        <v>22800</v>
      </c>
      <c r="D11" s="118" t="n">
        <v>11220</v>
      </c>
      <c r="E11" s="270" t="n">
        <v>49.2105263157895</v>
      </c>
      <c r="F11" s="118" t="n">
        <v>21798</v>
      </c>
      <c r="G11" s="118" t="n">
        <v>10747</v>
      </c>
      <c r="H11" s="270" t="n">
        <v>49.3026883200294</v>
      </c>
      <c r="I11" s="118" t="n">
        <v>1002</v>
      </c>
      <c r="J11" s="118" t="n">
        <v>473</v>
      </c>
      <c r="K11" s="270" t="n">
        <v>47.2055888223553</v>
      </c>
      <c r="L11" s="118" t="n">
        <v>0</v>
      </c>
      <c r="M11" s="118" t="n">
        <v>0</v>
      </c>
      <c r="N11" s="118" t="n">
        <v>2</v>
      </c>
      <c r="O11" s="118" t="n">
        <v>2</v>
      </c>
      <c r="P11" s="118" t="n">
        <v>205</v>
      </c>
      <c r="Q11" s="118" t="n">
        <v>92</v>
      </c>
      <c r="R11" s="271" t="n">
        <v>2</v>
      </c>
    </row>
    <row r="12" customFormat="false" ht="21.75" hidden="false" customHeight="true" outlineLevel="0" collapsed="false">
      <c r="A12" s="271" t="n">
        <v>3</v>
      </c>
      <c r="B12" s="106" t="s">
        <v>1052</v>
      </c>
      <c r="C12" s="118"/>
      <c r="D12" s="118"/>
      <c r="E12" s="270"/>
      <c r="F12" s="118"/>
      <c r="G12" s="118"/>
      <c r="H12" s="270"/>
      <c r="I12" s="118"/>
      <c r="J12" s="118"/>
      <c r="K12" s="270"/>
      <c r="L12" s="118"/>
      <c r="M12" s="118"/>
      <c r="N12" s="118"/>
      <c r="O12" s="118"/>
      <c r="P12" s="118"/>
      <c r="Q12" s="118"/>
    </row>
    <row r="13" customFormat="false" ht="13.5" hidden="false" customHeight="true" outlineLevel="0" collapsed="false">
      <c r="A13" s="271"/>
      <c r="B13" s="106" t="s">
        <v>1053</v>
      </c>
      <c r="C13" s="118" t="n">
        <v>6863</v>
      </c>
      <c r="D13" s="118" t="n">
        <v>2567</v>
      </c>
      <c r="E13" s="270" t="n">
        <v>37.4034678711934</v>
      </c>
      <c r="F13" s="118" t="n">
        <v>5855</v>
      </c>
      <c r="G13" s="118" t="n">
        <v>2145</v>
      </c>
      <c r="H13" s="270" t="n">
        <v>36.6353543979505</v>
      </c>
      <c r="I13" s="118" t="n">
        <v>1008</v>
      </c>
      <c r="J13" s="118" t="n">
        <v>422</v>
      </c>
      <c r="K13" s="270" t="n">
        <v>41.8650793650794</v>
      </c>
      <c r="L13" s="118" t="n">
        <v>22</v>
      </c>
      <c r="M13" s="118" t="n">
        <v>0</v>
      </c>
      <c r="N13" s="118" t="n">
        <v>62</v>
      </c>
      <c r="O13" s="118" t="n">
        <v>14</v>
      </c>
      <c r="P13" s="118" t="n">
        <v>224</v>
      </c>
      <c r="Q13" s="118" t="n">
        <v>80</v>
      </c>
      <c r="R13" s="271" t="n">
        <v>3</v>
      </c>
    </row>
    <row r="14" customFormat="false" ht="21.75" hidden="false" customHeight="true" outlineLevel="0" collapsed="false">
      <c r="A14" s="271" t="n">
        <v>4</v>
      </c>
      <c r="B14" s="106" t="s">
        <v>295</v>
      </c>
      <c r="C14" s="118"/>
      <c r="D14" s="118"/>
      <c r="E14" s="270"/>
      <c r="F14" s="118"/>
      <c r="G14" s="118"/>
      <c r="H14" s="270"/>
      <c r="I14" s="118"/>
      <c r="J14" s="118"/>
      <c r="K14" s="270"/>
      <c r="L14" s="118"/>
      <c r="M14" s="118"/>
      <c r="N14" s="118"/>
      <c r="O14" s="118"/>
      <c r="P14" s="118"/>
      <c r="Q14" s="118"/>
    </row>
    <row r="15" customFormat="false" ht="13.5" hidden="false" customHeight="true" outlineLevel="0" collapsed="false">
      <c r="A15" s="271"/>
      <c r="B15" s="106" t="s">
        <v>1054</v>
      </c>
      <c r="C15" s="118" t="n">
        <v>9233</v>
      </c>
      <c r="D15" s="118" t="n">
        <v>3985</v>
      </c>
      <c r="E15" s="270" t="n">
        <v>43.1604029026319</v>
      </c>
      <c r="F15" s="118" t="n">
        <v>8327</v>
      </c>
      <c r="G15" s="118" t="n">
        <v>3701</v>
      </c>
      <c r="H15" s="270" t="n">
        <v>44.4457787918818</v>
      </c>
      <c r="I15" s="118" t="n">
        <v>906</v>
      </c>
      <c r="J15" s="118" t="n">
        <v>284</v>
      </c>
      <c r="K15" s="270" t="n">
        <v>31.3465783664459</v>
      </c>
      <c r="L15" s="118" t="n">
        <v>1</v>
      </c>
      <c r="M15" s="118" t="n">
        <v>1</v>
      </c>
      <c r="N15" s="118" t="n">
        <v>11</v>
      </c>
      <c r="O15" s="118" t="n">
        <v>6</v>
      </c>
      <c r="P15" s="118" t="n">
        <v>474</v>
      </c>
      <c r="Q15" s="118" t="n">
        <v>121</v>
      </c>
      <c r="R15" s="271" t="n">
        <v>4</v>
      </c>
    </row>
    <row r="16" customFormat="false" ht="21.75" hidden="false" customHeight="true" outlineLevel="0" collapsed="false">
      <c r="A16" s="271" t="n">
        <v>5</v>
      </c>
      <c r="B16" s="106" t="s">
        <v>1055</v>
      </c>
      <c r="C16" s="118"/>
      <c r="D16" s="118"/>
      <c r="E16" s="270"/>
      <c r="F16" s="118"/>
      <c r="G16" s="118"/>
      <c r="H16" s="270"/>
      <c r="I16" s="118"/>
      <c r="J16" s="118"/>
      <c r="K16" s="270"/>
      <c r="L16" s="118"/>
      <c r="M16" s="118"/>
      <c r="N16" s="118"/>
      <c r="O16" s="118"/>
      <c r="P16" s="118"/>
      <c r="Q16" s="118"/>
    </row>
    <row r="17" customFormat="false" ht="13.5" hidden="false" customHeight="true" outlineLevel="0" collapsed="false">
      <c r="A17" s="271"/>
      <c r="B17" s="106" t="s">
        <v>302</v>
      </c>
      <c r="C17" s="118" t="n">
        <v>4478</v>
      </c>
      <c r="D17" s="118" t="n">
        <v>1750</v>
      </c>
      <c r="E17" s="270" t="n">
        <v>39.0799464046449</v>
      </c>
      <c r="F17" s="118" t="n">
        <v>3667</v>
      </c>
      <c r="G17" s="118" t="n">
        <v>1437</v>
      </c>
      <c r="H17" s="270" t="n">
        <v>39.1873466048541</v>
      </c>
      <c r="I17" s="118" t="n">
        <v>811</v>
      </c>
      <c r="J17" s="118" t="n">
        <v>313</v>
      </c>
      <c r="K17" s="270" t="n">
        <v>38.5943279901356</v>
      </c>
      <c r="L17" s="118" t="n">
        <v>65</v>
      </c>
      <c r="M17" s="118" t="n">
        <v>30</v>
      </c>
      <c r="N17" s="118" t="n">
        <v>31</v>
      </c>
      <c r="O17" s="118" t="n">
        <v>18</v>
      </c>
      <c r="P17" s="118" t="n">
        <v>329</v>
      </c>
      <c r="Q17" s="118" t="n">
        <v>124</v>
      </c>
      <c r="R17" s="271" t="n">
        <v>5</v>
      </c>
    </row>
    <row r="18" customFormat="false" ht="21.75" hidden="false" customHeight="true" outlineLevel="0" collapsed="false">
      <c r="A18" s="271" t="n">
        <v>6</v>
      </c>
      <c r="B18" s="106" t="s">
        <v>1056</v>
      </c>
      <c r="C18" s="118"/>
      <c r="D18" s="118"/>
      <c r="E18" s="270"/>
      <c r="F18" s="118"/>
      <c r="G18" s="118"/>
      <c r="H18" s="270"/>
      <c r="I18" s="118"/>
      <c r="J18" s="118"/>
      <c r="K18" s="270"/>
      <c r="L18" s="118"/>
      <c r="M18" s="118"/>
      <c r="N18" s="118"/>
      <c r="O18" s="118"/>
      <c r="P18" s="118"/>
      <c r="Q18" s="118"/>
    </row>
    <row r="19" customFormat="false" ht="13.5" hidden="false" customHeight="true" outlineLevel="0" collapsed="false">
      <c r="A19" s="271"/>
      <c r="B19" s="106" t="s">
        <v>301</v>
      </c>
      <c r="C19" s="118" t="n">
        <v>5778</v>
      </c>
      <c r="D19" s="118" t="n">
        <v>2067</v>
      </c>
      <c r="E19" s="270" t="n">
        <v>35.7736240913811</v>
      </c>
      <c r="F19" s="118" t="n">
        <v>5199</v>
      </c>
      <c r="G19" s="118" t="n">
        <v>1852</v>
      </c>
      <c r="H19" s="270" t="n">
        <v>35.622235045201</v>
      </c>
      <c r="I19" s="118" t="n">
        <v>579</v>
      </c>
      <c r="J19" s="118" t="n">
        <v>215</v>
      </c>
      <c r="K19" s="270" t="n">
        <v>37.13298791019</v>
      </c>
      <c r="L19" s="118" t="n">
        <v>1</v>
      </c>
      <c r="M19" s="118" t="n">
        <v>0</v>
      </c>
      <c r="N19" s="118" t="n">
        <v>63</v>
      </c>
      <c r="O19" s="118" t="n">
        <v>6</v>
      </c>
      <c r="P19" s="118" t="n">
        <v>96</v>
      </c>
      <c r="Q19" s="118" t="n">
        <v>40</v>
      </c>
      <c r="R19" s="271" t="n">
        <v>6</v>
      </c>
    </row>
    <row r="20" customFormat="false" ht="21.75" hidden="false" customHeight="true" outlineLevel="0" collapsed="false">
      <c r="A20" s="271" t="n">
        <v>7</v>
      </c>
      <c r="B20" s="106" t="s">
        <v>1057</v>
      </c>
      <c r="C20" s="118"/>
      <c r="D20" s="118"/>
      <c r="E20" s="270"/>
      <c r="F20" s="118"/>
      <c r="G20" s="118"/>
      <c r="H20" s="270"/>
      <c r="I20" s="118"/>
      <c r="J20" s="118"/>
      <c r="K20" s="270"/>
      <c r="L20" s="118"/>
      <c r="M20" s="118"/>
      <c r="N20" s="118"/>
      <c r="O20" s="118"/>
      <c r="P20" s="118"/>
      <c r="Q20" s="118"/>
    </row>
    <row r="21" customFormat="false" ht="13.5" hidden="false" customHeight="true" outlineLevel="0" collapsed="false">
      <c r="A21" s="271"/>
      <c r="B21" s="106" t="s">
        <v>305</v>
      </c>
      <c r="C21" s="118" t="n">
        <v>7566</v>
      </c>
      <c r="D21" s="118" t="n">
        <v>2825</v>
      </c>
      <c r="E21" s="270" t="n">
        <v>37.3380914618028</v>
      </c>
      <c r="F21" s="118" t="n">
        <v>6577</v>
      </c>
      <c r="G21" s="118" t="n">
        <v>2451</v>
      </c>
      <c r="H21" s="270" t="n">
        <v>37.2662308043181</v>
      </c>
      <c r="I21" s="118" t="n">
        <v>989</v>
      </c>
      <c r="J21" s="118" t="n">
        <v>374</v>
      </c>
      <c r="K21" s="270" t="n">
        <v>37.8159757330637</v>
      </c>
      <c r="L21" s="118" t="n">
        <v>113</v>
      </c>
      <c r="M21" s="118" t="n">
        <v>55</v>
      </c>
      <c r="N21" s="118" t="n">
        <v>158</v>
      </c>
      <c r="O21" s="118" t="n">
        <v>54</v>
      </c>
      <c r="P21" s="118" t="n">
        <v>23</v>
      </c>
      <c r="Q21" s="118" t="n">
        <v>10</v>
      </c>
      <c r="R21" s="271" t="n">
        <v>7</v>
      </c>
    </row>
    <row r="22" customFormat="false" ht="21.75" hidden="false" customHeight="true" outlineLevel="0" collapsed="false">
      <c r="A22" s="271" t="n">
        <v>8</v>
      </c>
      <c r="B22" s="106" t="s">
        <v>300</v>
      </c>
      <c r="C22" s="118" t="n">
        <v>6396</v>
      </c>
      <c r="D22" s="118" t="n">
        <v>2339</v>
      </c>
      <c r="E22" s="270" t="n">
        <v>36.5697310819262</v>
      </c>
      <c r="F22" s="118" t="n">
        <v>5533</v>
      </c>
      <c r="G22" s="118" t="n">
        <v>1998</v>
      </c>
      <c r="H22" s="270" t="n">
        <v>36.1106090728357</v>
      </c>
      <c r="I22" s="118" t="n">
        <v>863</v>
      </c>
      <c r="J22" s="118" t="n">
        <v>341</v>
      </c>
      <c r="K22" s="270" t="n">
        <v>39.513325608343</v>
      </c>
      <c r="L22" s="118" t="n">
        <v>32</v>
      </c>
      <c r="M22" s="118" t="n">
        <v>16</v>
      </c>
      <c r="N22" s="118" t="n">
        <v>3</v>
      </c>
      <c r="O22" s="118" t="n">
        <v>2</v>
      </c>
      <c r="P22" s="118" t="n">
        <v>235</v>
      </c>
      <c r="Q22" s="118" t="n">
        <v>92</v>
      </c>
      <c r="R22" s="271" t="n">
        <v>8</v>
      </c>
    </row>
    <row r="23" customFormat="false" ht="30" hidden="false" customHeight="true" outlineLevel="0" collapsed="false">
      <c r="A23" s="271" t="n">
        <v>9</v>
      </c>
      <c r="B23" s="170" t="s">
        <v>328</v>
      </c>
      <c r="C23" s="118" t="n">
        <v>72556</v>
      </c>
      <c r="D23" s="118" t="n">
        <v>30382</v>
      </c>
      <c r="E23" s="270" t="n">
        <v>41.8738629472408</v>
      </c>
      <c r="F23" s="118" t="n">
        <v>65717</v>
      </c>
      <c r="G23" s="118" t="n">
        <v>27716</v>
      </c>
      <c r="H23" s="270" t="n">
        <v>42.1747797373587</v>
      </c>
      <c r="I23" s="118" t="n">
        <v>6839</v>
      </c>
      <c r="J23" s="118" t="n">
        <v>2666</v>
      </c>
      <c r="K23" s="270" t="n">
        <v>38.9823073548765</v>
      </c>
      <c r="L23" s="118" t="n">
        <v>236</v>
      </c>
      <c r="M23" s="118" t="n">
        <v>102</v>
      </c>
      <c r="N23" s="118" t="n">
        <v>342</v>
      </c>
      <c r="O23" s="118" t="n">
        <v>112</v>
      </c>
      <c r="P23" s="118" t="n">
        <v>1789</v>
      </c>
      <c r="Q23" s="118" t="n">
        <v>603</v>
      </c>
      <c r="R23" s="271" t="n">
        <v>9</v>
      </c>
    </row>
    <row r="24" customFormat="false" ht="22.5" hidden="false" customHeight="true" outlineLevel="0" collapsed="false">
      <c r="A24" s="271" t="n">
        <v>10</v>
      </c>
      <c r="B24" s="106" t="s">
        <v>1058</v>
      </c>
      <c r="C24" s="118"/>
      <c r="D24" s="118"/>
      <c r="E24" s="270"/>
      <c r="F24" s="118"/>
      <c r="G24" s="118"/>
      <c r="H24" s="270"/>
      <c r="I24" s="118"/>
      <c r="J24" s="118"/>
      <c r="K24" s="270"/>
      <c r="L24" s="118"/>
      <c r="M24" s="118"/>
      <c r="N24" s="118"/>
      <c r="O24" s="118"/>
      <c r="P24" s="118"/>
      <c r="Q24" s="118"/>
    </row>
    <row r="25" customFormat="false" ht="13.5" hidden="false" customHeight="true" outlineLevel="0" collapsed="false">
      <c r="B25" s="106" t="s">
        <v>311</v>
      </c>
      <c r="C25" s="118" t="n">
        <v>8163</v>
      </c>
      <c r="D25" s="118" t="n">
        <v>3207</v>
      </c>
      <c r="E25" s="270" t="n">
        <v>39.2870268283719</v>
      </c>
      <c r="F25" s="118" t="n">
        <v>7259</v>
      </c>
      <c r="G25" s="118" t="n">
        <v>2874</v>
      </c>
      <c r="H25" s="270" t="n">
        <v>39.5922303347569</v>
      </c>
      <c r="I25" s="118" t="n">
        <v>904</v>
      </c>
      <c r="J25" s="118" t="n">
        <v>333</v>
      </c>
      <c r="K25" s="270" t="n">
        <v>36.8362831858407</v>
      </c>
      <c r="L25" s="118" t="n">
        <v>57</v>
      </c>
      <c r="M25" s="118" t="n">
        <v>10</v>
      </c>
      <c r="N25" s="118" t="n">
        <v>12</v>
      </c>
      <c r="O25" s="118" t="n">
        <v>5</v>
      </c>
      <c r="P25" s="118" t="n">
        <v>223</v>
      </c>
      <c r="Q25" s="118" t="n">
        <v>94</v>
      </c>
      <c r="R25" s="271" t="n">
        <v>10</v>
      </c>
    </row>
    <row r="26" customFormat="false" ht="21.75" hidden="false" customHeight="true" outlineLevel="0" collapsed="false">
      <c r="A26" s="271" t="n">
        <v>11</v>
      </c>
      <c r="B26" s="106" t="s">
        <v>1059</v>
      </c>
      <c r="C26" s="118"/>
      <c r="D26" s="118"/>
      <c r="E26" s="270"/>
      <c r="F26" s="118"/>
      <c r="G26" s="118"/>
      <c r="H26" s="270"/>
      <c r="I26" s="118"/>
      <c r="J26" s="118"/>
      <c r="K26" s="270"/>
      <c r="L26" s="118"/>
      <c r="M26" s="118"/>
      <c r="N26" s="118"/>
      <c r="O26" s="118"/>
      <c r="P26" s="118"/>
      <c r="Q26" s="118"/>
    </row>
    <row r="27" customFormat="false" ht="13.5" hidden="false" customHeight="true" outlineLevel="0" collapsed="false">
      <c r="A27" s="271"/>
      <c r="B27" s="106" t="s">
        <v>309</v>
      </c>
      <c r="C27" s="118" t="n">
        <v>8843</v>
      </c>
      <c r="D27" s="118" t="n">
        <v>3293</v>
      </c>
      <c r="E27" s="270" t="n">
        <v>37.2384937238494</v>
      </c>
      <c r="F27" s="118" t="n">
        <v>7793</v>
      </c>
      <c r="G27" s="118" t="n">
        <v>2843</v>
      </c>
      <c r="H27" s="270" t="n">
        <v>36.4814577184653</v>
      </c>
      <c r="I27" s="118" t="n">
        <v>1050</v>
      </c>
      <c r="J27" s="118" t="n">
        <v>450</v>
      </c>
      <c r="K27" s="270" t="n">
        <v>42.8571428571429</v>
      </c>
      <c r="L27" s="118" t="n">
        <v>102</v>
      </c>
      <c r="M27" s="118" t="n">
        <v>41</v>
      </c>
      <c r="N27" s="118" t="n">
        <v>65</v>
      </c>
      <c r="O27" s="118" t="n">
        <v>25</v>
      </c>
      <c r="P27" s="118" t="n">
        <v>112</v>
      </c>
      <c r="Q27" s="118" t="n">
        <v>69</v>
      </c>
      <c r="R27" s="271" t="n">
        <v>11</v>
      </c>
    </row>
    <row r="28" customFormat="false" ht="21.75" hidden="false" customHeight="true" outlineLevel="0" collapsed="false">
      <c r="A28" s="271" t="n">
        <v>12</v>
      </c>
      <c r="B28" s="106" t="s">
        <v>310</v>
      </c>
      <c r="C28" s="118" t="n">
        <v>4693</v>
      </c>
      <c r="D28" s="118" t="n">
        <v>1811</v>
      </c>
      <c r="E28" s="270" t="n">
        <v>38.5893884508843</v>
      </c>
      <c r="F28" s="118" t="n">
        <v>4328</v>
      </c>
      <c r="G28" s="118" t="n">
        <v>1674</v>
      </c>
      <c r="H28" s="270" t="n">
        <v>38.6783733826248</v>
      </c>
      <c r="I28" s="118" t="n">
        <v>365</v>
      </c>
      <c r="J28" s="118" t="n">
        <v>137</v>
      </c>
      <c r="K28" s="270" t="n">
        <v>37.5342465753425</v>
      </c>
      <c r="L28" s="118" t="n">
        <v>0</v>
      </c>
      <c r="M28" s="118" t="n">
        <v>0</v>
      </c>
      <c r="N28" s="118" t="n">
        <v>71</v>
      </c>
      <c r="O28" s="118" t="n">
        <v>14</v>
      </c>
      <c r="P28" s="118" t="n">
        <v>29</v>
      </c>
      <c r="Q28" s="118" t="n">
        <v>11</v>
      </c>
      <c r="R28" s="271" t="n">
        <v>12</v>
      </c>
    </row>
    <row r="29" customFormat="false" ht="30" hidden="false" customHeight="true" outlineLevel="0" collapsed="false">
      <c r="A29" s="271" t="n">
        <v>13</v>
      </c>
      <c r="B29" s="170" t="s">
        <v>312</v>
      </c>
      <c r="C29" s="118" t="n">
        <v>21699</v>
      </c>
      <c r="D29" s="118" t="n">
        <v>8311</v>
      </c>
      <c r="E29" s="270" t="n">
        <v>38.3013042075672</v>
      </c>
      <c r="F29" s="118" t="n">
        <v>19380</v>
      </c>
      <c r="G29" s="118" t="n">
        <v>7391</v>
      </c>
      <c r="H29" s="270" t="n">
        <v>38.1372549019608</v>
      </c>
      <c r="I29" s="118" t="n">
        <v>2319</v>
      </c>
      <c r="J29" s="118" t="n">
        <v>920</v>
      </c>
      <c r="K29" s="270" t="n">
        <v>39.6722725312635</v>
      </c>
      <c r="L29" s="118" t="n">
        <v>159</v>
      </c>
      <c r="M29" s="118" t="n">
        <v>51</v>
      </c>
      <c r="N29" s="118" t="n">
        <v>148</v>
      </c>
      <c r="O29" s="118" t="n">
        <v>44</v>
      </c>
      <c r="P29" s="118" t="n">
        <v>364</v>
      </c>
      <c r="Q29" s="118" t="n">
        <v>174</v>
      </c>
      <c r="R29" s="271" t="n">
        <v>13</v>
      </c>
    </row>
    <row r="30" customFormat="false" ht="21.75" hidden="false" customHeight="true" outlineLevel="0" collapsed="false">
      <c r="A30" s="271" t="n">
        <v>14</v>
      </c>
      <c r="B30" s="106" t="s">
        <v>1065</v>
      </c>
      <c r="C30" s="118"/>
      <c r="D30" s="118"/>
      <c r="E30" s="270"/>
      <c r="F30" s="118"/>
      <c r="G30" s="118"/>
      <c r="H30" s="270"/>
      <c r="I30" s="118"/>
      <c r="J30" s="118"/>
      <c r="K30" s="270"/>
      <c r="L30" s="118"/>
      <c r="M30" s="118"/>
      <c r="N30" s="118"/>
      <c r="O30" s="118"/>
      <c r="P30" s="118"/>
      <c r="Q30" s="118"/>
    </row>
    <row r="31" customFormat="false" ht="13.5" hidden="false" customHeight="true" outlineLevel="0" collapsed="false">
      <c r="A31" s="271"/>
      <c r="B31" s="106" t="s">
        <v>1060</v>
      </c>
      <c r="C31" s="118" t="n">
        <v>12165</v>
      </c>
      <c r="D31" s="118" t="n">
        <v>4987</v>
      </c>
      <c r="E31" s="270" t="n">
        <v>40.9946568023017</v>
      </c>
      <c r="F31" s="118" t="n">
        <v>10992</v>
      </c>
      <c r="G31" s="118" t="n">
        <v>4532</v>
      </c>
      <c r="H31" s="270" t="n">
        <v>41.2299854439592</v>
      </c>
      <c r="I31" s="118" t="n">
        <v>1173</v>
      </c>
      <c r="J31" s="118" t="n">
        <v>455</v>
      </c>
      <c r="K31" s="270" t="n">
        <v>38.7894288150043</v>
      </c>
      <c r="L31" s="118" t="n">
        <v>30</v>
      </c>
      <c r="M31" s="118" t="n">
        <v>3</v>
      </c>
      <c r="N31" s="118" t="n">
        <v>160</v>
      </c>
      <c r="O31" s="118" t="n">
        <v>47</v>
      </c>
      <c r="P31" s="118" t="n">
        <v>159</v>
      </c>
      <c r="Q31" s="118" t="n">
        <v>42</v>
      </c>
      <c r="R31" s="271" t="n">
        <v>14</v>
      </c>
    </row>
    <row r="32" customFormat="false" ht="21.75" hidden="false" customHeight="true" outlineLevel="0" collapsed="false">
      <c r="A32" s="271" t="n">
        <v>15</v>
      </c>
      <c r="B32" s="106" t="s">
        <v>314</v>
      </c>
      <c r="C32" s="118" t="n">
        <v>5635</v>
      </c>
      <c r="D32" s="118" t="n">
        <v>2320</v>
      </c>
      <c r="E32" s="270" t="n">
        <v>41.1712511091393</v>
      </c>
      <c r="F32" s="118" t="n">
        <v>5190</v>
      </c>
      <c r="G32" s="118" t="n">
        <v>2120</v>
      </c>
      <c r="H32" s="270" t="n">
        <v>40.8477842003854</v>
      </c>
      <c r="I32" s="118" t="n">
        <v>445</v>
      </c>
      <c r="J32" s="118" t="n">
        <v>200</v>
      </c>
      <c r="K32" s="270" t="n">
        <v>44.9438202247191</v>
      </c>
      <c r="L32" s="118" t="n">
        <v>23</v>
      </c>
      <c r="M32" s="118" t="n">
        <v>14</v>
      </c>
      <c r="N32" s="118" t="n">
        <v>2</v>
      </c>
      <c r="O32" s="118" t="n">
        <v>1</v>
      </c>
      <c r="P32" s="118" t="n">
        <v>211</v>
      </c>
      <c r="Q32" s="118" t="n">
        <v>95</v>
      </c>
      <c r="R32" s="271" t="n">
        <v>15</v>
      </c>
    </row>
    <row r="33" customFormat="false" ht="21.75" hidden="false" customHeight="true" outlineLevel="0" collapsed="false">
      <c r="A33" s="271" t="n">
        <v>16</v>
      </c>
      <c r="B33" s="106" t="s">
        <v>1061</v>
      </c>
      <c r="C33" s="118"/>
      <c r="D33" s="118"/>
      <c r="E33" s="270"/>
      <c r="F33" s="118"/>
      <c r="G33" s="118"/>
      <c r="H33" s="270"/>
      <c r="I33" s="118"/>
      <c r="J33" s="118"/>
      <c r="K33" s="270"/>
      <c r="L33" s="118"/>
      <c r="M33" s="118"/>
      <c r="N33" s="118"/>
      <c r="O33" s="118"/>
      <c r="P33" s="118"/>
      <c r="Q33" s="118"/>
    </row>
    <row r="34" customFormat="false" ht="13.5" hidden="false" customHeight="true" outlineLevel="0" collapsed="false">
      <c r="A34" s="271"/>
      <c r="B34" s="106" t="s">
        <v>319</v>
      </c>
      <c r="C34" s="118" t="n">
        <v>4746</v>
      </c>
      <c r="D34" s="118" t="n">
        <v>1759</v>
      </c>
      <c r="E34" s="270" t="n">
        <v>37.062789717657</v>
      </c>
      <c r="F34" s="118" t="n">
        <v>4075</v>
      </c>
      <c r="G34" s="118" t="n">
        <v>1481</v>
      </c>
      <c r="H34" s="270" t="n">
        <v>36.3435582822086</v>
      </c>
      <c r="I34" s="118" t="n">
        <v>671</v>
      </c>
      <c r="J34" s="118" t="n">
        <v>278</v>
      </c>
      <c r="K34" s="270" t="n">
        <v>41.4307004470939</v>
      </c>
      <c r="L34" s="118" t="n">
        <v>9</v>
      </c>
      <c r="M34" s="118" t="n">
        <v>4</v>
      </c>
      <c r="N34" s="118" t="n">
        <v>33</v>
      </c>
      <c r="O34" s="118" t="n">
        <v>2</v>
      </c>
      <c r="P34" s="118" t="n">
        <v>246</v>
      </c>
      <c r="Q34" s="118" t="n">
        <v>118</v>
      </c>
      <c r="R34" s="271" t="n">
        <v>16</v>
      </c>
    </row>
    <row r="35" customFormat="false" ht="21.75" hidden="false" customHeight="true" outlineLevel="0" collapsed="false">
      <c r="A35" s="271" t="n">
        <v>17</v>
      </c>
      <c r="B35" s="106" t="s">
        <v>1062</v>
      </c>
      <c r="C35" s="118"/>
      <c r="D35" s="118"/>
      <c r="E35" s="270"/>
      <c r="F35" s="118"/>
      <c r="G35" s="118"/>
      <c r="H35" s="270"/>
      <c r="I35" s="118"/>
      <c r="J35" s="118"/>
      <c r="K35" s="270"/>
      <c r="L35" s="118"/>
      <c r="M35" s="118"/>
      <c r="N35" s="118"/>
      <c r="O35" s="118"/>
      <c r="P35" s="118"/>
      <c r="Q35" s="118"/>
    </row>
    <row r="36" customFormat="false" ht="13.5" hidden="false" customHeight="true" outlineLevel="0" collapsed="false">
      <c r="A36" s="271"/>
      <c r="B36" s="106" t="s">
        <v>318</v>
      </c>
      <c r="C36" s="118" t="n">
        <v>7499</v>
      </c>
      <c r="D36" s="118" t="n">
        <v>2497</v>
      </c>
      <c r="E36" s="270" t="n">
        <v>33.2977730364049</v>
      </c>
      <c r="F36" s="118" t="n">
        <v>6482</v>
      </c>
      <c r="G36" s="118" t="n">
        <v>2108</v>
      </c>
      <c r="H36" s="270" t="n">
        <v>32.5208269052762</v>
      </c>
      <c r="I36" s="118" t="n">
        <v>1017</v>
      </c>
      <c r="J36" s="118" t="n">
        <v>389</v>
      </c>
      <c r="K36" s="270" t="n">
        <v>38.2497541789577</v>
      </c>
      <c r="L36" s="118" t="n">
        <v>59</v>
      </c>
      <c r="M36" s="118" t="n">
        <v>25</v>
      </c>
      <c r="N36" s="118" t="n">
        <v>11</v>
      </c>
      <c r="O36" s="118" t="n">
        <v>3</v>
      </c>
      <c r="P36" s="118" t="n">
        <v>282</v>
      </c>
      <c r="Q36" s="118" t="n">
        <v>132</v>
      </c>
      <c r="R36" s="271" t="n">
        <v>17</v>
      </c>
    </row>
    <row r="37" customFormat="false" ht="30" hidden="false" customHeight="true" outlineLevel="0" collapsed="false">
      <c r="A37" s="271" t="n">
        <v>18</v>
      </c>
      <c r="B37" s="170" t="s">
        <v>320</v>
      </c>
      <c r="C37" s="118" t="n">
        <v>30045</v>
      </c>
      <c r="D37" s="118" t="n">
        <v>11563</v>
      </c>
      <c r="E37" s="270" t="n">
        <v>38.4856049259444</v>
      </c>
      <c r="F37" s="118" t="n">
        <v>26739</v>
      </c>
      <c r="G37" s="118" t="n">
        <v>10241</v>
      </c>
      <c r="H37" s="270" t="n">
        <v>38.2998616253413</v>
      </c>
      <c r="I37" s="118" t="n">
        <v>3306</v>
      </c>
      <c r="J37" s="118" t="n">
        <v>1322</v>
      </c>
      <c r="K37" s="270" t="n">
        <v>39.9879007864489</v>
      </c>
      <c r="L37" s="118" t="n">
        <v>121</v>
      </c>
      <c r="M37" s="118" t="n">
        <v>46</v>
      </c>
      <c r="N37" s="118" t="n">
        <v>206</v>
      </c>
      <c r="O37" s="118" t="n">
        <v>53</v>
      </c>
      <c r="P37" s="118" t="n">
        <v>898</v>
      </c>
      <c r="Q37" s="118" t="n">
        <v>387</v>
      </c>
      <c r="R37" s="271" t="n">
        <v>18</v>
      </c>
    </row>
    <row r="38" customFormat="false" ht="30" hidden="false" customHeight="true" outlineLevel="0" collapsed="false">
      <c r="A38" s="271" t="n">
        <v>19</v>
      </c>
      <c r="B38" s="170" t="s">
        <v>321</v>
      </c>
      <c r="C38" s="118" t="n">
        <v>124300</v>
      </c>
      <c r="D38" s="118" t="n">
        <v>50256</v>
      </c>
      <c r="E38" s="270" t="n">
        <v>40.4312148028962</v>
      </c>
      <c r="F38" s="118" t="n">
        <v>111836</v>
      </c>
      <c r="G38" s="118" t="n">
        <v>45348</v>
      </c>
      <c r="H38" s="270" t="n">
        <v>40.5486605386459</v>
      </c>
      <c r="I38" s="118" t="n">
        <v>12464</v>
      </c>
      <c r="J38" s="118" t="n">
        <v>4908</v>
      </c>
      <c r="K38" s="270" t="n">
        <v>39.3774069319641</v>
      </c>
      <c r="L38" s="118" t="n">
        <v>516</v>
      </c>
      <c r="M38" s="118" t="n">
        <v>199</v>
      </c>
      <c r="N38" s="118" t="n">
        <v>696</v>
      </c>
      <c r="O38" s="118" t="n">
        <v>209</v>
      </c>
      <c r="P38" s="118" t="n">
        <v>3051</v>
      </c>
      <c r="Q38" s="118" t="n">
        <v>1164</v>
      </c>
      <c r="R38" s="271" t="n">
        <v>19</v>
      </c>
    </row>
    <row r="39" customFormat="false" ht="15" hidden="false" customHeight="true" outlineLevel="0" collapsed="false"/>
    <row r="40" customFormat="false" ht="15" hidden="false" customHeight="true" outlineLevel="0" collapsed="false">
      <c r="A40" s="276" t="s">
        <v>871</v>
      </c>
      <c r="P40" s="121"/>
      <c r="Q40" s="121"/>
      <c r="R40" s="121"/>
    </row>
    <row r="41" customFormat="false" ht="15" hidden="false" customHeight="true" outlineLevel="0" collapsed="false">
      <c r="A41" s="276" t="s">
        <v>872</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8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4" width="113.32"/>
    <col collapsed="false" customWidth="false" hidden="false" outlineLevel="0" max="2" min="2" style="135" width="13.32"/>
    <col collapsed="false" customWidth="false" hidden="false" outlineLevel="0" max="7" min="3" style="136" width="13.32"/>
    <col collapsed="false" customWidth="true" hidden="false" outlineLevel="0" max="8" min="8" style="136" width="35.65"/>
    <col collapsed="false" customWidth="true" hidden="false" outlineLevel="0" max="9" min="9" style="136" width="12.65"/>
    <col collapsed="false" customWidth="false" hidden="false" outlineLevel="0" max="14" min="10" style="136" width="13.32"/>
    <col collapsed="false" customWidth="false" hidden="false" outlineLevel="0" max="257" min="15" style="134" width="13.32"/>
  </cols>
  <sheetData>
    <row r="1" customFormat="false" ht="12.75" hidden="false" customHeight="false" outlineLevel="0" collapsed="false">
      <c r="A1" s="107" t="s">
        <v>235</v>
      </c>
      <c r="B1" s="107"/>
    </row>
    <row r="2" customFormat="false" ht="24.95" hidden="false" customHeight="true" outlineLevel="0" collapsed="false">
      <c r="A2" s="137" t="s">
        <v>266</v>
      </c>
      <c r="D2" s="138"/>
      <c r="E2" s="138"/>
      <c r="F2" s="138"/>
      <c r="H2" s="139" t="s">
        <v>267</v>
      </c>
      <c r="I2" s="139" t="n">
        <v>124300</v>
      </c>
      <c r="J2" s="139"/>
    </row>
    <row r="3" customFormat="false" ht="12" hidden="false" customHeight="true" outlineLevel="0" collapsed="false">
      <c r="A3" s="140"/>
      <c r="H3" s="139" t="s">
        <v>268</v>
      </c>
      <c r="I3" s="139" t="n">
        <v>24981</v>
      </c>
      <c r="J3" s="139"/>
    </row>
    <row r="4" customFormat="false" ht="12" hidden="false" customHeight="true" outlineLevel="0" collapsed="false">
      <c r="A4" s="140"/>
      <c r="H4" s="139" t="s">
        <v>269</v>
      </c>
      <c r="I4" s="139" t="n">
        <v>11355</v>
      </c>
      <c r="J4" s="139"/>
    </row>
    <row r="5" customFormat="false" ht="12" hidden="false" customHeight="true" outlineLevel="0" collapsed="false">
      <c r="A5" s="140"/>
      <c r="H5" s="139" t="s">
        <v>270</v>
      </c>
      <c r="I5" s="139" t="n">
        <v>18601</v>
      </c>
      <c r="J5" s="139"/>
    </row>
    <row r="6" customFormat="false" ht="12" hidden="false" customHeight="true" outlineLevel="0" collapsed="false">
      <c r="A6" s="140"/>
      <c r="H6" s="139" t="s">
        <v>271</v>
      </c>
      <c r="I6" s="139" t="n">
        <v>10977</v>
      </c>
      <c r="J6" s="139"/>
    </row>
    <row r="7" customFormat="false" ht="12" hidden="false" customHeight="true" outlineLevel="0" collapsed="false">
      <c r="A7" s="140"/>
      <c r="H7" s="139"/>
      <c r="I7" s="139"/>
      <c r="J7" s="139"/>
    </row>
    <row r="8" customFormat="false" ht="12" hidden="false" customHeight="true" outlineLevel="0" collapsed="false">
      <c r="A8" s="140"/>
      <c r="H8" s="139"/>
      <c r="I8" s="141" t="n">
        <f aca="false">SUM(I2:I7)</f>
        <v>190214</v>
      </c>
      <c r="J8" s="139"/>
    </row>
    <row r="9" customFormat="false" ht="12" hidden="false" customHeight="true" outlineLevel="0" collapsed="false">
      <c r="A9" s="140"/>
      <c r="H9" s="139"/>
      <c r="I9" s="139"/>
      <c r="J9" s="139"/>
    </row>
    <row r="10" customFormat="false" ht="12" hidden="false" customHeight="true" outlineLevel="0" collapsed="false">
      <c r="A10" s="140"/>
      <c r="H10" s="139"/>
      <c r="I10" s="139"/>
      <c r="J10" s="139"/>
    </row>
    <row r="11" customFormat="false" ht="12" hidden="false" customHeight="true" outlineLevel="0" collapsed="false">
      <c r="A11" s="140"/>
      <c r="H11" s="139"/>
      <c r="I11" s="139" t="s">
        <v>272</v>
      </c>
      <c r="J11" s="139" t="s">
        <v>273</v>
      </c>
    </row>
    <row r="12" customFormat="false" ht="12" hidden="false" customHeight="true" outlineLevel="0" collapsed="false">
      <c r="A12" s="140"/>
      <c r="H12" s="139" t="n">
        <v>1980</v>
      </c>
      <c r="I12" s="139" t="n">
        <v>164</v>
      </c>
      <c r="J12" s="139" t="n">
        <v>66</v>
      </c>
    </row>
    <row r="13" customFormat="false" ht="12" hidden="false" customHeight="true" outlineLevel="0" collapsed="false">
      <c r="A13" s="140"/>
      <c r="H13" s="139" t="n">
        <v>1985</v>
      </c>
      <c r="I13" s="139" t="n">
        <v>180</v>
      </c>
      <c r="J13" s="139" t="n">
        <v>77</v>
      </c>
    </row>
    <row r="14" customFormat="false" ht="12" hidden="false" customHeight="true" outlineLevel="0" collapsed="false">
      <c r="A14" s="140"/>
      <c r="H14" s="139" t="n">
        <v>1990</v>
      </c>
      <c r="I14" s="139" t="n">
        <v>139</v>
      </c>
      <c r="J14" s="139" t="n">
        <v>60</v>
      </c>
    </row>
    <row r="15" customFormat="false" ht="12" hidden="false" customHeight="true" outlineLevel="0" collapsed="false">
      <c r="A15" s="140"/>
      <c r="H15" s="139" t="n">
        <v>1991</v>
      </c>
      <c r="I15" s="139" t="n">
        <v>135</v>
      </c>
      <c r="J15" s="139" t="n">
        <v>58</v>
      </c>
    </row>
    <row r="16" customFormat="false" ht="12" hidden="false" customHeight="true" outlineLevel="0" collapsed="false">
      <c r="A16" s="140"/>
      <c r="H16" s="139" t="n">
        <v>1992</v>
      </c>
      <c r="I16" s="139" t="n">
        <v>133</v>
      </c>
      <c r="J16" s="139" t="n">
        <v>56</v>
      </c>
    </row>
    <row r="17" customFormat="false" ht="12" hidden="false" customHeight="true" outlineLevel="0" collapsed="false">
      <c r="A17" s="140"/>
      <c r="H17" s="139" t="n">
        <v>1993</v>
      </c>
      <c r="I17" s="139" t="n">
        <v>130</v>
      </c>
      <c r="J17" s="139" t="n">
        <v>54</v>
      </c>
    </row>
    <row r="18" customFormat="false" ht="12" hidden="false" customHeight="true" outlineLevel="0" collapsed="false">
      <c r="A18" s="140"/>
      <c r="H18" s="139" t="n">
        <v>1994</v>
      </c>
      <c r="I18" s="139" t="n">
        <v>126</v>
      </c>
      <c r="J18" s="139" t="n">
        <v>53</v>
      </c>
    </row>
    <row r="19" customFormat="false" ht="12" hidden="false" customHeight="true" outlineLevel="0" collapsed="false">
      <c r="A19" s="140"/>
      <c r="H19" s="139" t="n">
        <v>1995</v>
      </c>
      <c r="I19" s="139" t="n">
        <v>125</v>
      </c>
      <c r="J19" s="139" t="n">
        <v>52</v>
      </c>
    </row>
    <row r="20" customFormat="false" ht="12" hidden="false" customHeight="true" outlineLevel="0" collapsed="false">
      <c r="A20" s="140"/>
      <c r="H20" s="139" t="n">
        <v>1996</v>
      </c>
      <c r="I20" s="139" t="n">
        <v>126</v>
      </c>
      <c r="J20" s="139" t="n">
        <v>52</v>
      </c>
    </row>
    <row r="21" customFormat="false" ht="12" hidden="false" customHeight="true" outlineLevel="0" collapsed="false">
      <c r="A21" s="140"/>
      <c r="H21" s="139" t="n">
        <v>1997</v>
      </c>
      <c r="I21" s="139" t="n">
        <v>127</v>
      </c>
      <c r="J21" s="139" t="n">
        <v>53</v>
      </c>
    </row>
    <row r="22" customFormat="false" ht="12" hidden="false" customHeight="true" outlineLevel="0" collapsed="false">
      <c r="A22" s="140"/>
      <c r="H22" s="139" t="n">
        <v>1998</v>
      </c>
      <c r="I22" s="139" t="n">
        <v>130</v>
      </c>
      <c r="J22" s="139" t="n">
        <v>54</v>
      </c>
    </row>
    <row r="23" customFormat="false" ht="12" hidden="false" customHeight="true" outlineLevel="0" collapsed="false">
      <c r="A23" s="140"/>
      <c r="H23" s="139" t="n">
        <v>1999</v>
      </c>
      <c r="I23" s="139" t="n">
        <v>134</v>
      </c>
      <c r="J23" s="139" t="n">
        <v>56</v>
      </c>
    </row>
    <row r="24" customFormat="false" ht="12" hidden="false" customHeight="true" outlineLevel="0" collapsed="false">
      <c r="A24" s="140"/>
      <c r="H24" s="139" t="n">
        <v>2000</v>
      </c>
      <c r="I24" s="139" t="n">
        <v>135</v>
      </c>
      <c r="J24" s="139" t="n">
        <v>57</v>
      </c>
    </row>
    <row r="25" customFormat="false" ht="12" hidden="false" customHeight="true" outlineLevel="0" collapsed="false">
      <c r="A25" s="140"/>
      <c r="H25" s="139" t="n">
        <v>2001</v>
      </c>
      <c r="I25" s="139" t="n">
        <v>136</v>
      </c>
      <c r="J25" s="139" t="n">
        <v>57</v>
      </c>
    </row>
    <row r="26" customFormat="false" ht="12" hidden="false" customHeight="true" outlineLevel="0" collapsed="false">
      <c r="A26" s="140"/>
      <c r="H26" s="139" t="n">
        <v>2002</v>
      </c>
      <c r="I26" s="139" t="n">
        <v>132</v>
      </c>
      <c r="J26" s="139" t="n">
        <v>56</v>
      </c>
    </row>
    <row r="27" customFormat="false" ht="12" hidden="false" customHeight="true" outlineLevel="0" collapsed="false">
      <c r="A27" s="140"/>
      <c r="H27" s="139" t="n">
        <v>2003</v>
      </c>
      <c r="I27" s="139" t="n">
        <v>130</v>
      </c>
      <c r="J27" s="139" t="n">
        <v>54</v>
      </c>
    </row>
    <row r="28" customFormat="false" ht="12" hidden="false" customHeight="true" outlineLevel="0" collapsed="false">
      <c r="A28" s="140"/>
      <c r="H28" s="139" t="n">
        <v>2004</v>
      </c>
      <c r="I28" s="139" t="n">
        <v>130</v>
      </c>
      <c r="J28" s="139" t="n">
        <v>54</v>
      </c>
    </row>
    <row r="29" customFormat="false" ht="12" hidden="false" customHeight="true" outlineLevel="0" collapsed="false">
      <c r="A29" s="140"/>
      <c r="H29" s="139" t="n">
        <v>2005</v>
      </c>
      <c r="I29" s="139" t="n">
        <v>127</v>
      </c>
      <c r="J29" s="139" t="n">
        <v>52</v>
      </c>
    </row>
    <row r="30" customFormat="false" ht="12" hidden="false" customHeight="true" outlineLevel="0" collapsed="false">
      <c r="A30" s="140"/>
      <c r="H30" s="139" t="n">
        <v>2006</v>
      </c>
      <c r="I30" s="139" t="n">
        <v>126</v>
      </c>
      <c r="J30" s="139" t="n">
        <v>51</v>
      </c>
    </row>
    <row r="31" customFormat="false" ht="12" hidden="false" customHeight="true" outlineLevel="0" collapsed="false">
      <c r="A31" s="140"/>
      <c r="H31" s="139" t="n">
        <v>2007</v>
      </c>
      <c r="I31" s="139" t="n">
        <v>124</v>
      </c>
      <c r="J31" s="139" t="n">
        <v>50</v>
      </c>
    </row>
    <row r="32" customFormat="false" ht="12" hidden="false" customHeight="true" outlineLevel="0" collapsed="false">
      <c r="A32" s="140"/>
    </row>
    <row r="33" customFormat="false" ht="12" hidden="false" customHeight="true" outlineLevel="0" collapsed="false">
      <c r="A33" s="140"/>
    </row>
    <row r="34" customFormat="false" ht="12" hidden="false" customHeight="true" outlineLevel="0" collapsed="false">
      <c r="A34" s="140"/>
    </row>
    <row r="35" customFormat="false" ht="12" hidden="false" customHeight="true" outlineLevel="0" collapsed="false">
      <c r="A35" s="140"/>
    </row>
    <row r="36" customFormat="false" ht="12" hidden="false" customHeight="true" outlineLevel="0" collapsed="false">
      <c r="A36" s="140"/>
    </row>
    <row r="37" customFormat="false" ht="12" hidden="false" customHeight="true" outlineLevel="0" collapsed="false">
      <c r="A37" s="142" t="s">
        <v>274</v>
      </c>
    </row>
    <row r="38" customFormat="false" ht="12" hidden="false" customHeight="true" outlineLevel="0" collapsed="false">
      <c r="A38" s="140"/>
    </row>
    <row r="39" customFormat="false" ht="12" hidden="false" customHeight="true" outlineLevel="0" collapsed="false">
      <c r="A39" s="140"/>
    </row>
    <row r="40" customFormat="false" ht="12" hidden="false" customHeight="true" outlineLevel="0" collapsed="false">
      <c r="A40" s="140"/>
    </row>
    <row r="41" customFormat="false" ht="12" hidden="false" customHeight="true" outlineLevel="0" collapsed="false">
      <c r="A41" s="140"/>
    </row>
    <row r="42" customFormat="false" ht="12" hidden="false" customHeight="true" outlineLevel="0" collapsed="false">
      <c r="A42" s="140"/>
    </row>
    <row r="43" customFormat="false" ht="12" hidden="false" customHeight="true" outlineLevel="0" collapsed="false">
      <c r="A43" s="140"/>
    </row>
    <row r="44" customFormat="false" ht="12" hidden="false" customHeight="true" outlineLevel="0" collapsed="false">
      <c r="A44" s="140"/>
    </row>
    <row r="45" customFormat="false" ht="12" hidden="false" customHeight="true" outlineLevel="0" collapsed="false">
      <c r="A45" s="140"/>
    </row>
    <row r="46" customFormat="false" ht="12" hidden="false" customHeight="true" outlineLevel="0" collapsed="false">
      <c r="A46" s="140"/>
    </row>
    <row r="47" customFormat="false" ht="12" hidden="false" customHeight="true" outlineLevel="0" collapsed="false">
      <c r="A47" s="140"/>
    </row>
    <row r="48" customFormat="false" ht="12" hidden="false" customHeight="true" outlineLevel="0" collapsed="false">
      <c r="A48" s="140"/>
    </row>
    <row r="49" customFormat="false" ht="12" hidden="false" customHeight="true" outlineLevel="0" collapsed="false">
      <c r="A49" s="140"/>
    </row>
    <row r="50" customFormat="false" ht="12" hidden="false" customHeight="true" outlineLevel="0" collapsed="false">
      <c r="A50" s="140"/>
    </row>
    <row r="51" customFormat="false" ht="12" hidden="false" customHeight="true" outlineLevel="0" collapsed="false">
      <c r="A51" s="140"/>
    </row>
    <row r="52" customFormat="false" ht="12" hidden="false" customHeight="true" outlineLevel="0" collapsed="false">
      <c r="A52" s="140"/>
    </row>
    <row r="53" customFormat="false" ht="12" hidden="false" customHeight="true" outlineLevel="0" collapsed="false">
      <c r="A53" s="140"/>
    </row>
    <row r="54" customFormat="false" ht="12" hidden="false" customHeight="true" outlineLevel="0" collapsed="false">
      <c r="A54" s="140"/>
    </row>
    <row r="55" customFormat="false" ht="12" hidden="false" customHeight="true" outlineLevel="0" collapsed="false">
      <c r="A55" s="140"/>
    </row>
    <row r="56" customFormat="false" ht="12" hidden="false" customHeight="true" outlineLevel="0" collapsed="false">
      <c r="A56" s="140"/>
    </row>
    <row r="57" customFormat="false" ht="12" hidden="false" customHeight="true" outlineLevel="0" collapsed="false">
      <c r="A57" s="140"/>
    </row>
    <row r="58" customFormat="false" ht="12" hidden="false" customHeight="true" outlineLevel="0" collapsed="false">
      <c r="A58" s="140"/>
    </row>
    <row r="59" customFormat="false" ht="12.75" hidden="false" customHeight="false" outlineLevel="0" collapsed="false">
      <c r="A59" s="140"/>
    </row>
    <row r="60" customFormat="false" ht="12.75" hidden="false" customHeight="false" outlineLevel="0" collapsed="false">
      <c r="A60" s="140"/>
    </row>
    <row r="61" customFormat="false" ht="12.75" hidden="false" customHeight="false" outlineLevel="0" collapsed="false">
      <c r="A61" s="140"/>
    </row>
    <row r="62" customFormat="false" ht="12.75" hidden="false" customHeight="false" outlineLevel="0" collapsed="false">
      <c r="A62" s="140"/>
    </row>
    <row r="63" customFormat="false" ht="12.75" hidden="false" customHeight="false" outlineLevel="0" collapsed="false">
      <c r="A63" s="140"/>
    </row>
    <row r="64" customFormat="false" ht="12.75" hidden="false" customHeight="false" outlineLevel="0" collapsed="false">
      <c r="A64" s="140"/>
    </row>
    <row r="65" customFormat="false" ht="12.75" hidden="false" customHeight="false" outlineLevel="0" collapsed="false">
      <c r="A65" s="143"/>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44" t="s">
        <v>235</v>
      </c>
      <c r="B1" s="144"/>
      <c r="H1" s="145"/>
      <c r="I1" s="145"/>
    </row>
    <row r="2" customFormat="false" ht="11.25" hidden="false" customHeight="false" outlineLevel="0" collapsed="false">
      <c r="A2" s="146"/>
      <c r="B2" s="147"/>
      <c r="C2" s="147"/>
      <c r="D2" s="147"/>
      <c r="E2" s="147"/>
      <c r="F2" s="147"/>
      <c r="G2" s="147"/>
      <c r="H2" s="147"/>
      <c r="I2" s="148"/>
    </row>
    <row r="3" customFormat="false" ht="11.25" hidden="false" customHeight="false" outlineLevel="0" collapsed="false">
      <c r="A3" s="149"/>
      <c r="B3" s="150"/>
      <c r="C3" s="150"/>
      <c r="D3" s="150"/>
      <c r="E3" s="150"/>
      <c r="F3" s="150"/>
      <c r="G3" s="150"/>
      <c r="H3" s="150"/>
      <c r="I3" s="151"/>
    </row>
    <row r="4" customFormat="false" ht="11.25" hidden="false" customHeight="false" outlineLevel="0" collapsed="false">
      <c r="A4" s="149"/>
      <c r="B4" s="150"/>
      <c r="C4" s="150"/>
      <c r="D4" s="150"/>
      <c r="E4" s="150"/>
      <c r="F4" s="150"/>
      <c r="G4" s="150"/>
      <c r="H4" s="150"/>
      <c r="I4" s="151"/>
    </row>
    <row r="5" customFormat="false" ht="11.25" hidden="false" customHeight="false" outlineLevel="0" collapsed="false">
      <c r="A5" s="149"/>
      <c r="I5" s="151"/>
    </row>
    <row r="6" customFormat="false" ht="11.25" hidden="false" customHeight="false" outlineLevel="0" collapsed="false">
      <c r="A6" s="149"/>
      <c r="B6" s="150"/>
      <c r="C6" s="152"/>
      <c r="D6" s="152"/>
      <c r="E6" s="152"/>
      <c r="F6" s="152"/>
      <c r="G6" s="152"/>
      <c r="H6" s="150"/>
      <c r="I6" s="151"/>
    </row>
    <row r="7" customFormat="false" ht="11.25" hidden="false" customHeight="false" outlineLevel="0" collapsed="false">
      <c r="A7" s="149"/>
      <c r="B7" s="150"/>
      <c r="C7" s="152"/>
      <c r="D7" s="152"/>
      <c r="E7" s="152"/>
      <c r="F7" s="152"/>
      <c r="G7" s="152"/>
      <c r="H7" s="150"/>
      <c r="I7" s="151"/>
    </row>
    <row r="8" customFormat="false" ht="11.25" hidden="false" customHeight="false" outlineLevel="0" collapsed="false">
      <c r="A8" s="149"/>
      <c r="B8" s="150"/>
      <c r="C8" s="152"/>
      <c r="D8" s="152"/>
      <c r="E8" s="152"/>
      <c r="F8" s="152"/>
      <c r="G8" s="152"/>
      <c r="H8" s="150"/>
      <c r="I8" s="151"/>
    </row>
    <row r="9" customFormat="false" ht="11.25" hidden="false" customHeight="false" outlineLevel="0" collapsed="false">
      <c r="A9" s="149"/>
      <c r="C9" s="153"/>
      <c r="D9" s="150"/>
      <c r="E9" s="152"/>
      <c r="F9" s="152"/>
      <c r="G9" s="152"/>
      <c r="H9" s="150"/>
      <c r="I9" s="151"/>
    </row>
    <row r="10" customFormat="false" ht="11.25" hidden="false" customHeight="false" outlineLevel="0" collapsed="false">
      <c r="A10" s="149"/>
      <c r="C10" s="153"/>
      <c r="E10" s="150"/>
      <c r="F10" s="152"/>
      <c r="G10" s="152"/>
      <c r="H10" s="150"/>
      <c r="I10" s="151"/>
    </row>
    <row r="11" customFormat="false" ht="11.25" hidden="false" customHeight="false" outlineLevel="0" collapsed="false">
      <c r="A11" s="149"/>
      <c r="I11" s="151"/>
    </row>
    <row r="12" customFormat="false" ht="11.25" hidden="false" customHeight="false" outlineLevel="0" collapsed="false">
      <c r="A12" s="149"/>
      <c r="D12" s="154"/>
      <c r="E12" s="150"/>
      <c r="F12" s="150"/>
      <c r="G12" s="150"/>
      <c r="H12" s="150"/>
      <c r="I12" s="151"/>
    </row>
    <row r="13" customFormat="false" ht="11.25" hidden="false" customHeight="false" outlineLevel="0" collapsed="false">
      <c r="A13" s="149"/>
      <c r="D13" s="154"/>
      <c r="E13" s="150"/>
      <c r="F13" s="150"/>
      <c r="G13" s="150"/>
      <c r="H13" s="150"/>
      <c r="I13" s="151"/>
    </row>
    <row r="14" customFormat="false" ht="11.25" hidden="false" customHeight="false" outlineLevel="0" collapsed="false">
      <c r="A14" s="149"/>
      <c r="D14" s="154"/>
      <c r="E14" s="150"/>
      <c r="F14" s="150"/>
      <c r="G14" s="150"/>
      <c r="H14" s="150"/>
      <c r="I14" s="151"/>
    </row>
    <row r="15" customFormat="false" ht="11.25" hidden="false" customHeight="false" outlineLevel="0" collapsed="false">
      <c r="A15" s="149"/>
      <c r="B15" s="155" t="s">
        <v>275</v>
      </c>
      <c r="C15" s="150" t="n">
        <v>5261</v>
      </c>
      <c r="D15" s="154"/>
      <c r="E15" s="150"/>
      <c r="F15" s="150"/>
      <c r="G15" s="150"/>
      <c r="H15" s="150"/>
      <c r="I15" s="151"/>
    </row>
    <row r="16" customFormat="false" ht="11.25" hidden="false" customHeight="false" outlineLevel="0" collapsed="false">
      <c r="A16" s="149"/>
      <c r="B16" s="155" t="s">
        <v>276</v>
      </c>
      <c r="C16" s="150" t="n">
        <v>1493</v>
      </c>
      <c r="D16" s="154"/>
      <c r="E16" s="150"/>
      <c r="F16" s="150"/>
      <c r="G16" s="150"/>
      <c r="H16" s="150"/>
      <c r="I16" s="151"/>
    </row>
    <row r="17" customFormat="false" ht="11.25" hidden="false" customHeight="false" outlineLevel="0" collapsed="false">
      <c r="A17" s="149"/>
      <c r="B17" s="155" t="s">
        <v>277</v>
      </c>
      <c r="C17" s="150" t="n">
        <v>1458</v>
      </c>
      <c r="D17" s="154"/>
      <c r="E17" s="150"/>
      <c r="F17" s="150"/>
      <c r="G17" s="150"/>
      <c r="H17" s="150"/>
      <c r="I17" s="151"/>
    </row>
    <row r="18" customFormat="false" ht="11.25" hidden="false" customHeight="false" outlineLevel="0" collapsed="false">
      <c r="A18" s="149"/>
      <c r="B18" s="155" t="s">
        <v>278</v>
      </c>
      <c r="C18" s="150" t="n">
        <v>440</v>
      </c>
      <c r="D18" s="150"/>
      <c r="E18" s="150"/>
      <c r="F18" s="150"/>
      <c r="G18" s="150"/>
      <c r="H18" s="150"/>
      <c r="I18" s="151"/>
    </row>
    <row r="19" customFormat="false" ht="11.25" hidden="false" customHeight="false" outlineLevel="0" collapsed="false">
      <c r="A19" s="149"/>
      <c r="B19" s="155" t="s">
        <v>279</v>
      </c>
      <c r="C19" s="150" t="n">
        <v>450</v>
      </c>
      <c r="D19" s="150"/>
      <c r="E19" s="150"/>
      <c r="F19" s="150"/>
      <c r="G19" s="150"/>
      <c r="H19" s="150"/>
      <c r="I19" s="151"/>
    </row>
    <row r="20" customFormat="false" ht="11.25" hidden="false" customHeight="false" outlineLevel="0" collapsed="false">
      <c r="A20" s="149"/>
      <c r="B20" s="155" t="s">
        <v>280</v>
      </c>
      <c r="C20" s="150" t="n">
        <v>231</v>
      </c>
      <c r="D20" s="150"/>
      <c r="E20" s="150"/>
      <c r="F20" s="150"/>
      <c r="H20" s="150"/>
      <c r="I20" s="151"/>
    </row>
    <row r="21" customFormat="false" ht="11.25" hidden="false" customHeight="false" outlineLevel="0" collapsed="false">
      <c r="A21" s="149"/>
      <c r="B21" s="155" t="s">
        <v>281</v>
      </c>
      <c r="C21" s="150" t="n">
        <v>210</v>
      </c>
      <c r="D21" s="150"/>
      <c r="E21" s="150"/>
      <c r="F21" s="150"/>
      <c r="H21" s="150"/>
      <c r="I21" s="151"/>
    </row>
    <row r="22" customFormat="false" ht="11.25" hidden="false" customHeight="false" outlineLevel="0" collapsed="false">
      <c r="A22" s="149"/>
      <c r="B22" s="155" t="s">
        <v>282</v>
      </c>
      <c r="C22" s="150" t="n">
        <v>3100</v>
      </c>
      <c r="D22" s="150"/>
      <c r="E22" s="150"/>
      <c r="F22" s="150"/>
      <c r="H22" s="150"/>
      <c r="I22" s="151"/>
    </row>
    <row r="23" customFormat="false" ht="11.25" hidden="false" customHeight="false" outlineLevel="0" collapsed="false">
      <c r="A23" s="149"/>
      <c r="C23" s="150"/>
      <c r="D23" s="150"/>
      <c r="E23" s="150"/>
      <c r="F23" s="150"/>
      <c r="H23" s="150"/>
      <c r="I23" s="151"/>
    </row>
    <row r="24" customFormat="false" ht="11.25" hidden="false" customHeight="false" outlineLevel="0" collapsed="false">
      <c r="A24" s="149"/>
      <c r="B24" s="150"/>
      <c r="C24" s="150"/>
      <c r="D24" s="150"/>
      <c r="E24" s="150"/>
      <c r="F24" s="150"/>
      <c r="H24" s="150"/>
      <c r="I24" s="151"/>
    </row>
    <row r="25" customFormat="false" ht="11.25" hidden="false" customHeight="false" outlineLevel="0" collapsed="false">
      <c r="A25" s="149"/>
      <c r="B25" s="150"/>
      <c r="C25" s="150"/>
      <c r="D25" s="150"/>
      <c r="E25" s="150"/>
      <c r="F25" s="150"/>
      <c r="H25" s="150"/>
      <c r="I25" s="151"/>
    </row>
    <row r="26" customFormat="false" ht="11.25" hidden="false" customHeight="false" outlineLevel="0" collapsed="false">
      <c r="A26" s="149"/>
      <c r="B26" s="150"/>
      <c r="C26" s="150"/>
      <c r="D26" s="150"/>
      <c r="E26" s="150"/>
      <c r="F26" s="150"/>
      <c r="H26" s="150"/>
      <c r="I26" s="151"/>
    </row>
    <row r="27" customFormat="false" ht="11.25" hidden="false" customHeight="false" outlineLevel="0" collapsed="false">
      <c r="A27" s="149"/>
      <c r="B27" s="150"/>
      <c r="C27" s="150"/>
      <c r="D27" s="150"/>
      <c r="E27" s="150"/>
      <c r="F27" s="150"/>
      <c r="G27" s="150"/>
      <c r="H27" s="150"/>
      <c r="I27" s="151"/>
    </row>
    <row r="28" customFormat="false" ht="11.25" hidden="false" customHeight="false" outlineLevel="0" collapsed="false">
      <c r="A28" s="149"/>
      <c r="B28" s="150"/>
      <c r="C28" s="150"/>
      <c r="D28" s="150"/>
      <c r="E28" s="150"/>
      <c r="F28" s="150"/>
      <c r="G28" s="150"/>
      <c r="H28" s="150"/>
      <c r="I28" s="151"/>
    </row>
    <row r="29" customFormat="false" ht="11.25" hidden="false" customHeight="false" outlineLevel="0" collapsed="false">
      <c r="A29" s="149"/>
      <c r="B29" s="150"/>
      <c r="C29" s="150"/>
      <c r="D29" s="150"/>
      <c r="E29" s="150"/>
      <c r="F29" s="150"/>
      <c r="G29" s="150"/>
      <c r="H29" s="150"/>
      <c r="I29" s="151"/>
    </row>
    <row r="30" customFormat="false" ht="11.25" hidden="false" customHeight="false" outlineLevel="0" collapsed="false">
      <c r="A30" s="149"/>
      <c r="B30" s="150"/>
      <c r="C30" s="150"/>
      <c r="D30" s="150"/>
      <c r="E30" s="150"/>
      <c r="F30" s="150"/>
      <c r="G30" s="150"/>
      <c r="H30" s="150"/>
      <c r="I30" s="151"/>
    </row>
    <row r="31" customFormat="false" ht="11.25" hidden="false" customHeight="false" outlineLevel="0" collapsed="false">
      <c r="A31" s="149"/>
      <c r="B31" s="150"/>
      <c r="C31" s="150"/>
      <c r="D31" s="150"/>
      <c r="E31" s="150"/>
      <c r="F31" s="150"/>
      <c r="G31" s="150"/>
      <c r="H31" s="150"/>
      <c r="I31" s="151"/>
    </row>
    <row r="32" customFormat="false" ht="11.25" hidden="false" customHeight="false" outlineLevel="0" collapsed="false">
      <c r="A32" s="149"/>
      <c r="B32" s="150"/>
      <c r="C32" s="150"/>
      <c r="D32" s="150"/>
      <c r="E32" s="150"/>
      <c r="F32" s="150"/>
      <c r="G32" s="150"/>
      <c r="H32" s="150"/>
      <c r="I32" s="151"/>
    </row>
    <row r="33" customFormat="false" ht="11.25" hidden="false" customHeight="false" outlineLevel="0" collapsed="false">
      <c r="A33" s="149"/>
      <c r="B33" s="150"/>
      <c r="C33" s="150"/>
      <c r="D33" s="150"/>
      <c r="E33" s="150"/>
      <c r="F33" s="150"/>
      <c r="G33" s="150"/>
      <c r="H33" s="150"/>
      <c r="I33" s="151"/>
    </row>
    <row r="34" customFormat="false" ht="11.25" hidden="false" customHeight="false" outlineLevel="0" collapsed="false">
      <c r="A34" s="149"/>
      <c r="B34" s="150"/>
      <c r="C34" s="150"/>
      <c r="D34" s="150"/>
      <c r="E34" s="150"/>
      <c r="F34" s="150"/>
      <c r="G34" s="150"/>
      <c r="H34" s="150"/>
      <c r="I34" s="151"/>
    </row>
    <row r="35" customFormat="false" ht="11.25" hidden="false" customHeight="false" outlineLevel="0" collapsed="false">
      <c r="A35" s="149"/>
      <c r="B35" s="150"/>
      <c r="C35" s="150"/>
      <c r="D35" s="150"/>
      <c r="E35" s="150"/>
      <c r="F35" s="150"/>
      <c r="G35" s="150"/>
      <c r="H35" s="150"/>
      <c r="I35" s="151"/>
    </row>
    <row r="36" customFormat="false" ht="11.25" hidden="false" customHeight="false" outlineLevel="0" collapsed="false">
      <c r="A36" s="149"/>
      <c r="B36" s="150"/>
      <c r="C36" s="150"/>
      <c r="D36" s="150"/>
      <c r="E36" s="150"/>
      <c r="F36" s="150"/>
      <c r="G36" s="150"/>
      <c r="H36" s="150"/>
      <c r="I36" s="151"/>
    </row>
    <row r="37" customFormat="false" ht="11.25" hidden="false" customHeight="false" outlineLevel="0" collapsed="false">
      <c r="A37" s="149"/>
      <c r="B37" s="150"/>
      <c r="C37" s="150"/>
      <c r="D37" s="150"/>
      <c r="E37" s="150"/>
      <c r="F37" s="150"/>
      <c r="G37" s="150"/>
      <c r="H37" s="150"/>
      <c r="I37" s="151"/>
    </row>
    <row r="38" customFormat="false" ht="11.25" hidden="false" customHeight="false" outlineLevel="0" collapsed="false">
      <c r="A38" s="149"/>
      <c r="B38" s="150"/>
      <c r="C38" s="150"/>
      <c r="D38" s="150"/>
      <c r="E38" s="150"/>
      <c r="F38" s="150"/>
      <c r="G38" s="150"/>
      <c r="H38" s="150"/>
      <c r="I38" s="151"/>
    </row>
    <row r="39" customFormat="false" ht="11.25" hidden="false" customHeight="false" outlineLevel="0" collapsed="false">
      <c r="A39" s="149"/>
      <c r="B39" s="150"/>
      <c r="C39" s="155" t="s">
        <v>283</v>
      </c>
      <c r="D39" s="155" t="s">
        <v>284</v>
      </c>
      <c r="E39" s="150"/>
      <c r="F39" s="150"/>
      <c r="G39" s="150"/>
      <c r="H39" s="150"/>
      <c r="I39" s="151"/>
    </row>
    <row r="40" customFormat="false" ht="11.25" hidden="false" customHeight="false" outlineLevel="0" collapsed="false">
      <c r="A40" s="149"/>
      <c r="B40" s="150"/>
      <c r="C40" s="150"/>
      <c r="D40" s="150"/>
      <c r="E40" s="150"/>
      <c r="F40" s="150"/>
      <c r="G40" s="150"/>
      <c r="H40" s="150"/>
      <c r="I40" s="151"/>
    </row>
    <row r="41" customFormat="false" ht="11.25" hidden="false" customHeight="false" outlineLevel="0" collapsed="false">
      <c r="A41" s="149"/>
      <c r="B41" s="156" t="n">
        <v>1980</v>
      </c>
      <c r="C41" s="157" t="n">
        <v>8490</v>
      </c>
      <c r="D41" s="150" t="n">
        <v>2977</v>
      </c>
      <c r="E41" s="150"/>
      <c r="F41" s="150"/>
      <c r="G41" s="150"/>
      <c r="H41" s="150"/>
      <c r="I41" s="151"/>
    </row>
    <row r="42" customFormat="false" ht="11.25" hidden="false" customHeight="false" outlineLevel="0" collapsed="false">
      <c r="A42" s="149"/>
      <c r="B42" s="156" t="n">
        <v>1990</v>
      </c>
      <c r="C42" s="157" t="n">
        <v>17606</v>
      </c>
      <c r="D42" s="150" t="n">
        <v>6633</v>
      </c>
      <c r="E42" s="150"/>
      <c r="F42" s="150"/>
      <c r="G42" s="150"/>
      <c r="H42" s="150"/>
      <c r="I42" s="151"/>
    </row>
    <row r="43" customFormat="false" ht="11.25" hidden="false" customHeight="false" outlineLevel="0" collapsed="false">
      <c r="A43" s="149"/>
      <c r="B43" s="156" t="n">
        <v>1995</v>
      </c>
      <c r="C43" s="158" t="n">
        <v>21173</v>
      </c>
      <c r="D43" s="150" t="n">
        <v>8199</v>
      </c>
      <c r="E43" s="150"/>
      <c r="F43" s="150"/>
      <c r="G43" s="150"/>
      <c r="H43" s="150"/>
      <c r="I43" s="151"/>
    </row>
    <row r="44" customFormat="false" ht="11.25" hidden="false" customHeight="false" outlineLevel="0" collapsed="false">
      <c r="A44" s="149"/>
      <c r="B44" s="156" t="n">
        <v>2000</v>
      </c>
      <c r="C44" s="158" t="n">
        <v>17493</v>
      </c>
      <c r="D44" s="152" t="n">
        <v>7232</v>
      </c>
      <c r="E44" s="150"/>
      <c r="F44" s="150"/>
      <c r="G44" s="150"/>
      <c r="H44" s="150"/>
      <c r="I44" s="151"/>
    </row>
    <row r="45" customFormat="false" ht="11.25" hidden="false" customHeight="false" outlineLevel="0" collapsed="false">
      <c r="A45" s="149"/>
      <c r="B45" s="156" t="n">
        <v>2001</v>
      </c>
      <c r="C45" s="158" t="n">
        <v>17149</v>
      </c>
      <c r="D45" s="152" t="n">
        <v>7231</v>
      </c>
      <c r="E45" s="150"/>
      <c r="F45" s="150"/>
      <c r="G45" s="150"/>
      <c r="H45" s="150"/>
      <c r="I45" s="151"/>
    </row>
    <row r="46" customFormat="false" ht="11.25" hidden="false" customHeight="false" outlineLevel="0" collapsed="false">
      <c r="A46" s="149"/>
      <c r="B46" s="156" t="n">
        <v>2002</v>
      </c>
      <c r="C46" s="158" t="n">
        <v>16136</v>
      </c>
      <c r="D46" s="152" t="n">
        <v>6950</v>
      </c>
      <c r="E46" s="150"/>
      <c r="F46" s="150"/>
      <c r="G46" s="150"/>
      <c r="H46" s="150"/>
      <c r="I46" s="151"/>
    </row>
    <row r="47" customFormat="false" ht="11.25" hidden="false" customHeight="false" outlineLevel="0" collapsed="false">
      <c r="A47" s="149"/>
      <c r="B47" s="156" t="n">
        <v>2003</v>
      </c>
      <c r="C47" s="158" t="n">
        <v>15546</v>
      </c>
      <c r="D47" s="152" t="n">
        <v>6771</v>
      </c>
      <c r="E47" s="150"/>
      <c r="F47" s="150"/>
      <c r="G47" s="150"/>
      <c r="H47" s="150"/>
      <c r="I47" s="151"/>
    </row>
    <row r="48" customFormat="false" ht="11.25" hidden="false" customHeight="false" outlineLevel="0" collapsed="false">
      <c r="A48" s="149"/>
      <c r="B48" s="156" t="n">
        <v>2004</v>
      </c>
      <c r="C48" s="158" t="n">
        <v>14950</v>
      </c>
      <c r="D48" s="152" t="n">
        <v>6506</v>
      </c>
      <c r="E48" s="150"/>
      <c r="F48" s="150"/>
      <c r="G48" s="150"/>
      <c r="H48" s="150"/>
      <c r="I48" s="151"/>
    </row>
    <row r="49" customFormat="false" ht="11.25" hidden="false" customHeight="false" outlineLevel="0" collapsed="false">
      <c r="A49" s="149"/>
      <c r="B49" s="156" t="n">
        <v>2005</v>
      </c>
      <c r="C49" s="158" t="n">
        <v>13649</v>
      </c>
      <c r="D49" s="152" t="n">
        <v>6011</v>
      </c>
      <c r="E49" s="150"/>
      <c r="F49" s="150"/>
      <c r="G49" s="150"/>
      <c r="H49" s="150"/>
      <c r="I49" s="151"/>
    </row>
    <row r="50" customFormat="false" ht="11.25" hidden="false" customHeight="false" outlineLevel="0" collapsed="false">
      <c r="A50" s="149"/>
      <c r="B50" s="156" t="n">
        <v>2006</v>
      </c>
      <c r="C50" s="158" t="n">
        <v>12932</v>
      </c>
      <c r="D50" s="152" t="n">
        <v>5704</v>
      </c>
      <c r="E50" s="150"/>
      <c r="F50" s="150"/>
      <c r="G50" s="150"/>
      <c r="H50" s="150"/>
      <c r="I50" s="151"/>
    </row>
    <row r="51" customFormat="false" ht="11.25" hidden="false" customHeight="false" outlineLevel="0" collapsed="false">
      <c r="A51" s="149"/>
      <c r="B51" s="159" t="n">
        <v>2007</v>
      </c>
      <c r="C51" s="160" t="n">
        <v>12643</v>
      </c>
      <c r="D51" s="152" t="n">
        <v>5544</v>
      </c>
      <c r="E51" s="150"/>
      <c r="F51" s="150"/>
      <c r="G51" s="150"/>
      <c r="H51" s="150"/>
      <c r="I51" s="151"/>
    </row>
    <row r="52" customFormat="false" ht="11.25" hidden="false" customHeight="false" outlineLevel="0" collapsed="false">
      <c r="A52" s="149"/>
      <c r="B52" s="156"/>
      <c r="C52" s="158"/>
      <c r="D52" s="152"/>
      <c r="E52" s="150"/>
      <c r="F52" s="150"/>
      <c r="G52" s="150"/>
      <c r="H52" s="150"/>
      <c r="I52" s="151"/>
    </row>
    <row r="53" customFormat="false" ht="11.25" hidden="false" customHeight="false" outlineLevel="0" collapsed="false">
      <c r="A53" s="149"/>
      <c r="B53" s="156"/>
      <c r="C53" s="158"/>
      <c r="D53" s="152"/>
      <c r="E53" s="150"/>
      <c r="F53" s="150"/>
      <c r="G53" s="150"/>
      <c r="H53" s="150"/>
      <c r="I53" s="151"/>
    </row>
    <row r="54" customFormat="false" ht="11.25" hidden="false" customHeight="false" outlineLevel="0" collapsed="false">
      <c r="A54" s="149"/>
      <c r="B54" s="159"/>
      <c r="C54" s="160"/>
      <c r="D54" s="152"/>
      <c r="E54" s="150"/>
      <c r="F54" s="150"/>
      <c r="G54" s="150"/>
      <c r="H54" s="150"/>
      <c r="I54" s="151"/>
    </row>
    <row r="55" customFormat="false" ht="11.25" hidden="false" customHeight="false" outlineLevel="0" collapsed="false">
      <c r="A55" s="149"/>
      <c r="D55" s="150"/>
      <c r="E55" s="150"/>
      <c r="F55" s="150"/>
      <c r="G55" s="150"/>
      <c r="H55" s="150"/>
      <c r="I55" s="151"/>
    </row>
    <row r="56" customFormat="false" ht="11.25" hidden="false" customHeight="false" outlineLevel="0" collapsed="false">
      <c r="A56" s="149"/>
      <c r="D56" s="150"/>
      <c r="E56" s="150"/>
      <c r="F56" s="150"/>
      <c r="G56" s="150"/>
      <c r="H56" s="150"/>
      <c r="I56" s="151"/>
    </row>
    <row r="57" customFormat="false" ht="11.25" hidden="false" customHeight="false" outlineLevel="0" collapsed="false">
      <c r="A57" s="149"/>
      <c r="D57" s="150"/>
      <c r="E57" s="150"/>
      <c r="F57" s="150"/>
      <c r="G57" s="150"/>
      <c r="H57" s="150"/>
      <c r="I57" s="151"/>
    </row>
    <row r="58" customFormat="false" ht="11.25" hidden="false" customHeight="false" outlineLevel="0" collapsed="false">
      <c r="A58" s="149"/>
      <c r="D58" s="150"/>
      <c r="E58" s="150"/>
      <c r="F58" s="150"/>
      <c r="G58" s="150"/>
      <c r="H58" s="150"/>
      <c r="I58" s="151"/>
    </row>
    <row r="59" customFormat="false" ht="11.25" hidden="false" customHeight="false" outlineLevel="0" collapsed="false">
      <c r="A59" s="149"/>
      <c r="B59" s="150"/>
      <c r="C59" s="150"/>
      <c r="D59" s="150"/>
      <c r="E59" s="150"/>
      <c r="F59" s="150"/>
      <c r="G59" s="150"/>
      <c r="H59" s="150"/>
      <c r="I59" s="151"/>
    </row>
    <row r="60" customFormat="false" ht="11.25" hidden="false" customHeight="false" outlineLevel="0" collapsed="false">
      <c r="A60" s="149"/>
      <c r="B60" s="150"/>
      <c r="C60" s="150"/>
      <c r="D60" s="150"/>
      <c r="E60" s="150"/>
      <c r="F60" s="150"/>
      <c r="G60" s="150"/>
      <c r="H60" s="150"/>
      <c r="I60" s="151"/>
    </row>
    <row r="61" customFormat="false" ht="11.25" hidden="false" customHeight="false" outlineLevel="0" collapsed="false">
      <c r="A61" s="149"/>
      <c r="B61" s="150"/>
      <c r="C61" s="150"/>
      <c r="D61" s="150"/>
      <c r="E61" s="150"/>
      <c r="F61" s="150"/>
      <c r="G61" s="150"/>
      <c r="H61" s="150"/>
      <c r="I61" s="151"/>
    </row>
    <row r="62" customFormat="false" ht="11.25" hidden="false" customHeight="false" outlineLevel="0" collapsed="false">
      <c r="A62" s="149"/>
      <c r="B62" s="150"/>
      <c r="C62" s="150"/>
      <c r="D62" s="150"/>
      <c r="E62" s="150"/>
      <c r="F62" s="150"/>
      <c r="G62" s="150"/>
      <c r="H62" s="150"/>
      <c r="I62" s="151"/>
    </row>
    <row r="63" customFormat="false" ht="11.25" hidden="false" customHeight="false" outlineLevel="0" collapsed="false">
      <c r="A63" s="149"/>
      <c r="B63" s="150"/>
      <c r="C63" s="150"/>
      <c r="D63" s="150"/>
      <c r="E63" s="150"/>
      <c r="F63" s="150"/>
      <c r="G63" s="150"/>
      <c r="H63" s="150"/>
      <c r="I63" s="151"/>
    </row>
    <row r="64" customFormat="false" ht="11.25" hidden="false" customHeight="false" outlineLevel="0" collapsed="false">
      <c r="A64" s="149"/>
      <c r="B64" s="150"/>
      <c r="C64" s="150"/>
      <c r="D64" s="150"/>
      <c r="E64" s="150"/>
      <c r="F64" s="150"/>
      <c r="G64" s="150"/>
      <c r="H64" s="150"/>
      <c r="I64" s="151"/>
    </row>
    <row r="65" customFormat="false" ht="11.25" hidden="false" customHeight="false" outlineLevel="0" collapsed="false">
      <c r="A65" s="149"/>
      <c r="B65" s="150"/>
      <c r="C65" s="150"/>
      <c r="D65" s="150"/>
      <c r="E65" s="150"/>
      <c r="F65" s="150"/>
      <c r="G65" s="150"/>
      <c r="H65" s="150"/>
      <c r="I65" s="151"/>
    </row>
    <row r="66" customFormat="false" ht="11.25" hidden="false" customHeight="false" outlineLevel="0" collapsed="false">
      <c r="A66" s="149"/>
      <c r="B66" s="150"/>
      <c r="C66" s="150"/>
      <c r="D66" s="150"/>
      <c r="E66" s="150"/>
      <c r="F66" s="150"/>
      <c r="G66" s="150"/>
      <c r="H66" s="150"/>
      <c r="I66" s="151"/>
    </row>
    <row r="67" customFormat="false" ht="11.25" hidden="false" customHeight="false" outlineLevel="0" collapsed="false">
      <c r="A67" s="161"/>
      <c r="B67" s="145"/>
      <c r="C67" s="145"/>
      <c r="D67" s="145"/>
      <c r="E67" s="145"/>
      <c r="F67" s="145"/>
      <c r="G67" s="145"/>
      <c r="H67" s="145"/>
      <c r="I67" s="162"/>
    </row>
    <row r="68" customFormat="false" ht="11.25" hidden="false" customHeight="false" outlineLevel="0" collapsed="false">
      <c r="A68" s="150"/>
      <c r="B68" s="150"/>
      <c r="C68" s="150"/>
      <c r="D68" s="150"/>
      <c r="E68" s="150"/>
      <c r="F68" s="150"/>
      <c r="G68" s="150"/>
      <c r="H68" s="150"/>
      <c r="I68" s="150"/>
    </row>
    <row r="69" customFormat="false" ht="11.25" hidden="false" customHeight="false" outlineLevel="0" collapsed="false">
      <c r="A69" s="150"/>
      <c r="B69" s="150"/>
      <c r="C69" s="150"/>
      <c r="D69" s="150"/>
      <c r="E69" s="150"/>
      <c r="F69" s="150"/>
      <c r="G69" s="150"/>
      <c r="H69" s="150"/>
      <c r="I69" s="150"/>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6" width="22.32"/>
    <col collapsed="false" customWidth="true" hidden="false" outlineLevel="0" max="3" min="2" style="106" width="9.15"/>
    <col collapsed="false" customWidth="true" hidden="false" outlineLevel="0" max="6" min="4" style="106" width="10.5"/>
    <col collapsed="false" customWidth="true" hidden="false" outlineLevel="0" max="8" min="7" style="106" width="10.82"/>
    <col collapsed="false" customWidth="true" hidden="false" outlineLevel="0" max="9" min="9" style="106" width="11.15"/>
    <col collapsed="false" customWidth="true" hidden="false" outlineLevel="0" max="10" min="10" style="106" width="10.32"/>
    <col collapsed="false" customWidth="false" hidden="false" outlineLevel="0" max="257" min="11" style="106" width="11.99"/>
  </cols>
  <sheetData>
    <row r="1" customFormat="false" ht="12.75" hidden="false" customHeight="false" outlineLevel="0" collapsed="false">
      <c r="A1" s="107" t="s">
        <v>235</v>
      </c>
      <c r="B1" s="107"/>
    </row>
    <row r="2" customFormat="false" ht="27" hidden="false" customHeight="true" outlineLevel="0" collapsed="false">
      <c r="B2" s="107"/>
      <c r="J2" s="163" t="s">
        <v>244</v>
      </c>
    </row>
    <row r="3" customFormat="false" ht="18" hidden="false" customHeight="true" outlineLevel="0" collapsed="false">
      <c r="A3" s="108" t="s">
        <v>285</v>
      </c>
      <c r="B3" s="108"/>
      <c r="C3" s="108"/>
      <c r="D3" s="108"/>
      <c r="E3" s="108"/>
      <c r="F3" s="108"/>
      <c r="G3" s="108"/>
      <c r="H3" s="108"/>
      <c r="I3" s="108"/>
      <c r="J3" s="108"/>
    </row>
    <row r="4" customFormat="false" ht="38.25" hidden="false" customHeight="true" outlineLevel="0" collapsed="false">
      <c r="A4" s="164" t="s">
        <v>286</v>
      </c>
      <c r="B4" s="111" t="s">
        <v>186</v>
      </c>
      <c r="C4" s="111" t="s">
        <v>187</v>
      </c>
      <c r="D4" s="130" t="s">
        <v>287</v>
      </c>
      <c r="E4" s="130"/>
      <c r="F4" s="130"/>
      <c r="G4" s="129" t="s">
        <v>288</v>
      </c>
      <c r="H4" s="129"/>
      <c r="I4" s="129" t="s">
        <v>289</v>
      </c>
      <c r="J4" s="113" t="s">
        <v>290</v>
      </c>
    </row>
    <row r="5" customFormat="false" ht="15.95" hidden="false" customHeight="true" outlineLevel="0" collapsed="false">
      <c r="A5" s="164"/>
      <c r="B5" s="111"/>
      <c r="C5" s="111"/>
      <c r="D5" s="111" t="s">
        <v>189</v>
      </c>
      <c r="E5" s="130" t="s">
        <v>249</v>
      </c>
      <c r="F5" s="130"/>
      <c r="G5" s="129" t="s">
        <v>195</v>
      </c>
      <c r="H5" s="129" t="s">
        <v>196</v>
      </c>
      <c r="I5" s="129"/>
      <c r="J5" s="113"/>
    </row>
    <row r="6" customFormat="false" ht="46.5" hidden="false" customHeight="true" outlineLevel="0" collapsed="false">
      <c r="A6" s="164"/>
      <c r="B6" s="111"/>
      <c r="C6" s="111"/>
      <c r="D6" s="111"/>
      <c r="E6" s="130" t="s">
        <v>191</v>
      </c>
      <c r="F6" s="165" t="s">
        <v>291</v>
      </c>
      <c r="G6" s="129"/>
      <c r="H6" s="129"/>
      <c r="I6" s="129"/>
      <c r="J6" s="113"/>
    </row>
    <row r="7" s="166" customFormat="true" ht="24" hidden="false" customHeight="true" outlineLevel="0" collapsed="false">
      <c r="A7" s="106" t="s">
        <v>292</v>
      </c>
      <c r="B7" s="118" t="n">
        <v>7</v>
      </c>
      <c r="C7" s="118" t="n">
        <v>440</v>
      </c>
      <c r="D7" s="118" t="n">
        <v>8506</v>
      </c>
      <c r="E7" s="118" t="n">
        <v>3302</v>
      </c>
      <c r="F7" s="118" t="n">
        <v>994</v>
      </c>
      <c r="G7" s="118" t="n">
        <v>111</v>
      </c>
      <c r="H7" s="118" t="n">
        <v>9</v>
      </c>
      <c r="I7" s="118" t="n">
        <v>195</v>
      </c>
      <c r="J7" s="118" t="n">
        <v>132</v>
      </c>
    </row>
    <row r="8" s="166" customFormat="true" ht="17.45" hidden="false" customHeight="true" outlineLevel="0" collapsed="false">
      <c r="A8" s="106" t="s">
        <v>293</v>
      </c>
      <c r="B8" s="118" t="n">
        <v>17</v>
      </c>
      <c r="C8" s="118" t="n">
        <v>1102</v>
      </c>
      <c r="D8" s="118" t="n">
        <v>22800</v>
      </c>
      <c r="E8" s="118" t="n">
        <v>11220</v>
      </c>
      <c r="F8" s="118" t="n">
        <v>3334</v>
      </c>
      <c r="G8" s="118" t="n">
        <v>278</v>
      </c>
      <c r="H8" s="118" t="n">
        <v>74</v>
      </c>
      <c r="I8" s="118" t="n">
        <v>434</v>
      </c>
      <c r="J8" s="118" t="n">
        <v>448</v>
      </c>
    </row>
    <row r="9" s="166" customFormat="true" ht="16.7" hidden="false" customHeight="true" outlineLevel="0" collapsed="false">
      <c r="A9" s="106" t="s">
        <v>294</v>
      </c>
      <c r="B9" s="118" t="n">
        <v>3</v>
      </c>
      <c r="C9" s="118" t="n">
        <v>172</v>
      </c>
      <c r="D9" s="118" t="n">
        <v>2862</v>
      </c>
      <c r="E9" s="118" t="n">
        <v>1148</v>
      </c>
      <c r="F9" s="118" t="n">
        <v>640</v>
      </c>
      <c r="G9" s="118" t="n">
        <v>139</v>
      </c>
      <c r="H9" s="118" t="n">
        <v>0</v>
      </c>
      <c r="I9" s="118" t="n">
        <v>147</v>
      </c>
      <c r="J9" s="118" t="n">
        <v>0</v>
      </c>
    </row>
    <row r="10" s="166" customFormat="true" ht="16.7" hidden="false" customHeight="true" outlineLevel="0" collapsed="false">
      <c r="A10" s="106" t="s">
        <v>295</v>
      </c>
      <c r="B10" s="118" t="n">
        <v>5</v>
      </c>
      <c r="C10" s="118" t="n">
        <v>387</v>
      </c>
      <c r="D10" s="118" t="n">
        <v>8255</v>
      </c>
      <c r="E10" s="118" t="n">
        <v>3697</v>
      </c>
      <c r="F10" s="118" t="n">
        <v>1175</v>
      </c>
      <c r="G10" s="118" t="n">
        <v>52</v>
      </c>
      <c r="H10" s="118" t="n">
        <v>0</v>
      </c>
      <c r="I10" s="118" t="n">
        <v>167</v>
      </c>
      <c r="J10" s="118" t="n">
        <v>0</v>
      </c>
    </row>
    <row r="11" s="166" customFormat="true" ht="27.75" hidden="false" customHeight="true" outlineLevel="0" collapsed="false">
      <c r="A11" s="106" t="s">
        <v>296</v>
      </c>
      <c r="B11" s="118" t="n">
        <v>4</v>
      </c>
      <c r="C11" s="118" t="n">
        <v>186</v>
      </c>
      <c r="D11" s="118" t="n">
        <v>3195</v>
      </c>
      <c r="E11" s="118" t="n">
        <v>1242</v>
      </c>
      <c r="F11" s="118" t="n">
        <v>325</v>
      </c>
      <c r="G11" s="118" t="n">
        <v>67</v>
      </c>
      <c r="H11" s="118" t="n">
        <v>0</v>
      </c>
      <c r="I11" s="118" t="n">
        <v>96</v>
      </c>
      <c r="J11" s="118" t="n">
        <v>19</v>
      </c>
    </row>
    <row r="12" s="166" customFormat="true" ht="16.7" hidden="false" customHeight="true" outlineLevel="0" collapsed="false">
      <c r="A12" s="106" t="s">
        <v>297</v>
      </c>
      <c r="B12" s="118" t="n">
        <v>1</v>
      </c>
      <c r="C12" s="118" t="n">
        <v>58</v>
      </c>
      <c r="D12" s="118" t="n">
        <v>936</v>
      </c>
      <c r="E12" s="118" t="n">
        <v>327</v>
      </c>
      <c r="F12" s="118" t="n">
        <v>122</v>
      </c>
      <c r="G12" s="118" t="n">
        <v>27</v>
      </c>
      <c r="H12" s="118" t="n">
        <v>0</v>
      </c>
      <c r="I12" s="118" t="n">
        <v>66</v>
      </c>
      <c r="J12" s="118" t="n">
        <v>0</v>
      </c>
    </row>
    <row r="13" s="166" customFormat="true" ht="16.7" hidden="false" customHeight="true" outlineLevel="0" collapsed="false">
      <c r="A13" s="167" t="s">
        <v>298</v>
      </c>
      <c r="B13" s="118" t="n">
        <v>2</v>
      </c>
      <c r="C13" s="118" t="n">
        <v>164</v>
      </c>
      <c r="D13" s="118" t="n">
        <v>3359</v>
      </c>
      <c r="E13" s="118" t="n">
        <v>1043</v>
      </c>
      <c r="F13" s="118" t="n">
        <v>458</v>
      </c>
      <c r="G13" s="118" t="n">
        <v>78</v>
      </c>
      <c r="H13" s="118" t="n">
        <v>0</v>
      </c>
      <c r="I13" s="118" t="n">
        <v>89</v>
      </c>
      <c r="J13" s="118" t="n">
        <v>0</v>
      </c>
    </row>
    <row r="14" s="166" customFormat="true" ht="16.7" hidden="false" customHeight="true" outlineLevel="0" collapsed="false">
      <c r="A14" s="167" t="s">
        <v>299</v>
      </c>
      <c r="B14" s="118" t="n">
        <v>3</v>
      </c>
      <c r="C14" s="118" t="n">
        <v>153</v>
      </c>
      <c r="D14" s="118" t="n">
        <v>2711</v>
      </c>
      <c r="E14" s="118" t="n">
        <v>1079</v>
      </c>
      <c r="F14" s="118" t="n">
        <v>328</v>
      </c>
      <c r="G14" s="118" t="n">
        <v>31</v>
      </c>
      <c r="H14" s="118" t="n">
        <v>0</v>
      </c>
      <c r="I14" s="118" t="n">
        <v>74</v>
      </c>
      <c r="J14" s="118" t="n">
        <v>0</v>
      </c>
    </row>
    <row r="15" s="166" customFormat="true" ht="16.7" hidden="false" customHeight="true" outlineLevel="0" collapsed="false">
      <c r="A15" s="168" t="s">
        <v>300</v>
      </c>
      <c r="B15" s="118" t="n">
        <v>7</v>
      </c>
      <c r="C15" s="118" t="n">
        <v>360</v>
      </c>
      <c r="D15" s="118" t="n">
        <v>6431</v>
      </c>
      <c r="E15" s="118" t="n">
        <v>2369</v>
      </c>
      <c r="F15" s="118" t="n">
        <v>770</v>
      </c>
      <c r="G15" s="118" t="n">
        <v>184</v>
      </c>
      <c r="H15" s="118" t="n">
        <v>117</v>
      </c>
      <c r="I15" s="118" t="n">
        <v>324</v>
      </c>
      <c r="J15" s="118" t="n">
        <v>0</v>
      </c>
    </row>
    <row r="16" s="166" customFormat="true" ht="16.7" hidden="false" customHeight="true" outlineLevel="0" collapsed="false">
      <c r="A16" s="169" t="s">
        <v>301</v>
      </c>
      <c r="B16" s="118" t="n">
        <v>3</v>
      </c>
      <c r="C16" s="118" t="n">
        <v>142</v>
      </c>
      <c r="D16" s="118" t="n">
        <v>2419</v>
      </c>
      <c r="E16" s="118" t="n">
        <v>1024</v>
      </c>
      <c r="F16" s="118" t="n">
        <v>332</v>
      </c>
      <c r="G16" s="118" t="n">
        <v>102</v>
      </c>
      <c r="H16" s="118" t="n">
        <v>0</v>
      </c>
      <c r="I16" s="118" t="n">
        <v>82</v>
      </c>
      <c r="J16" s="118" t="n">
        <v>58</v>
      </c>
    </row>
    <row r="17" s="166" customFormat="true" ht="16.7" hidden="false" customHeight="true" outlineLevel="0" collapsed="false">
      <c r="A17" s="169" t="s">
        <v>302</v>
      </c>
      <c r="B17" s="118" t="n">
        <v>1</v>
      </c>
      <c r="C17" s="118" t="n">
        <v>65</v>
      </c>
      <c r="D17" s="118" t="n">
        <v>1283</v>
      </c>
      <c r="E17" s="118" t="n">
        <v>508</v>
      </c>
      <c r="F17" s="118" t="n">
        <v>178</v>
      </c>
      <c r="G17" s="118" t="n">
        <v>24</v>
      </c>
      <c r="H17" s="118" t="n">
        <v>0</v>
      </c>
      <c r="I17" s="118" t="n">
        <v>82</v>
      </c>
      <c r="J17" s="118" t="n">
        <v>0</v>
      </c>
    </row>
    <row r="18" s="166" customFormat="true" ht="16.7" hidden="false" customHeight="true" outlineLevel="0" collapsed="false">
      <c r="A18" s="106" t="s">
        <v>303</v>
      </c>
      <c r="B18" s="118" t="n">
        <v>3</v>
      </c>
      <c r="C18" s="118" t="n">
        <v>242</v>
      </c>
      <c r="D18" s="118" t="n">
        <v>4001</v>
      </c>
      <c r="E18" s="118" t="n">
        <v>1419</v>
      </c>
      <c r="F18" s="118" t="n">
        <v>632</v>
      </c>
      <c r="G18" s="118" t="n">
        <v>153</v>
      </c>
      <c r="H18" s="118" t="n">
        <v>80</v>
      </c>
      <c r="I18" s="118" t="n">
        <v>179</v>
      </c>
      <c r="J18" s="118" t="n">
        <v>0</v>
      </c>
    </row>
    <row r="19" s="166" customFormat="true" ht="16.7" hidden="false" customHeight="true" outlineLevel="0" collapsed="false">
      <c r="A19" s="106" t="s">
        <v>304</v>
      </c>
      <c r="B19" s="118" t="n">
        <v>2</v>
      </c>
      <c r="C19" s="118" t="n">
        <v>64</v>
      </c>
      <c r="D19" s="118" t="n">
        <v>978</v>
      </c>
      <c r="E19" s="118" t="n">
        <v>288</v>
      </c>
      <c r="F19" s="118" t="n">
        <v>104</v>
      </c>
      <c r="G19" s="118" t="n">
        <v>61</v>
      </c>
      <c r="H19" s="118" t="n">
        <v>0</v>
      </c>
      <c r="I19" s="118" t="n">
        <v>49</v>
      </c>
      <c r="J19" s="118" t="n">
        <v>0</v>
      </c>
    </row>
    <row r="20" s="166" customFormat="true" ht="16.7" hidden="false" customHeight="true" outlineLevel="0" collapsed="false">
      <c r="A20" s="106" t="s">
        <v>305</v>
      </c>
      <c r="B20" s="118" t="n">
        <v>9</v>
      </c>
      <c r="C20" s="118" t="n">
        <v>335</v>
      </c>
      <c r="D20" s="118" t="n">
        <v>4855</v>
      </c>
      <c r="E20" s="118" t="n">
        <v>1746</v>
      </c>
      <c r="F20" s="118" t="n">
        <v>400</v>
      </c>
      <c r="G20" s="118" t="n">
        <v>187</v>
      </c>
      <c r="H20" s="118" t="n">
        <v>0</v>
      </c>
      <c r="I20" s="118" t="n">
        <v>262</v>
      </c>
      <c r="J20" s="118" t="n">
        <v>0</v>
      </c>
    </row>
    <row r="21" s="166" customFormat="true" ht="27.95" hidden="false" customHeight="true" outlineLevel="0" collapsed="false">
      <c r="A21" s="170" t="s">
        <v>306</v>
      </c>
      <c r="B21" s="118" t="n">
        <v>67</v>
      </c>
      <c r="C21" s="118" t="n">
        <v>3870</v>
      </c>
      <c r="D21" s="118" t="n">
        <v>72591</v>
      </c>
      <c r="E21" s="118" t="n">
        <v>30412</v>
      </c>
      <c r="F21" s="118" t="n">
        <v>9792</v>
      </c>
      <c r="G21" s="118" t="n">
        <v>1494</v>
      </c>
      <c r="H21" s="118" t="n">
        <v>280</v>
      </c>
      <c r="I21" s="118" t="n">
        <v>2246</v>
      </c>
      <c r="J21" s="118" t="n">
        <v>657</v>
      </c>
    </row>
    <row r="22" s="166" customFormat="true" ht="27.95" hidden="false" customHeight="true" outlineLevel="0" collapsed="false">
      <c r="A22" s="106" t="s">
        <v>307</v>
      </c>
      <c r="B22" s="118" t="n">
        <v>5</v>
      </c>
      <c r="C22" s="118" t="n">
        <v>337</v>
      </c>
      <c r="D22" s="118" t="n">
        <v>6080</v>
      </c>
      <c r="E22" s="118" t="n">
        <v>2547</v>
      </c>
      <c r="F22" s="118" t="n">
        <v>362</v>
      </c>
      <c r="G22" s="118" t="n">
        <v>107</v>
      </c>
      <c r="H22" s="118" t="n">
        <v>0</v>
      </c>
      <c r="I22" s="118" t="n">
        <v>223</v>
      </c>
      <c r="J22" s="118" t="n">
        <v>0</v>
      </c>
    </row>
    <row r="23" s="166" customFormat="true" ht="16.7" hidden="false" customHeight="true" outlineLevel="0" collapsed="false">
      <c r="A23" s="106" t="s">
        <v>308</v>
      </c>
      <c r="B23" s="118" t="n">
        <v>5</v>
      </c>
      <c r="C23" s="118" t="n">
        <v>303</v>
      </c>
      <c r="D23" s="118" t="n">
        <v>5185</v>
      </c>
      <c r="E23" s="118" t="n">
        <v>1759</v>
      </c>
      <c r="F23" s="118" t="n">
        <v>383</v>
      </c>
      <c r="G23" s="118" t="n">
        <v>163</v>
      </c>
      <c r="H23" s="118" t="n">
        <v>0</v>
      </c>
      <c r="I23" s="118" t="n">
        <v>188</v>
      </c>
      <c r="J23" s="118" t="n">
        <v>0</v>
      </c>
    </row>
    <row r="24" s="166" customFormat="true" ht="16.7" hidden="false" customHeight="true" outlineLevel="0" collapsed="false">
      <c r="A24" s="106" t="s">
        <v>309</v>
      </c>
      <c r="B24" s="118" t="n">
        <v>5</v>
      </c>
      <c r="C24" s="118" t="n">
        <v>185</v>
      </c>
      <c r="D24" s="118" t="n">
        <v>3623</v>
      </c>
      <c r="E24" s="118" t="n">
        <v>1504</v>
      </c>
      <c r="F24" s="118" t="n">
        <v>271</v>
      </c>
      <c r="G24" s="118" t="n">
        <v>174</v>
      </c>
      <c r="H24" s="118" t="n">
        <v>49</v>
      </c>
      <c r="I24" s="118" t="n">
        <v>176</v>
      </c>
      <c r="J24" s="118" t="n">
        <v>0</v>
      </c>
    </row>
    <row r="25" s="166" customFormat="true" ht="16.7" hidden="false" customHeight="true" outlineLevel="0" collapsed="false">
      <c r="A25" s="106" t="s">
        <v>310</v>
      </c>
      <c r="B25" s="118" t="n">
        <v>6</v>
      </c>
      <c r="C25" s="118" t="n">
        <v>298</v>
      </c>
      <c r="D25" s="118" t="n">
        <v>4693</v>
      </c>
      <c r="E25" s="118" t="n">
        <v>1811</v>
      </c>
      <c r="F25" s="118" t="n">
        <v>328</v>
      </c>
      <c r="G25" s="118" t="n">
        <v>26</v>
      </c>
      <c r="H25" s="118" t="n">
        <v>44</v>
      </c>
      <c r="I25" s="118" t="n">
        <v>174</v>
      </c>
      <c r="J25" s="118" t="n">
        <v>16</v>
      </c>
    </row>
    <row r="26" s="166" customFormat="true" ht="16.7" hidden="false" customHeight="true" outlineLevel="0" collapsed="false">
      <c r="A26" s="106" t="s">
        <v>311</v>
      </c>
      <c r="B26" s="118" t="n">
        <v>2</v>
      </c>
      <c r="C26" s="118" t="n">
        <v>136</v>
      </c>
      <c r="D26" s="118" t="n">
        <v>2083</v>
      </c>
      <c r="E26" s="118" t="n">
        <v>660</v>
      </c>
      <c r="F26" s="118" t="n">
        <v>78</v>
      </c>
      <c r="G26" s="118" t="n">
        <v>23</v>
      </c>
      <c r="H26" s="118" t="n">
        <v>31</v>
      </c>
      <c r="I26" s="118" t="n">
        <v>149</v>
      </c>
      <c r="J26" s="118" t="n">
        <v>0</v>
      </c>
    </row>
    <row r="27" s="166" customFormat="true" ht="27.95" hidden="false" customHeight="true" outlineLevel="0" collapsed="false">
      <c r="A27" s="170" t="s">
        <v>312</v>
      </c>
      <c r="B27" s="118" t="n">
        <v>23</v>
      </c>
      <c r="C27" s="118" t="n">
        <v>1259</v>
      </c>
      <c r="D27" s="118" t="n">
        <v>21664</v>
      </c>
      <c r="E27" s="118" t="n">
        <v>8281</v>
      </c>
      <c r="F27" s="118" t="n">
        <v>1422</v>
      </c>
      <c r="G27" s="118" t="n">
        <v>493</v>
      </c>
      <c r="H27" s="118" t="n">
        <v>124</v>
      </c>
      <c r="I27" s="118" t="n">
        <v>910</v>
      </c>
      <c r="J27" s="118" t="n">
        <v>16</v>
      </c>
    </row>
    <row r="28" s="166" customFormat="true" ht="27.95" hidden="false" customHeight="true" outlineLevel="0" collapsed="false">
      <c r="A28" s="106" t="s">
        <v>313</v>
      </c>
      <c r="B28" s="118" t="n">
        <v>8</v>
      </c>
      <c r="C28" s="118" t="n">
        <v>494</v>
      </c>
      <c r="D28" s="118" t="n">
        <v>9464</v>
      </c>
      <c r="E28" s="118" t="n">
        <v>3674</v>
      </c>
      <c r="F28" s="118" t="n">
        <v>601</v>
      </c>
      <c r="G28" s="118" t="n">
        <v>195</v>
      </c>
      <c r="H28" s="118" t="n">
        <v>41</v>
      </c>
      <c r="I28" s="118" t="n">
        <v>166</v>
      </c>
      <c r="J28" s="118" t="n">
        <v>110</v>
      </c>
    </row>
    <row r="29" s="166" customFormat="true" ht="27.75" hidden="false" customHeight="true" outlineLevel="0" collapsed="false">
      <c r="A29" s="106" t="s">
        <v>314</v>
      </c>
      <c r="B29" s="118" t="n">
        <v>5</v>
      </c>
      <c r="C29" s="118" t="n">
        <v>288</v>
      </c>
      <c r="D29" s="118" t="n">
        <v>5635</v>
      </c>
      <c r="E29" s="118" t="n">
        <v>2320</v>
      </c>
      <c r="F29" s="118" t="n">
        <v>177</v>
      </c>
      <c r="G29" s="118" t="n">
        <v>0</v>
      </c>
      <c r="H29" s="118" t="n">
        <v>0</v>
      </c>
      <c r="I29" s="118" t="n">
        <v>148</v>
      </c>
      <c r="J29" s="118" t="n">
        <v>7</v>
      </c>
    </row>
    <row r="30" s="166" customFormat="true" ht="16.7" hidden="false" customHeight="true" outlineLevel="0" collapsed="false">
      <c r="A30" s="106" t="s">
        <v>315</v>
      </c>
      <c r="B30" s="118" t="n">
        <v>3</v>
      </c>
      <c r="C30" s="118" t="n">
        <v>187</v>
      </c>
      <c r="D30" s="118" t="n">
        <v>3059</v>
      </c>
      <c r="E30" s="118" t="n">
        <v>1058</v>
      </c>
      <c r="F30" s="118" t="n">
        <v>109</v>
      </c>
      <c r="G30" s="118" t="n">
        <v>90</v>
      </c>
      <c r="H30" s="118" t="n">
        <v>0</v>
      </c>
      <c r="I30" s="118" t="n">
        <v>74</v>
      </c>
      <c r="J30" s="118" t="n">
        <v>0</v>
      </c>
    </row>
    <row r="31" s="166" customFormat="true" ht="16.7" hidden="false" customHeight="true" outlineLevel="0" collapsed="false">
      <c r="A31" s="106" t="s">
        <v>316</v>
      </c>
      <c r="B31" s="118" t="n">
        <v>2</v>
      </c>
      <c r="C31" s="118" t="n">
        <v>151</v>
      </c>
      <c r="D31" s="118" t="n">
        <v>2701</v>
      </c>
      <c r="E31" s="118" t="n">
        <v>1313</v>
      </c>
      <c r="F31" s="118" t="n">
        <v>235</v>
      </c>
      <c r="G31" s="118" t="n">
        <v>128</v>
      </c>
      <c r="H31" s="118" t="n">
        <v>0</v>
      </c>
      <c r="I31" s="118" t="n">
        <v>245</v>
      </c>
      <c r="J31" s="118" t="n">
        <v>0</v>
      </c>
    </row>
    <row r="32" s="166" customFormat="true" ht="16.7" hidden="false" customHeight="true" outlineLevel="0" collapsed="false">
      <c r="A32" s="106" t="s">
        <v>317</v>
      </c>
      <c r="B32" s="118" t="n">
        <v>4</v>
      </c>
      <c r="C32" s="118" t="n">
        <v>185</v>
      </c>
      <c r="D32" s="118" t="n">
        <v>2997</v>
      </c>
      <c r="E32" s="118" t="n">
        <v>1010</v>
      </c>
      <c r="F32" s="118" t="n">
        <v>141</v>
      </c>
      <c r="G32" s="118" t="n">
        <v>120</v>
      </c>
      <c r="H32" s="118" t="n">
        <v>0</v>
      </c>
      <c r="I32" s="118" t="n">
        <v>145</v>
      </c>
      <c r="J32" s="118" t="n">
        <v>208</v>
      </c>
    </row>
    <row r="33" s="166" customFormat="true" ht="16.7" hidden="false" customHeight="true" outlineLevel="0" collapsed="false">
      <c r="A33" s="106" t="s">
        <v>318</v>
      </c>
      <c r="B33" s="118" t="n">
        <v>4</v>
      </c>
      <c r="C33" s="118" t="n">
        <v>276</v>
      </c>
      <c r="D33" s="118" t="n">
        <v>4502</v>
      </c>
      <c r="E33" s="118" t="n">
        <v>1487</v>
      </c>
      <c r="F33" s="118" t="n">
        <v>125</v>
      </c>
      <c r="G33" s="118" t="n">
        <v>109</v>
      </c>
      <c r="H33" s="118" t="n">
        <v>0</v>
      </c>
      <c r="I33" s="118" t="n">
        <v>120</v>
      </c>
      <c r="J33" s="118" t="n">
        <v>223</v>
      </c>
    </row>
    <row r="34" s="166" customFormat="true" ht="16.7" hidden="false" customHeight="true" outlineLevel="0" collapsed="false">
      <c r="A34" s="106" t="s">
        <v>319</v>
      </c>
      <c r="B34" s="118" t="n">
        <v>2</v>
      </c>
      <c r="C34" s="118" t="n">
        <v>122</v>
      </c>
      <c r="D34" s="118" t="n">
        <v>1687</v>
      </c>
      <c r="E34" s="118" t="n">
        <v>701</v>
      </c>
      <c r="F34" s="118" t="n">
        <v>41</v>
      </c>
      <c r="G34" s="118" t="n">
        <v>82</v>
      </c>
      <c r="H34" s="118" t="n">
        <v>0</v>
      </c>
      <c r="I34" s="118" t="n">
        <v>85</v>
      </c>
      <c r="J34" s="118" t="n">
        <v>0</v>
      </c>
    </row>
    <row r="35" s="166" customFormat="true" ht="27.95" hidden="false" customHeight="true" outlineLevel="0" collapsed="false">
      <c r="A35" s="170" t="s">
        <v>320</v>
      </c>
      <c r="B35" s="118" t="n">
        <v>28</v>
      </c>
      <c r="C35" s="118" t="n">
        <v>1703</v>
      </c>
      <c r="D35" s="118" t="n">
        <v>30045</v>
      </c>
      <c r="E35" s="118" t="n">
        <v>11563</v>
      </c>
      <c r="F35" s="118" t="n">
        <v>1429</v>
      </c>
      <c r="G35" s="118" t="n">
        <v>724</v>
      </c>
      <c r="H35" s="118" t="n">
        <v>41</v>
      </c>
      <c r="I35" s="118" t="n">
        <v>983</v>
      </c>
      <c r="J35" s="118" t="n">
        <v>548</v>
      </c>
    </row>
    <row r="36" s="166" customFormat="true" ht="27.95" hidden="false" customHeight="true" outlineLevel="0" collapsed="false">
      <c r="A36" s="170" t="s">
        <v>321</v>
      </c>
      <c r="B36" s="118" t="n">
        <v>118</v>
      </c>
      <c r="C36" s="118" t="n">
        <v>6832</v>
      </c>
      <c r="D36" s="118" t="n">
        <v>124300</v>
      </c>
      <c r="E36" s="118" t="n">
        <v>50256</v>
      </c>
      <c r="F36" s="118" t="n">
        <v>12643</v>
      </c>
      <c r="G36" s="118" t="n">
        <v>2711</v>
      </c>
      <c r="H36" s="118" t="n">
        <v>445</v>
      </c>
      <c r="I36" s="118" t="n">
        <v>4139</v>
      </c>
      <c r="J36" s="118" t="n">
        <v>1221</v>
      </c>
    </row>
    <row r="37" s="166" customFormat="true" ht="9.75" hidden="false" customHeight="true" outlineLevel="0" collapsed="false">
      <c r="A37" s="106"/>
      <c r="B37" s="118"/>
      <c r="C37" s="118"/>
      <c r="D37" s="118"/>
      <c r="E37" s="118"/>
      <c r="F37" s="118"/>
      <c r="G37" s="118"/>
      <c r="H37" s="118"/>
      <c r="I37" s="118"/>
      <c r="J37" s="118"/>
    </row>
    <row r="38" customFormat="false" ht="12" hidden="false" customHeight="true" outlineLevel="0" collapsed="false"/>
    <row r="39" customFormat="false" ht="9.95" hidden="false" customHeight="true" outlineLevel="0" collapsed="false">
      <c r="A39" s="121" t="s">
        <v>322</v>
      </c>
      <c r="B39" s="121"/>
      <c r="C39" s="121"/>
      <c r="D39" s="121"/>
    </row>
    <row r="40" customFormat="false" ht="11.25" hidden="false" customHeight="false" outlineLevel="0" collapsed="false">
      <c r="A40" s="121"/>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22.15"/>
    <col collapsed="false" customWidth="true" hidden="false" outlineLevel="0" max="3" min="2" style="106" width="8.32"/>
    <col collapsed="false" customWidth="true" hidden="false" outlineLevel="0" max="8" min="4" style="106" width="12.15"/>
    <col collapsed="false" customWidth="true" hidden="false" outlineLevel="0" max="9" min="9" style="106" width="13.32"/>
    <col collapsed="false" customWidth="true" hidden="false" outlineLevel="0" max="10" min="10" style="106" width="12.15"/>
    <col collapsed="false" customWidth="false" hidden="false" outlineLevel="0" max="257" min="11" style="106" width="11.99"/>
  </cols>
  <sheetData>
    <row r="1" customFormat="false" ht="12.75" hidden="false" customHeight="false" outlineLevel="0" collapsed="false">
      <c r="A1" s="107" t="s">
        <v>235</v>
      </c>
      <c r="B1" s="107"/>
    </row>
    <row r="2" customFormat="false" ht="27" hidden="false" customHeight="true" outlineLevel="0" collapsed="false">
      <c r="A2" s="171" t="s">
        <v>244</v>
      </c>
      <c r="B2" s="172"/>
    </row>
    <row r="3" customFormat="false" ht="14.1" hidden="false" customHeight="true" outlineLevel="0" collapsed="false">
      <c r="A3" s="173" t="s">
        <v>323</v>
      </c>
      <c r="B3" s="173"/>
      <c r="C3" s="173"/>
      <c r="D3" s="173"/>
      <c r="E3" s="173"/>
      <c r="F3" s="173"/>
      <c r="G3" s="173"/>
      <c r="H3" s="173"/>
      <c r="I3" s="173"/>
    </row>
    <row r="4" customFormat="false" ht="18" hidden="false" customHeight="true" outlineLevel="0" collapsed="false">
      <c r="A4" s="174" t="s">
        <v>324</v>
      </c>
      <c r="B4" s="174"/>
      <c r="C4" s="174"/>
      <c r="D4" s="174"/>
      <c r="E4" s="174"/>
      <c r="F4" s="174"/>
      <c r="G4" s="174"/>
      <c r="H4" s="174"/>
      <c r="I4" s="174"/>
    </row>
    <row r="5" customFormat="false" ht="15.95" hidden="false" customHeight="true" outlineLevel="0" collapsed="false">
      <c r="A5" s="164" t="s">
        <v>286</v>
      </c>
      <c r="B5" s="164" t="s">
        <v>186</v>
      </c>
      <c r="C5" s="164" t="s">
        <v>187</v>
      </c>
      <c r="D5" s="110" t="s">
        <v>325</v>
      </c>
      <c r="E5" s="110"/>
      <c r="F5" s="110"/>
      <c r="G5" s="110"/>
      <c r="H5" s="110"/>
      <c r="I5" s="110"/>
      <c r="J5" s="169"/>
    </row>
    <row r="6" customFormat="false" ht="15.95" hidden="false" customHeight="true" outlineLevel="0" collapsed="false">
      <c r="A6" s="164"/>
      <c r="B6" s="164"/>
      <c r="C6" s="164"/>
      <c r="D6" s="111" t="s">
        <v>326</v>
      </c>
      <c r="E6" s="110" t="s">
        <v>327</v>
      </c>
      <c r="F6" s="110"/>
      <c r="G6" s="110"/>
      <c r="H6" s="110"/>
      <c r="I6" s="110"/>
      <c r="J6" s="169"/>
    </row>
    <row r="7" customFormat="false" ht="32.1" hidden="false" customHeight="true" outlineLevel="0" collapsed="false">
      <c r="A7" s="164"/>
      <c r="B7" s="164"/>
      <c r="C7" s="164"/>
      <c r="D7" s="111"/>
      <c r="E7" s="111" t="s">
        <v>191</v>
      </c>
      <c r="F7" s="129" t="s">
        <v>291</v>
      </c>
      <c r="G7" s="124" t="s">
        <v>193</v>
      </c>
      <c r="H7" s="124"/>
      <c r="I7" s="113" t="s">
        <v>194</v>
      </c>
      <c r="J7" s="169"/>
    </row>
    <row r="8" customFormat="false" ht="32.1" hidden="false" customHeight="true" outlineLevel="0" collapsed="false">
      <c r="A8" s="164"/>
      <c r="B8" s="164"/>
      <c r="C8" s="164"/>
      <c r="D8" s="111"/>
      <c r="E8" s="111"/>
      <c r="F8" s="111"/>
      <c r="G8" s="130" t="s">
        <v>195</v>
      </c>
      <c r="H8" s="130" t="s">
        <v>196</v>
      </c>
      <c r="I8" s="113"/>
      <c r="J8" s="169"/>
    </row>
    <row r="9" customFormat="false" ht="24.95" hidden="false" customHeight="true" outlineLevel="0" collapsed="false">
      <c r="A9" s="106" t="s">
        <v>292</v>
      </c>
      <c r="B9" s="175" t="n">
        <v>6</v>
      </c>
      <c r="C9" s="175" t="n">
        <v>434</v>
      </c>
      <c r="D9" s="175" t="n">
        <v>8374</v>
      </c>
      <c r="E9" s="175" t="n">
        <v>3218</v>
      </c>
      <c r="F9" s="175" t="n">
        <v>987</v>
      </c>
      <c r="G9" s="175" t="n">
        <v>111</v>
      </c>
      <c r="H9" s="118" t="n">
        <v>9</v>
      </c>
      <c r="I9" s="118" t="n">
        <v>195</v>
      </c>
    </row>
    <row r="10" customFormat="false" ht="17.1" hidden="false" customHeight="true" outlineLevel="0" collapsed="false">
      <c r="A10" s="106" t="s">
        <v>293</v>
      </c>
      <c r="B10" s="175" t="n">
        <v>16</v>
      </c>
      <c r="C10" s="175" t="n">
        <v>1084</v>
      </c>
      <c r="D10" s="175" t="n">
        <v>22352</v>
      </c>
      <c r="E10" s="175" t="n">
        <v>10860</v>
      </c>
      <c r="F10" s="175" t="n">
        <v>3334</v>
      </c>
      <c r="G10" s="175" t="n">
        <v>278</v>
      </c>
      <c r="H10" s="118" t="n">
        <v>74</v>
      </c>
      <c r="I10" s="118" t="n">
        <v>434</v>
      </c>
    </row>
    <row r="11" customFormat="false" ht="17.1" hidden="false" customHeight="true" outlineLevel="0" collapsed="false">
      <c r="A11" s="106" t="s">
        <v>294</v>
      </c>
      <c r="B11" s="175" t="n">
        <v>3</v>
      </c>
      <c r="C11" s="175" t="n">
        <v>172</v>
      </c>
      <c r="D11" s="175" t="n">
        <v>2862</v>
      </c>
      <c r="E11" s="175" t="n">
        <v>1148</v>
      </c>
      <c r="F11" s="175" t="n">
        <v>640</v>
      </c>
      <c r="G11" s="175" t="n">
        <v>139</v>
      </c>
      <c r="H11" s="118" t="n">
        <v>0</v>
      </c>
      <c r="I11" s="118" t="n">
        <v>147</v>
      </c>
    </row>
    <row r="12" customFormat="false" ht="17.1" hidden="false" customHeight="true" outlineLevel="0" collapsed="false">
      <c r="A12" s="106" t="s">
        <v>295</v>
      </c>
      <c r="B12" s="175" t="n">
        <v>5</v>
      </c>
      <c r="C12" s="175" t="n">
        <v>387</v>
      </c>
      <c r="D12" s="175" t="n">
        <v>8255</v>
      </c>
      <c r="E12" s="175" t="n">
        <v>3697</v>
      </c>
      <c r="F12" s="175" t="n">
        <v>1175</v>
      </c>
      <c r="G12" s="175" t="n">
        <v>52</v>
      </c>
      <c r="H12" s="118" t="n">
        <v>0</v>
      </c>
      <c r="I12" s="118" t="n">
        <v>167</v>
      </c>
    </row>
    <row r="13" customFormat="false" ht="28.5" hidden="false" customHeight="true" outlineLevel="0" collapsed="false">
      <c r="A13" s="106" t="s">
        <v>296</v>
      </c>
      <c r="B13" s="175" t="n">
        <v>3</v>
      </c>
      <c r="C13" s="175" t="n">
        <v>185</v>
      </c>
      <c r="D13" s="175" t="n">
        <v>3176</v>
      </c>
      <c r="E13" s="175" t="n">
        <v>1233</v>
      </c>
      <c r="F13" s="175" t="n">
        <v>325</v>
      </c>
      <c r="G13" s="175" t="n">
        <v>67</v>
      </c>
      <c r="H13" s="118" t="n">
        <v>0</v>
      </c>
      <c r="I13" s="118" t="n">
        <v>96</v>
      </c>
    </row>
    <row r="14" customFormat="false" ht="17.1" hidden="false" customHeight="true" outlineLevel="0" collapsed="false">
      <c r="A14" s="106" t="s">
        <v>297</v>
      </c>
      <c r="B14" s="175" t="n">
        <v>1</v>
      </c>
      <c r="C14" s="175" t="n">
        <v>58</v>
      </c>
      <c r="D14" s="175" t="n">
        <v>936</v>
      </c>
      <c r="E14" s="175" t="n">
        <v>327</v>
      </c>
      <c r="F14" s="175" t="n">
        <v>122</v>
      </c>
      <c r="G14" s="175" t="n">
        <v>27</v>
      </c>
      <c r="H14" s="118" t="n">
        <v>0</v>
      </c>
      <c r="I14" s="118" t="n">
        <v>66</v>
      </c>
    </row>
    <row r="15" customFormat="false" ht="17.1" hidden="false" customHeight="true" outlineLevel="0" collapsed="false">
      <c r="A15" s="167" t="s">
        <v>298</v>
      </c>
      <c r="B15" s="175" t="n">
        <v>2</v>
      </c>
      <c r="C15" s="175" t="n">
        <v>164</v>
      </c>
      <c r="D15" s="175" t="n">
        <v>3359</v>
      </c>
      <c r="E15" s="175" t="n">
        <v>1043</v>
      </c>
      <c r="F15" s="175" t="n">
        <v>458</v>
      </c>
      <c r="G15" s="175" t="n">
        <v>78</v>
      </c>
      <c r="H15" s="118" t="n">
        <v>0</v>
      </c>
      <c r="I15" s="118" t="n">
        <v>89</v>
      </c>
    </row>
    <row r="16" customFormat="false" ht="17.1" hidden="false" customHeight="true" outlineLevel="0" collapsed="false">
      <c r="A16" s="167" t="s">
        <v>299</v>
      </c>
      <c r="B16" s="175" t="n">
        <v>3</v>
      </c>
      <c r="C16" s="175" t="n">
        <v>153</v>
      </c>
      <c r="D16" s="175" t="n">
        <v>2711</v>
      </c>
      <c r="E16" s="175" t="n">
        <v>1079</v>
      </c>
      <c r="F16" s="175" t="n">
        <v>328</v>
      </c>
      <c r="G16" s="175" t="n">
        <v>31</v>
      </c>
      <c r="H16" s="118" t="n">
        <v>0</v>
      </c>
      <c r="I16" s="118" t="n">
        <v>74</v>
      </c>
    </row>
    <row r="17" customFormat="false" ht="17.1" hidden="false" customHeight="true" outlineLevel="0" collapsed="false">
      <c r="A17" s="168" t="s">
        <v>300</v>
      </c>
      <c r="B17" s="175" t="n">
        <v>7</v>
      </c>
      <c r="C17" s="175" t="n">
        <v>360</v>
      </c>
      <c r="D17" s="175" t="n">
        <v>6431</v>
      </c>
      <c r="E17" s="175" t="n">
        <v>2369</v>
      </c>
      <c r="F17" s="175" t="n">
        <v>770</v>
      </c>
      <c r="G17" s="175" t="n">
        <v>184</v>
      </c>
      <c r="H17" s="118" t="n">
        <v>117</v>
      </c>
      <c r="I17" s="118" t="n">
        <v>324</v>
      </c>
    </row>
    <row r="18" customFormat="false" ht="17.1" hidden="false" customHeight="true" outlineLevel="0" collapsed="false">
      <c r="A18" s="169" t="s">
        <v>301</v>
      </c>
      <c r="B18" s="175" t="n">
        <v>2</v>
      </c>
      <c r="C18" s="175" t="n">
        <v>135</v>
      </c>
      <c r="D18" s="175" t="n">
        <v>2361</v>
      </c>
      <c r="E18" s="175" t="n">
        <v>1005</v>
      </c>
      <c r="F18" s="175" t="n">
        <v>323</v>
      </c>
      <c r="G18" s="175" t="n">
        <v>74</v>
      </c>
      <c r="H18" s="118" t="n">
        <v>0</v>
      </c>
      <c r="I18" s="118" t="n">
        <v>52</v>
      </c>
    </row>
    <row r="19" customFormat="false" ht="17.1" hidden="false" customHeight="true" outlineLevel="0" collapsed="false">
      <c r="A19" s="169" t="s">
        <v>302</v>
      </c>
      <c r="B19" s="175" t="n">
        <v>1</v>
      </c>
      <c r="C19" s="175" t="n">
        <v>65</v>
      </c>
      <c r="D19" s="175" t="n">
        <v>1283</v>
      </c>
      <c r="E19" s="175" t="n">
        <v>508</v>
      </c>
      <c r="F19" s="175" t="n">
        <v>178</v>
      </c>
      <c r="G19" s="175" t="n">
        <v>24</v>
      </c>
      <c r="H19" s="118" t="n">
        <v>0</v>
      </c>
      <c r="I19" s="118" t="n">
        <v>82</v>
      </c>
    </row>
    <row r="20" customFormat="false" ht="17.1" hidden="false" customHeight="true" outlineLevel="0" collapsed="false">
      <c r="A20" s="106" t="s">
        <v>303</v>
      </c>
      <c r="B20" s="175" t="n">
        <v>3</v>
      </c>
      <c r="C20" s="175" t="n">
        <v>242</v>
      </c>
      <c r="D20" s="175" t="n">
        <v>4001</v>
      </c>
      <c r="E20" s="175" t="n">
        <v>1419</v>
      </c>
      <c r="F20" s="175" t="n">
        <v>632</v>
      </c>
      <c r="G20" s="175" t="n">
        <v>153</v>
      </c>
      <c r="H20" s="118" t="n">
        <v>80</v>
      </c>
      <c r="I20" s="118" t="n">
        <v>179</v>
      </c>
    </row>
    <row r="21" customFormat="false" ht="17.1" hidden="false" customHeight="true" outlineLevel="0" collapsed="false">
      <c r="A21" s="106" t="s">
        <v>304</v>
      </c>
      <c r="B21" s="175" t="n">
        <v>2</v>
      </c>
      <c r="C21" s="175" t="n">
        <v>64</v>
      </c>
      <c r="D21" s="175" t="n">
        <v>978</v>
      </c>
      <c r="E21" s="175" t="n">
        <v>288</v>
      </c>
      <c r="F21" s="175" t="n">
        <v>104</v>
      </c>
      <c r="G21" s="175" t="n">
        <v>61</v>
      </c>
      <c r="H21" s="118" t="n">
        <v>0</v>
      </c>
      <c r="I21" s="118" t="n">
        <v>49</v>
      </c>
    </row>
    <row r="22" customFormat="false" ht="15" hidden="false" customHeight="true" outlineLevel="0" collapsed="false">
      <c r="A22" s="106" t="s">
        <v>305</v>
      </c>
      <c r="B22" s="175" t="n">
        <v>9</v>
      </c>
      <c r="C22" s="175" t="n">
        <v>335</v>
      </c>
      <c r="D22" s="175" t="n">
        <v>4855</v>
      </c>
      <c r="E22" s="175" t="n">
        <v>1746</v>
      </c>
      <c r="F22" s="175" t="n">
        <v>400</v>
      </c>
      <c r="G22" s="175" t="n">
        <v>187</v>
      </c>
      <c r="H22" s="118" t="n">
        <v>0</v>
      </c>
      <c r="I22" s="118" t="n">
        <v>262</v>
      </c>
    </row>
    <row r="23" s="166" customFormat="true" ht="29.1" hidden="false" customHeight="true" outlineLevel="0" collapsed="false">
      <c r="A23" s="170" t="s">
        <v>328</v>
      </c>
      <c r="B23" s="118" t="n">
        <v>63</v>
      </c>
      <c r="C23" s="118" t="n">
        <v>3838</v>
      </c>
      <c r="D23" s="118" t="n">
        <v>71934</v>
      </c>
      <c r="E23" s="118" t="n">
        <v>29940</v>
      </c>
      <c r="F23" s="118" t="n">
        <v>9776</v>
      </c>
      <c r="G23" s="118" t="n">
        <v>1466</v>
      </c>
      <c r="H23" s="118" t="n">
        <v>280</v>
      </c>
      <c r="I23" s="118" t="n">
        <v>2216</v>
      </c>
    </row>
    <row r="24" customFormat="false" ht="27.95" hidden="false" customHeight="true" outlineLevel="0" collapsed="false">
      <c r="A24" s="106" t="s">
        <v>307</v>
      </c>
      <c r="B24" s="175" t="n">
        <v>5</v>
      </c>
      <c r="C24" s="175" t="n">
        <v>337</v>
      </c>
      <c r="D24" s="175" t="n">
        <v>6080</v>
      </c>
      <c r="E24" s="175" t="n">
        <v>2547</v>
      </c>
      <c r="F24" s="175" t="n">
        <v>362</v>
      </c>
      <c r="G24" s="175" t="n">
        <v>107</v>
      </c>
      <c r="H24" s="118" t="n">
        <v>0</v>
      </c>
      <c r="I24" s="118" t="n">
        <v>223</v>
      </c>
    </row>
    <row r="25" customFormat="false" ht="17.1" hidden="false" customHeight="true" outlineLevel="0" collapsed="false">
      <c r="A25" s="106" t="s">
        <v>308</v>
      </c>
      <c r="B25" s="175" t="n">
        <v>5</v>
      </c>
      <c r="C25" s="175" t="n">
        <v>303</v>
      </c>
      <c r="D25" s="175" t="n">
        <v>5185</v>
      </c>
      <c r="E25" s="175" t="n">
        <v>1759</v>
      </c>
      <c r="F25" s="175" t="n">
        <v>383</v>
      </c>
      <c r="G25" s="175" t="n">
        <v>163</v>
      </c>
      <c r="H25" s="118" t="n">
        <v>0</v>
      </c>
      <c r="I25" s="118" t="n">
        <v>188</v>
      </c>
    </row>
    <row r="26" customFormat="false" ht="17.1" hidden="false" customHeight="true" outlineLevel="0" collapsed="false">
      <c r="A26" s="106" t="s">
        <v>309</v>
      </c>
      <c r="B26" s="175" t="n">
        <v>5</v>
      </c>
      <c r="C26" s="175" t="n">
        <v>185</v>
      </c>
      <c r="D26" s="175" t="n">
        <v>3623</v>
      </c>
      <c r="E26" s="175" t="n">
        <v>1504</v>
      </c>
      <c r="F26" s="175" t="n">
        <v>271</v>
      </c>
      <c r="G26" s="175" t="n">
        <v>174</v>
      </c>
      <c r="H26" s="118" t="n">
        <v>49</v>
      </c>
      <c r="I26" s="118" t="n">
        <v>176</v>
      </c>
    </row>
    <row r="27" customFormat="false" ht="17.1" hidden="false" customHeight="true" outlineLevel="0" collapsed="false">
      <c r="A27" s="106" t="s">
        <v>310</v>
      </c>
      <c r="B27" s="175" t="n">
        <v>5</v>
      </c>
      <c r="C27" s="175" t="n">
        <v>295</v>
      </c>
      <c r="D27" s="175" t="n">
        <v>4677</v>
      </c>
      <c r="E27" s="175" t="n">
        <v>1808</v>
      </c>
      <c r="F27" s="175" t="n">
        <v>326</v>
      </c>
      <c r="G27" s="175" t="n">
        <v>26</v>
      </c>
      <c r="H27" s="118" t="n">
        <v>44</v>
      </c>
      <c r="I27" s="118" t="n">
        <v>174</v>
      </c>
    </row>
    <row r="28" customFormat="false" ht="15" hidden="false" customHeight="true" outlineLevel="0" collapsed="false">
      <c r="A28" s="106" t="s">
        <v>311</v>
      </c>
      <c r="B28" s="175" t="n">
        <v>2</v>
      </c>
      <c r="C28" s="175" t="n">
        <v>136</v>
      </c>
      <c r="D28" s="175" t="n">
        <v>2083</v>
      </c>
      <c r="E28" s="175" t="n">
        <v>660</v>
      </c>
      <c r="F28" s="175" t="n">
        <v>78</v>
      </c>
      <c r="G28" s="175" t="n">
        <v>23</v>
      </c>
      <c r="H28" s="118" t="n">
        <v>31</v>
      </c>
      <c r="I28" s="118" t="n">
        <v>149</v>
      </c>
    </row>
    <row r="29" s="166" customFormat="true" ht="29.1" hidden="false" customHeight="true" outlineLevel="0" collapsed="false">
      <c r="A29" s="170" t="s">
        <v>312</v>
      </c>
      <c r="B29" s="118" t="n">
        <v>22</v>
      </c>
      <c r="C29" s="118" t="n">
        <v>1256</v>
      </c>
      <c r="D29" s="118" t="n">
        <v>21648</v>
      </c>
      <c r="E29" s="118" t="n">
        <v>8278</v>
      </c>
      <c r="F29" s="118" t="n">
        <v>1420</v>
      </c>
      <c r="G29" s="118" t="n">
        <v>493</v>
      </c>
      <c r="H29" s="118" t="n">
        <v>124</v>
      </c>
      <c r="I29" s="118" t="n">
        <v>910</v>
      </c>
    </row>
    <row r="30" customFormat="false" ht="27.95" hidden="false" customHeight="true" outlineLevel="0" collapsed="false">
      <c r="A30" s="106" t="s">
        <v>313</v>
      </c>
      <c r="B30" s="175" t="n">
        <v>7</v>
      </c>
      <c r="C30" s="175" t="n">
        <v>487</v>
      </c>
      <c r="D30" s="175" t="n">
        <v>9354</v>
      </c>
      <c r="E30" s="175" t="n">
        <v>3651</v>
      </c>
      <c r="F30" s="175" t="n">
        <v>598</v>
      </c>
      <c r="G30" s="175" t="n">
        <v>195</v>
      </c>
      <c r="H30" s="118" t="n">
        <v>41</v>
      </c>
      <c r="I30" s="118" t="n">
        <v>166</v>
      </c>
    </row>
    <row r="31" customFormat="false" ht="24" hidden="false" customHeight="true" outlineLevel="0" collapsed="false">
      <c r="A31" s="106" t="s">
        <v>314</v>
      </c>
      <c r="B31" s="175" t="n">
        <v>4</v>
      </c>
      <c r="C31" s="175" t="n">
        <v>287</v>
      </c>
      <c r="D31" s="175" t="n">
        <v>5628</v>
      </c>
      <c r="E31" s="175" t="n">
        <v>2319</v>
      </c>
      <c r="F31" s="175" t="n">
        <v>177</v>
      </c>
      <c r="G31" s="176" t="n">
        <v>0</v>
      </c>
      <c r="H31" s="118" t="n">
        <v>0</v>
      </c>
      <c r="I31" s="118" t="n">
        <v>141</v>
      </c>
    </row>
    <row r="32" customFormat="false" ht="17.1" hidden="false" customHeight="true" outlineLevel="0" collapsed="false">
      <c r="A32" s="106" t="s">
        <v>315</v>
      </c>
      <c r="B32" s="175" t="n">
        <v>3</v>
      </c>
      <c r="C32" s="175" t="n">
        <v>187</v>
      </c>
      <c r="D32" s="175" t="n">
        <v>3059</v>
      </c>
      <c r="E32" s="175" t="n">
        <v>1058</v>
      </c>
      <c r="F32" s="175" t="n">
        <v>109</v>
      </c>
      <c r="G32" s="176" t="n">
        <v>90</v>
      </c>
      <c r="H32" s="118" t="n">
        <v>0</v>
      </c>
      <c r="I32" s="118" t="n">
        <v>74</v>
      </c>
    </row>
    <row r="33" customFormat="false" ht="17.1" hidden="false" customHeight="true" outlineLevel="0" collapsed="false">
      <c r="A33" s="106" t="s">
        <v>316</v>
      </c>
      <c r="B33" s="175" t="n">
        <v>2</v>
      </c>
      <c r="C33" s="175" t="n">
        <v>151</v>
      </c>
      <c r="D33" s="175" t="n">
        <v>2701</v>
      </c>
      <c r="E33" s="175" t="n">
        <v>1313</v>
      </c>
      <c r="F33" s="175" t="n">
        <v>235</v>
      </c>
      <c r="G33" s="176" t="n">
        <v>128</v>
      </c>
      <c r="H33" s="118" t="n">
        <v>0</v>
      </c>
      <c r="I33" s="118" t="n">
        <v>245</v>
      </c>
    </row>
    <row r="34" customFormat="false" ht="17.1" hidden="false" customHeight="true" outlineLevel="0" collapsed="false">
      <c r="A34" s="106" t="s">
        <v>317</v>
      </c>
      <c r="B34" s="175" t="n">
        <v>3</v>
      </c>
      <c r="C34" s="175" t="n">
        <v>185</v>
      </c>
      <c r="D34" s="175" t="n">
        <v>2789</v>
      </c>
      <c r="E34" s="175" t="n">
        <v>943</v>
      </c>
      <c r="F34" s="175" t="n">
        <v>134</v>
      </c>
      <c r="G34" s="176" t="n">
        <v>120</v>
      </c>
      <c r="H34" s="118" t="n">
        <v>0</v>
      </c>
      <c r="I34" s="118" t="n">
        <v>141</v>
      </c>
    </row>
    <row r="35" customFormat="false" ht="17.1" hidden="false" customHeight="true" outlineLevel="0" collapsed="false">
      <c r="A35" s="106" t="s">
        <v>318</v>
      </c>
      <c r="B35" s="175" t="n">
        <v>3</v>
      </c>
      <c r="C35" s="175" t="n">
        <v>267</v>
      </c>
      <c r="D35" s="175" t="n">
        <v>4279</v>
      </c>
      <c r="E35" s="175" t="n">
        <v>1485</v>
      </c>
      <c r="F35" s="175" t="n">
        <v>124</v>
      </c>
      <c r="G35" s="175" t="n">
        <v>109</v>
      </c>
      <c r="H35" s="118" t="n">
        <v>0</v>
      </c>
      <c r="I35" s="118" t="n">
        <v>120</v>
      </c>
    </row>
    <row r="36" customFormat="false" ht="15" hidden="false" customHeight="true" outlineLevel="0" collapsed="false">
      <c r="A36" s="106" t="s">
        <v>319</v>
      </c>
      <c r="B36" s="175" t="n">
        <v>2</v>
      </c>
      <c r="C36" s="175" t="n">
        <v>122</v>
      </c>
      <c r="D36" s="175" t="n">
        <v>1687</v>
      </c>
      <c r="E36" s="175" t="n">
        <v>701</v>
      </c>
      <c r="F36" s="175" t="n">
        <v>41</v>
      </c>
      <c r="G36" s="175" t="n">
        <v>82</v>
      </c>
      <c r="H36" s="118" t="n">
        <v>0</v>
      </c>
      <c r="I36" s="118" t="n">
        <v>85</v>
      </c>
    </row>
    <row r="37" s="166" customFormat="true" ht="29.1" hidden="false" customHeight="true" outlineLevel="0" collapsed="false">
      <c r="A37" s="170" t="s">
        <v>320</v>
      </c>
      <c r="B37" s="118" t="n">
        <v>24</v>
      </c>
      <c r="C37" s="118" t="n">
        <v>1686</v>
      </c>
      <c r="D37" s="118" t="n">
        <v>29497</v>
      </c>
      <c r="E37" s="118" t="n">
        <v>11470</v>
      </c>
      <c r="F37" s="118" t="n">
        <v>1418</v>
      </c>
      <c r="G37" s="118" t="n">
        <v>724</v>
      </c>
      <c r="H37" s="118" t="n">
        <v>41</v>
      </c>
      <c r="I37" s="118" t="n">
        <v>972</v>
      </c>
    </row>
    <row r="38" s="166" customFormat="true" ht="30" hidden="false" customHeight="true" outlineLevel="0" collapsed="false">
      <c r="A38" s="170" t="s">
        <v>321</v>
      </c>
      <c r="B38" s="118" t="n">
        <v>109</v>
      </c>
      <c r="C38" s="118" t="n">
        <v>6780</v>
      </c>
      <c r="D38" s="118" t="n">
        <v>123079</v>
      </c>
      <c r="E38" s="118" t="n">
        <v>49688</v>
      </c>
      <c r="F38" s="118" t="n">
        <v>12614</v>
      </c>
      <c r="G38" s="118" t="n">
        <v>2683</v>
      </c>
      <c r="H38" s="118" t="n">
        <v>445</v>
      </c>
      <c r="I38" s="118" t="n">
        <v>4098</v>
      </c>
    </row>
    <row r="39" customFormat="false" ht="12" hidden="false" customHeight="true" outlineLevel="0" collapsed="false"/>
    <row r="40" customFormat="false" ht="9.95" hidden="false" customHeight="true" outlineLevel="0" collapsed="false">
      <c r="A40" s="121" t="s">
        <v>322</v>
      </c>
      <c r="B40" s="121"/>
      <c r="C40" s="121"/>
      <c r="D40" s="121"/>
      <c r="E40" s="121"/>
      <c r="F40" s="121"/>
      <c r="G40" s="121"/>
      <c r="H40" s="121"/>
      <c r="I40" s="121"/>
    </row>
    <row r="41" customFormat="false" ht="9.95" hidden="false" customHeight="true" outlineLevel="0" collapsed="false">
      <c r="A41" s="121"/>
      <c r="B41" s="121"/>
      <c r="C41" s="121"/>
      <c r="D41" s="121"/>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glutsch</cp:lastModifiedBy>
  <cp:lastPrinted>2008-07-18T09:38:01Z</cp:lastPrinted>
  <dcterms:modified xsi:type="dcterms:W3CDTF">2008-07-31T08:48:34Z</dcterms:modified>
  <cp:revision>0</cp:revision>
  <dc:subject/>
  <dc:title/>
</cp:coreProperties>
</file>