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57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3</definedName>
    <definedName function="false" hidden="false" localSheetId="4" name="_xlnm.Print_Area" vbProcedure="false">'seite 3'!$A$2:$A$66</definedName>
    <definedName function="false" hidden="false" localSheetId="5" name="_xlnm.Print_Area" vbProcedure="false">'seite 4'!$A$2:$A$64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1</definedName>
    <definedName function="false" hidden="false" localSheetId="3" name="Z_D784B0C2_0B0C_11D6_BCC2_00609768750D__wvu_PrintArea" vbProcedure="false">'seite 2'!$A$2:$A$61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74">
  <si>
    <t xml:space="preserve">Hessisches Statistisches Landesamt</t>
  </si>
  <si>
    <t xml:space="preserve">Die beruflichen Schulen</t>
  </si>
  <si>
    <t xml:space="preserve">in Hessen 2007</t>
  </si>
  <si>
    <t xml:space="preserve">Stand: 20. November 2007</t>
  </si>
  <si>
    <t xml:space="preserve">(Vorläufige Ergebnisse)</t>
  </si>
  <si>
    <t xml:space="preserve">Kennziffer                 Ausgabemonat</t>
  </si>
  <si>
    <t xml:space="preserve">B II 1 - j/07</t>
  </si>
  <si>
    <t xml:space="preserve">    Mai 20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8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7</t>
  </si>
  <si>
    <t xml:space="preserve">Ausländische Schülerinnen und Schüler nach ausgewählten Staatsangehörigkeiten</t>
  </si>
  <si>
    <t xml:space="preserve">an den beruflichen Schulen 2007</t>
  </si>
  <si>
    <t xml:space="preserve">Schülerinnen und Schüler an Berufsschulen 1990, 1995, 2000, 2005, 2006 und 2007</t>
  </si>
  <si>
    <t xml:space="preserve">Schülerinnen und Schüler an Berufsfachschulen 1990, 1995, 2000, 2005, 2006 und 2007</t>
  </si>
  <si>
    <t xml:space="preserve">Schülerinnen und Schüler an Fachschulen 1990, 1995, 2000, 2005, 2006 und 2007</t>
  </si>
  <si>
    <t xml:space="preserve">Schülerinnen und Schüler an Fachoberschulen 1990, 1995, 2000, 2005, 2006 und 2007</t>
  </si>
  <si>
    <t xml:space="preserve">Schülerinnen und Schüler an Beruflichen Gymnasien 1990, 1995, 2000, 2005, 2006 und 2007</t>
  </si>
  <si>
    <t xml:space="preserve">Schülerinnen und Schüler an beruflichen Schulen 1990, 1995, 2000, 2005, 2006 und 2007</t>
  </si>
  <si>
    <t xml:space="preserve">Tabellen</t>
  </si>
  <si>
    <t xml:space="preserve">1.</t>
  </si>
  <si>
    <t xml:space="preserve">Übersicht: Berufliche Schulen 1990, 2000, 2005, 2006 und 2007</t>
  </si>
  <si>
    <t xml:space="preserve">2.</t>
  </si>
  <si>
    <t xml:space="preserve">Schülerinnen und Schüler an beruflichen Schulen nach Schulformen,</t>
  </si>
  <si>
    <t xml:space="preserve">Geschlecht und Verwaltungsbezirken im Schuljahr 2007/2008</t>
  </si>
  <si>
    <t xml:space="preserve">3.</t>
  </si>
  <si>
    <t xml:space="preserve">Berufsschulen: Schulen, Klassen, Schülerinnen und Schüler nach Geschlecht</t>
  </si>
  <si>
    <t xml:space="preserve">und Verwaltungsbezirken im Schuljahr 2007/2008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7/2008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90, 2000, 2005, 2006 und 2007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90/1991</t>
  </si>
  <si>
    <t xml:space="preserve">2000/2001</t>
  </si>
  <si>
    <t xml:space="preserve">2005/2006</t>
  </si>
  <si>
    <t xml:space="preserve">2006/2007</t>
  </si>
  <si>
    <t xml:space="preserve">2007/2008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t xml:space="preserve">          r 84</t>
  </si>
  <si>
    <t xml:space="preserve">        r 328</t>
  </si>
  <si>
    <t xml:space="preserve">     r 4 763</t>
  </si>
  <si>
    <t xml:space="preserve">     r 1 896</t>
  </si>
  <si>
    <t xml:space="preserve">       r 39,8</t>
  </si>
  <si>
    <t xml:space="preserve">     r 1 781</t>
  </si>
  <si>
    <t xml:space="preserve">        r 715</t>
  </si>
  <si>
    <t xml:space="preserve">       r 40,1</t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7/2008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r>
      <rPr>
        <sz val="7"/>
        <rFont val="Arial"/>
        <family val="2"/>
      </rPr>
      <t xml:space="preserve">documenta-St.) ist der Klassenverband aufgelöst, einbezogen sind 429</t>
    </r>
    <r>
      <rPr>
        <sz val="7"/>
        <color rgb="FFFF0000"/>
        <rFont val="Arial"/>
        <family val="2"/>
      </rPr>
      <t xml:space="preserve"> </t>
    </r>
    <r>
      <rPr>
        <sz val="7"/>
        <rFont val="Arial"/>
        <family val="2"/>
      </rPr>
      <t xml:space="preserve">Schülerinnen und Schüler.</t>
    </r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7/2008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7/2008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5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Frutiger 55"/>
      <family val="0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7"/>
      <color rgb="FFFF0000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92859109178"/>
          <c:y val="0.323643410852713"/>
          <c:w val="0.742388371964984"/>
          <c:h val="0.595445736434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4300</c:v>
                </c:pt>
                <c:pt idx="1">
                  <c:v>24981</c:v>
                </c:pt>
                <c:pt idx="2">
                  <c:v>11355</c:v>
                </c:pt>
                <c:pt idx="3">
                  <c:v>18601</c:v>
                </c:pt>
                <c:pt idx="4">
                  <c:v>109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4050612065653"/>
          <c:y val="0.328099746017086"/>
          <c:w val="0.809518581544711"/>
          <c:h val="0.6105595320557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4:$B$41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4:$C$41</c:f>
              <c:numCache>
                <c:formatCode>General</c:formatCode>
                <c:ptCount val="8"/>
                <c:pt idx="0">
                  <c:v>8756</c:v>
                </c:pt>
                <c:pt idx="1">
                  <c:v>5677</c:v>
                </c:pt>
                <c:pt idx="2">
                  <c:v>2314</c:v>
                </c:pt>
                <c:pt idx="3">
                  <c:v>2088</c:v>
                </c:pt>
                <c:pt idx="4">
                  <c:v>711</c:v>
                </c:pt>
                <c:pt idx="5">
                  <c:v>662</c:v>
                </c:pt>
                <c:pt idx="6">
                  <c:v>328</c:v>
                </c:pt>
                <c:pt idx="7">
                  <c:v>3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7951002227"/>
          <c:y val="0.179923436835389"/>
          <c:w val="0.956904231625835"/>
          <c:h val="0.73670778392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39961</c:v>
                </c:pt>
                <c:pt idx="1">
                  <c:v>125062</c:v>
                </c:pt>
                <c:pt idx="2">
                  <c:v>135246</c:v>
                </c:pt>
                <c:pt idx="3">
                  <c:v>126695</c:v>
                </c:pt>
                <c:pt idx="4">
                  <c:v>125875</c:v>
                </c:pt>
                <c:pt idx="5">
                  <c:v>124300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0324</c:v>
                </c:pt>
                <c:pt idx="1">
                  <c:v>52344</c:v>
                </c:pt>
                <c:pt idx="2">
                  <c:v>56935</c:v>
                </c:pt>
                <c:pt idx="3">
                  <c:v>51508</c:v>
                </c:pt>
                <c:pt idx="4">
                  <c:v>50979</c:v>
                </c:pt>
                <c:pt idx="5">
                  <c:v>5025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17606</c:v>
                </c:pt>
                <c:pt idx="1">
                  <c:v>21173</c:v>
                </c:pt>
                <c:pt idx="2">
                  <c:v>17493</c:v>
                </c:pt>
                <c:pt idx="3">
                  <c:v>13649</c:v>
                </c:pt>
                <c:pt idx="4">
                  <c:v>12932</c:v>
                </c:pt>
                <c:pt idx="5">
                  <c:v>12643</c:v>
                </c:pt>
              </c:numCache>
            </c:numRef>
          </c:val>
        </c:ser>
        <c:gapWidth val="150"/>
        <c:overlap val="0"/>
        <c:axId val="63786533"/>
        <c:axId val="8624511"/>
      </c:barChart>
      <c:catAx>
        <c:axId val="6378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11"/>
        <c:crossesAt val="0"/>
        <c:auto val="1"/>
        <c:lblAlgn val="ctr"/>
        <c:lblOffset val="100"/>
        <c:noMultiLvlLbl val="0"/>
      </c:catAx>
      <c:valAx>
        <c:axId val="8624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65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728285077951"/>
          <c:y val="0.90333900467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sfachschulen 1990, 1995, 2000,
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89617549098427"/>
          <c:w val="0.957550030321407"/>
          <c:h val="0.7212587573216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13689</c:v>
                </c:pt>
                <c:pt idx="1">
                  <c:v>17276</c:v>
                </c:pt>
                <c:pt idx="2">
                  <c:v>18791</c:v>
                </c:pt>
                <c:pt idx="3">
                  <c:v>25114</c:v>
                </c:pt>
                <c:pt idx="4">
                  <c:v>26239</c:v>
                </c:pt>
                <c:pt idx="5">
                  <c:v>2498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8709</c:v>
                </c:pt>
                <c:pt idx="1">
                  <c:v>10906</c:v>
                </c:pt>
                <c:pt idx="2">
                  <c:v>11642</c:v>
                </c:pt>
                <c:pt idx="3">
                  <c:v>14683</c:v>
                </c:pt>
                <c:pt idx="4">
                  <c:v>14998</c:v>
                </c:pt>
                <c:pt idx="5">
                  <c:v>14409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2290</c:v>
                </c:pt>
                <c:pt idx="1">
                  <c:v>3866</c:v>
                </c:pt>
                <c:pt idx="2">
                  <c:v>3403</c:v>
                </c:pt>
                <c:pt idx="3">
                  <c:v>4053</c:v>
                </c:pt>
                <c:pt idx="4">
                  <c:v>4216</c:v>
                </c:pt>
                <c:pt idx="5">
                  <c:v>4306</c:v>
                </c:pt>
              </c:numCache>
            </c:numRef>
          </c:val>
        </c:ser>
        <c:gapWidth val="150"/>
        <c:overlap val="0"/>
        <c:axId val="15633370"/>
        <c:axId val="27484449"/>
      </c:barChart>
      <c:catAx>
        <c:axId val="1563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449"/>
        <c:crossesAt val="0"/>
        <c:auto val="1"/>
        <c:lblAlgn val="ctr"/>
        <c:lblOffset val="100"/>
        <c:noMultiLvlLbl val="0"/>
      </c:catAx>
      <c:valAx>
        <c:axId val="27484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3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78896440502246"/>
          <c:w val="0.923975963393792"/>
          <c:h val="0.680221172675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11253</c:v>
                </c:pt>
                <c:pt idx="1">
                  <c:v>10660</c:v>
                </c:pt>
                <c:pt idx="2">
                  <c:v>10234</c:v>
                </c:pt>
                <c:pt idx="3">
                  <c:v>11107</c:v>
                </c:pt>
                <c:pt idx="4">
                  <c:v>11045</c:v>
                </c:pt>
                <c:pt idx="5">
                  <c:v>1135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4308</c:v>
                </c:pt>
                <c:pt idx="1">
                  <c:v>5219</c:v>
                </c:pt>
                <c:pt idx="2">
                  <c:v>5694</c:v>
                </c:pt>
                <c:pt idx="3">
                  <c:v>5736</c:v>
                </c:pt>
                <c:pt idx="4">
                  <c:v>5924</c:v>
                </c:pt>
                <c:pt idx="5">
                  <c:v>599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329</c:v>
                </c:pt>
                <c:pt idx="1">
                  <c:v>541</c:v>
                </c:pt>
                <c:pt idx="2">
                  <c:v>677</c:v>
                </c:pt>
                <c:pt idx="3">
                  <c:v>871</c:v>
                </c:pt>
                <c:pt idx="4">
                  <c:v>819</c:v>
                </c:pt>
                <c:pt idx="5">
                  <c:v>795</c:v>
                </c:pt>
              </c:numCache>
            </c:numRef>
          </c:val>
        </c:ser>
        <c:gapWidth val="150"/>
        <c:overlap val="0"/>
        <c:axId val="70293303"/>
        <c:axId val="55731587"/>
      </c:barChart>
      <c:catAx>
        <c:axId val="70293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587"/>
        <c:crossesAt val="0"/>
        <c:auto val="1"/>
        <c:lblAlgn val="ctr"/>
        <c:lblOffset val="100"/>
        <c:noMultiLvlLbl val="0"/>
      </c:catAx>
      <c:valAx>
        <c:axId val="557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0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1266883510668"/>
          <c:y val="0.87432323465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Fachoberschulen 1990, 1995, 2000,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88782790034025"/>
          <c:w val="0.948511131981659"/>
          <c:h val="0.715508725716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8994</c:v>
                </c:pt>
                <c:pt idx="1">
                  <c:v>9457</c:v>
                </c:pt>
                <c:pt idx="2">
                  <c:v>12307</c:v>
                </c:pt>
                <c:pt idx="3">
                  <c:v>18467</c:v>
                </c:pt>
                <c:pt idx="4">
                  <c:v>18622</c:v>
                </c:pt>
                <c:pt idx="5">
                  <c:v>18601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3122</c:v>
                </c:pt>
                <c:pt idx="1">
                  <c:v>3864</c:v>
                </c:pt>
                <c:pt idx="2">
                  <c:v>5408</c:v>
                </c:pt>
                <c:pt idx="3">
                  <c:v>8413</c:v>
                </c:pt>
                <c:pt idx="4">
                  <c:v>8571</c:v>
                </c:pt>
                <c:pt idx="5">
                  <c:v>8751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734</c:v>
                </c:pt>
                <c:pt idx="1">
                  <c:v>1332</c:v>
                </c:pt>
                <c:pt idx="2">
                  <c:v>1549</c:v>
                </c:pt>
                <c:pt idx="3">
                  <c:v>2010</c:v>
                </c:pt>
                <c:pt idx="4">
                  <c:v>2024</c:v>
                </c:pt>
                <c:pt idx="5">
                  <c:v>2193</c:v>
                </c:pt>
              </c:numCache>
            </c:numRef>
          </c:val>
        </c:ser>
        <c:gapWidth val="150"/>
        <c:overlap val="0"/>
        <c:axId val="11125230"/>
        <c:axId val="15204985"/>
      </c:barChart>
      <c:catAx>
        <c:axId val="1112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985"/>
        <c:crossesAt val="0"/>
        <c:auto val="1"/>
        <c:lblAlgn val="ctr"/>
        <c:lblOffset val="100"/>
        <c:noMultiLvlLbl val="0"/>
      </c:catAx>
      <c:valAx>
        <c:axId val="1520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2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7792777960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Gymnasien 1990, 1995, 2000, 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229085140137493"/>
          <c:w val="0.948551283463699"/>
          <c:h val="0.679005817028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8449</c:v>
                </c:pt>
                <c:pt idx="1">
                  <c:v>9459</c:v>
                </c:pt>
                <c:pt idx="2">
                  <c:v>10239</c:v>
                </c:pt>
                <c:pt idx="3">
                  <c:v>10782</c:v>
                </c:pt>
                <c:pt idx="4">
                  <c:v>10701</c:v>
                </c:pt>
                <c:pt idx="5">
                  <c:v>1097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3341</c:v>
                </c:pt>
                <c:pt idx="1">
                  <c:v>3941</c:v>
                </c:pt>
                <c:pt idx="2">
                  <c:v>4150</c:v>
                </c:pt>
                <c:pt idx="3">
                  <c:v>4686</c:v>
                </c:pt>
                <c:pt idx="4">
                  <c:v>4661</c:v>
                </c:pt>
                <c:pt idx="5">
                  <c:v>4792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831</c:v>
                </c:pt>
                <c:pt idx="1">
                  <c:v>1045</c:v>
                </c:pt>
                <c:pt idx="2">
                  <c:v>1016</c:v>
                </c:pt>
                <c:pt idx="3">
                  <c:v>886</c:v>
                </c:pt>
                <c:pt idx="4">
                  <c:v>887</c:v>
                </c:pt>
                <c:pt idx="5">
                  <c:v>953</c:v>
                </c:pt>
              </c:numCache>
            </c:numRef>
          </c:val>
        </c:ser>
        <c:gapWidth val="150"/>
        <c:overlap val="0"/>
        <c:axId val="62233794"/>
        <c:axId val="52557962"/>
      </c:barChart>
      <c:catAx>
        <c:axId val="6223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62"/>
        <c:crossesAt val="0"/>
        <c:auto val="1"/>
        <c:lblAlgn val="ctr"/>
        <c:lblOffset val="100"/>
        <c:noMultiLvlLbl val="0"/>
      </c:catAx>
      <c:valAx>
        <c:axId val="5255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7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322580645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chülerinnen und Schüler an beruflichen Schulen 1990, 1995, 2000, 
2005, 2006 und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220592957294231"/>
          <c:w val="0.923026025584473"/>
          <c:h val="0.639409183345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182736</c:v>
                </c:pt>
                <c:pt idx="1">
                  <c:v>172156</c:v>
                </c:pt>
                <c:pt idx="2">
                  <c:v>186894</c:v>
                </c:pt>
                <c:pt idx="3">
                  <c:v>192165</c:v>
                </c:pt>
                <c:pt idx="4">
                  <c:v>192482</c:v>
                </c:pt>
                <c:pt idx="5">
                  <c:v>1902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79875</c:v>
                </c:pt>
                <c:pt idx="1">
                  <c:v>76336</c:v>
                </c:pt>
                <c:pt idx="2">
                  <c:v>83854</c:v>
                </c:pt>
                <c:pt idx="3">
                  <c:v>85026</c:v>
                </c:pt>
                <c:pt idx="4">
                  <c:v>85133</c:v>
                </c:pt>
                <c:pt idx="5">
                  <c:v>8420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21825</c:v>
                </c:pt>
                <c:pt idx="1">
                  <c:v>27990</c:v>
                </c:pt>
                <c:pt idx="2">
                  <c:v>24151</c:v>
                </c:pt>
                <c:pt idx="3">
                  <c:v>21469</c:v>
                </c:pt>
                <c:pt idx="4">
                  <c:v>20878</c:v>
                </c:pt>
                <c:pt idx="5">
                  <c:v>20890</c:v>
                </c:pt>
              </c:numCache>
            </c:numRef>
          </c:val>
        </c:ser>
        <c:gapWidth val="150"/>
        <c:overlap val="0"/>
        <c:axId val="78485135"/>
        <c:axId val="79238412"/>
      </c:barChart>
      <c:catAx>
        <c:axId val="7848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8412"/>
        <c:crossesAt val="0"/>
        <c:auto val="1"/>
        <c:lblAlgn val="ctr"/>
        <c:lblOffset val="100"/>
        <c:noMultiLvlLbl val="0"/>
      </c:catAx>
      <c:valAx>
        <c:axId val="7923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13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091310101456"/>
          <c:y val="0.868885796853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748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9</xdr:row>
      <xdr:rowOff>85680</xdr:rowOff>
    </xdr:to>
    <xdr:sp>
      <xdr:nvSpPr>
        <xdr:cNvPr id="22" name="Text 3"/>
        <xdr:cNvSpPr/>
      </xdr:nvSpPr>
      <xdr:spPr>
        <a:xfrm>
          <a:off x="4514040" y="1129680"/>
          <a:ext cx="1080" cy="126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</xdr:row>
      <xdr:rowOff>171000</xdr:rowOff>
    </xdr:from>
    <xdr:to>
      <xdr:col>5</xdr:col>
      <xdr:colOff>1080</xdr:colOff>
      <xdr:row>7</xdr:row>
      <xdr:rowOff>133560</xdr:rowOff>
    </xdr:to>
    <xdr:sp>
      <xdr:nvSpPr>
        <xdr:cNvPr id="23" name="Text 4"/>
        <xdr:cNvSpPr/>
      </xdr:nvSpPr>
      <xdr:spPr>
        <a:xfrm>
          <a:off x="4514040" y="1300680"/>
          <a:ext cx="1080" cy="66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14840</xdr:rowOff>
    </xdr:to>
    <xdr:sp>
      <xdr:nvSpPr>
        <xdr:cNvPr id="24" name="Text 5"/>
        <xdr:cNvSpPr/>
      </xdr:nvSpPr>
      <xdr:spPr>
        <a:xfrm>
          <a:off x="4514040" y="1129680"/>
          <a:ext cx="1080" cy="81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151920</xdr:rowOff>
    </xdr:from>
    <xdr:to>
      <xdr:col>5</xdr:col>
      <xdr:colOff>1080</xdr:colOff>
      <xdr:row>9</xdr:row>
      <xdr:rowOff>38160</xdr:rowOff>
    </xdr:to>
    <xdr:sp>
      <xdr:nvSpPr>
        <xdr:cNvPr id="25" name="Text 6"/>
        <xdr:cNvSpPr/>
      </xdr:nvSpPr>
      <xdr:spPr>
        <a:xfrm>
          <a:off x="4514040" y="1281600"/>
          <a:ext cx="1080" cy="10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5</xdr:col>
      <xdr:colOff>1080</xdr:colOff>
      <xdr:row>7</xdr:row>
      <xdr:rowOff>105480</xdr:rowOff>
    </xdr:to>
    <xdr:sp>
      <xdr:nvSpPr>
        <xdr:cNvPr id="26" name="Text 7"/>
        <xdr:cNvSpPr/>
      </xdr:nvSpPr>
      <xdr:spPr>
        <a:xfrm>
          <a:off x="4514040" y="1129680"/>
          <a:ext cx="1080" cy="80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72080</xdr:rowOff>
    </xdr:from>
    <xdr:to>
      <xdr:col>5</xdr:col>
      <xdr:colOff>1080</xdr:colOff>
      <xdr:row>8</xdr:row>
      <xdr:rowOff>133560</xdr:rowOff>
    </xdr:to>
    <xdr:sp>
      <xdr:nvSpPr>
        <xdr:cNvPr id="27" name="Text 21"/>
        <xdr:cNvSpPr/>
      </xdr:nvSpPr>
      <xdr:spPr>
        <a:xfrm>
          <a:off x="4514040" y="1682640"/>
          <a:ext cx="1080" cy="51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14840</xdr:rowOff>
    </xdr:to>
    <xdr:sp>
      <xdr:nvSpPr>
        <xdr:cNvPr id="28" name="Text 22"/>
        <xdr:cNvSpPr/>
      </xdr:nvSpPr>
      <xdr:spPr>
        <a:xfrm>
          <a:off x="4514040" y="1510560"/>
          <a:ext cx="1080" cy="67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1080</xdr:colOff>
      <xdr:row>8</xdr:row>
      <xdr:rowOff>105120</xdr:rowOff>
    </xdr:to>
    <xdr:sp>
      <xdr:nvSpPr>
        <xdr:cNvPr id="29" name="Text 23"/>
        <xdr:cNvSpPr/>
      </xdr:nvSpPr>
      <xdr:spPr>
        <a:xfrm>
          <a:off x="4514040" y="1510560"/>
          <a:ext cx="1080" cy="66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171360</xdr:rowOff>
    </xdr:from>
    <xdr:to>
      <xdr:col>5</xdr:col>
      <xdr:colOff>1080</xdr:colOff>
      <xdr:row>9</xdr:row>
      <xdr:rowOff>132840</xdr:rowOff>
    </xdr:to>
    <xdr:sp>
      <xdr:nvSpPr>
        <xdr:cNvPr id="30" name="Text 24"/>
        <xdr:cNvSpPr/>
      </xdr:nvSpPr>
      <xdr:spPr>
        <a:xfrm>
          <a:off x="4514040" y="1998720"/>
          <a:ext cx="1080" cy="4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14120</xdr:rowOff>
    </xdr:to>
    <xdr:sp>
      <xdr:nvSpPr>
        <xdr:cNvPr id="31" name="Text 25"/>
        <xdr:cNvSpPr/>
      </xdr:nvSpPr>
      <xdr:spPr>
        <a:xfrm>
          <a:off x="4514040" y="18273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1080</xdr:colOff>
      <xdr:row>9</xdr:row>
      <xdr:rowOff>104400</xdr:rowOff>
    </xdr:to>
    <xdr:sp>
      <xdr:nvSpPr>
        <xdr:cNvPr id="32" name="Text 26"/>
        <xdr:cNvSpPr/>
      </xdr:nvSpPr>
      <xdr:spPr>
        <a:xfrm>
          <a:off x="4514040" y="1827360"/>
          <a:ext cx="1080" cy="5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171000</xdr:rowOff>
    </xdr:from>
    <xdr:to>
      <xdr:col>5</xdr:col>
      <xdr:colOff>1080</xdr:colOff>
      <xdr:row>10</xdr:row>
      <xdr:rowOff>132480</xdr:rowOff>
    </xdr:to>
    <xdr:sp>
      <xdr:nvSpPr>
        <xdr:cNvPr id="33" name="Text 27"/>
        <xdr:cNvSpPr/>
      </xdr:nvSpPr>
      <xdr:spPr>
        <a:xfrm>
          <a:off x="4514040" y="2239200"/>
          <a:ext cx="1080" cy="43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13760</xdr:rowOff>
    </xdr:to>
    <xdr:sp>
      <xdr:nvSpPr>
        <xdr:cNvPr id="34" name="Text 28"/>
        <xdr:cNvSpPr/>
      </xdr:nvSpPr>
      <xdr:spPr>
        <a:xfrm>
          <a:off x="4514040" y="2068200"/>
          <a:ext cx="1080" cy="58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0</xdr:row>
      <xdr:rowOff>104760</xdr:rowOff>
    </xdr:to>
    <xdr:sp>
      <xdr:nvSpPr>
        <xdr:cNvPr id="35" name="Text 29"/>
        <xdr:cNvSpPr/>
      </xdr:nvSpPr>
      <xdr:spPr>
        <a:xfrm>
          <a:off x="4514040" y="2068200"/>
          <a:ext cx="108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71360</xdr:rowOff>
    </xdr:from>
    <xdr:to>
      <xdr:col>5</xdr:col>
      <xdr:colOff>1080</xdr:colOff>
      <xdr:row>11</xdr:row>
      <xdr:rowOff>133560</xdr:rowOff>
    </xdr:to>
    <xdr:sp>
      <xdr:nvSpPr>
        <xdr:cNvPr id="36" name="Text 30"/>
        <xdr:cNvSpPr/>
      </xdr:nvSpPr>
      <xdr:spPr>
        <a:xfrm>
          <a:off x="4514040" y="2480400"/>
          <a:ext cx="10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14840</xdr:rowOff>
    </xdr:to>
    <xdr:sp>
      <xdr:nvSpPr>
        <xdr:cNvPr id="37" name="Text 31"/>
        <xdr:cNvSpPr/>
      </xdr:nvSpPr>
      <xdr:spPr>
        <a:xfrm>
          <a:off x="4514040" y="2309040"/>
          <a:ext cx="108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1080</xdr:colOff>
      <xdr:row>11</xdr:row>
      <xdr:rowOff>105480</xdr:rowOff>
    </xdr:to>
    <xdr:sp>
      <xdr:nvSpPr>
        <xdr:cNvPr id="38" name="Text 32"/>
        <xdr:cNvSpPr/>
      </xdr:nvSpPr>
      <xdr:spPr>
        <a:xfrm>
          <a:off x="4514040" y="2309040"/>
          <a:ext cx="108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171720</xdr:rowOff>
    </xdr:from>
    <xdr:to>
      <xdr:col>5</xdr:col>
      <xdr:colOff>1080</xdr:colOff>
      <xdr:row>12</xdr:row>
      <xdr:rowOff>133560</xdr:rowOff>
    </xdr:to>
    <xdr:sp>
      <xdr:nvSpPr>
        <xdr:cNvPr id="39" name="Text 33"/>
        <xdr:cNvSpPr/>
      </xdr:nvSpPr>
      <xdr:spPr>
        <a:xfrm>
          <a:off x="4514040" y="2709360"/>
          <a:ext cx="1080" cy="48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14480</xdr:rowOff>
    </xdr:to>
    <xdr:sp>
      <xdr:nvSpPr>
        <xdr:cNvPr id="40" name="Text 34"/>
        <xdr:cNvSpPr/>
      </xdr:nvSpPr>
      <xdr:spPr>
        <a:xfrm>
          <a:off x="4514040" y="2537640"/>
          <a:ext cx="1080" cy="64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1080</xdr:colOff>
      <xdr:row>12</xdr:row>
      <xdr:rowOff>105120</xdr:rowOff>
    </xdr:to>
    <xdr:sp>
      <xdr:nvSpPr>
        <xdr:cNvPr id="41" name="Text 35"/>
        <xdr:cNvSpPr/>
      </xdr:nvSpPr>
      <xdr:spPr>
        <a:xfrm>
          <a:off x="4514040" y="2537640"/>
          <a:ext cx="1080" cy="63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71360</xdr:rowOff>
    </xdr:from>
    <xdr:to>
      <xdr:col>5</xdr:col>
      <xdr:colOff>1080</xdr:colOff>
      <xdr:row>13</xdr:row>
      <xdr:rowOff>133560</xdr:rowOff>
    </xdr:to>
    <xdr:sp>
      <xdr:nvSpPr>
        <xdr:cNvPr id="42" name="Text 36"/>
        <xdr:cNvSpPr/>
      </xdr:nvSpPr>
      <xdr:spPr>
        <a:xfrm>
          <a:off x="4514040" y="299448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14840</xdr:rowOff>
    </xdr:to>
    <xdr:sp>
      <xdr:nvSpPr>
        <xdr:cNvPr id="43" name="Text 37"/>
        <xdr:cNvSpPr/>
      </xdr:nvSpPr>
      <xdr:spPr>
        <a:xfrm>
          <a:off x="4514040" y="28231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080</xdr:colOff>
      <xdr:row>13</xdr:row>
      <xdr:rowOff>105480</xdr:rowOff>
    </xdr:to>
    <xdr:sp>
      <xdr:nvSpPr>
        <xdr:cNvPr id="44" name="Text 38"/>
        <xdr:cNvSpPr/>
      </xdr:nvSpPr>
      <xdr:spPr>
        <a:xfrm>
          <a:off x="4514040" y="28231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71000</xdr:rowOff>
    </xdr:from>
    <xdr:to>
      <xdr:col>5</xdr:col>
      <xdr:colOff>1080</xdr:colOff>
      <xdr:row>14</xdr:row>
      <xdr:rowOff>133560</xdr:rowOff>
    </xdr:to>
    <xdr:sp>
      <xdr:nvSpPr>
        <xdr:cNvPr id="45" name="Text 39"/>
        <xdr:cNvSpPr/>
      </xdr:nvSpPr>
      <xdr:spPr>
        <a:xfrm>
          <a:off x="4514040" y="323496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14480</xdr:rowOff>
    </xdr:to>
    <xdr:sp>
      <xdr:nvSpPr>
        <xdr:cNvPr id="46" name="Text 40"/>
        <xdr:cNvSpPr/>
      </xdr:nvSpPr>
      <xdr:spPr>
        <a:xfrm>
          <a:off x="4514040" y="306396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1080</xdr:colOff>
      <xdr:row>14</xdr:row>
      <xdr:rowOff>105120</xdr:rowOff>
    </xdr:to>
    <xdr:sp>
      <xdr:nvSpPr>
        <xdr:cNvPr id="47" name="Text 41"/>
        <xdr:cNvSpPr/>
      </xdr:nvSpPr>
      <xdr:spPr>
        <a:xfrm>
          <a:off x="4514040" y="306396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171360</xdr:rowOff>
    </xdr:from>
    <xdr:to>
      <xdr:col>5</xdr:col>
      <xdr:colOff>1080</xdr:colOff>
      <xdr:row>15</xdr:row>
      <xdr:rowOff>133560</xdr:rowOff>
    </xdr:to>
    <xdr:sp>
      <xdr:nvSpPr>
        <xdr:cNvPr id="48" name="Text 42"/>
        <xdr:cNvSpPr/>
      </xdr:nvSpPr>
      <xdr:spPr>
        <a:xfrm>
          <a:off x="4514040" y="347580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14840</xdr:rowOff>
    </xdr:to>
    <xdr:sp>
      <xdr:nvSpPr>
        <xdr:cNvPr id="49" name="Text 43"/>
        <xdr:cNvSpPr/>
      </xdr:nvSpPr>
      <xdr:spPr>
        <a:xfrm>
          <a:off x="4514040" y="3304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1080</xdr:colOff>
      <xdr:row>15</xdr:row>
      <xdr:rowOff>105480</xdr:rowOff>
    </xdr:to>
    <xdr:sp>
      <xdr:nvSpPr>
        <xdr:cNvPr id="50" name="Text 44"/>
        <xdr:cNvSpPr/>
      </xdr:nvSpPr>
      <xdr:spPr>
        <a:xfrm>
          <a:off x="4514040" y="330444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171000</xdr:rowOff>
    </xdr:from>
    <xdr:to>
      <xdr:col>5</xdr:col>
      <xdr:colOff>1080</xdr:colOff>
      <xdr:row>16</xdr:row>
      <xdr:rowOff>133560</xdr:rowOff>
    </xdr:to>
    <xdr:sp>
      <xdr:nvSpPr>
        <xdr:cNvPr id="51" name="Text 45"/>
        <xdr:cNvSpPr/>
      </xdr:nvSpPr>
      <xdr:spPr>
        <a:xfrm>
          <a:off x="4514040" y="3716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14480</xdr:rowOff>
    </xdr:to>
    <xdr:sp>
      <xdr:nvSpPr>
        <xdr:cNvPr id="52" name="Text 46"/>
        <xdr:cNvSpPr/>
      </xdr:nvSpPr>
      <xdr:spPr>
        <a:xfrm>
          <a:off x="4514040" y="354528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080</xdr:colOff>
      <xdr:row>16</xdr:row>
      <xdr:rowOff>105120</xdr:rowOff>
    </xdr:to>
    <xdr:sp>
      <xdr:nvSpPr>
        <xdr:cNvPr id="53" name="Text 47"/>
        <xdr:cNvSpPr/>
      </xdr:nvSpPr>
      <xdr:spPr>
        <a:xfrm>
          <a:off x="4514040" y="354528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171360</xdr:rowOff>
    </xdr:from>
    <xdr:to>
      <xdr:col>5</xdr:col>
      <xdr:colOff>1080</xdr:colOff>
      <xdr:row>17</xdr:row>
      <xdr:rowOff>133560</xdr:rowOff>
    </xdr:to>
    <xdr:sp>
      <xdr:nvSpPr>
        <xdr:cNvPr id="54" name="Text 48"/>
        <xdr:cNvSpPr/>
      </xdr:nvSpPr>
      <xdr:spPr>
        <a:xfrm>
          <a:off x="4514040" y="39571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14840</xdr:rowOff>
    </xdr:to>
    <xdr:sp>
      <xdr:nvSpPr>
        <xdr:cNvPr id="55" name="Text 49"/>
        <xdr:cNvSpPr/>
      </xdr:nvSpPr>
      <xdr:spPr>
        <a:xfrm>
          <a:off x="4514040" y="378576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1080</xdr:colOff>
      <xdr:row>17</xdr:row>
      <xdr:rowOff>105480</xdr:rowOff>
    </xdr:to>
    <xdr:sp>
      <xdr:nvSpPr>
        <xdr:cNvPr id="56" name="Text 50"/>
        <xdr:cNvSpPr/>
      </xdr:nvSpPr>
      <xdr:spPr>
        <a:xfrm>
          <a:off x="4514040" y="378576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171000</xdr:rowOff>
    </xdr:from>
    <xdr:to>
      <xdr:col>5</xdr:col>
      <xdr:colOff>1080</xdr:colOff>
      <xdr:row>18</xdr:row>
      <xdr:rowOff>133560</xdr:rowOff>
    </xdr:to>
    <xdr:sp>
      <xdr:nvSpPr>
        <xdr:cNvPr id="57" name="Text 51"/>
        <xdr:cNvSpPr/>
      </xdr:nvSpPr>
      <xdr:spPr>
        <a:xfrm>
          <a:off x="4514040" y="419760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14480</xdr:rowOff>
    </xdr:to>
    <xdr:sp>
      <xdr:nvSpPr>
        <xdr:cNvPr id="58" name="Text 52"/>
        <xdr:cNvSpPr/>
      </xdr:nvSpPr>
      <xdr:spPr>
        <a:xfrm>
          <a:off x="4514040" y="402660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1080</xdr:colOff>
      <xdr:row>18</xdr:row>
      <xdr:rowOff>105120</xdr:rowOff>
    </xdr:to>
    <xdr:sp>
      <xdr:nvSpPr>
        <xdr:cNvPr id="59" name="Text 53"/>
        <xdr:cNvSpPr/>
      </xdr:nvSpPr>
      <xdr:spPr>
        <a:xfrm>
          <a:off x="4514040" y="40266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71360</xdr:rowOff>
    </xdr:from>
    <xdr:to>
      <xdr:col>5</xdr:col>
      <xdr:colOff>1080</xdr:colOff>
      <xdr:row>19</xdr:row>
      <xdr:rowOff>133920</xdr:rowOff>
    </xdr:to>
    <xdr:sp>
      <xdr:nvSpPr>
        <xdr:cNvPr id="60" name="Text 54"/>
        <xdr:cNvSpPr/>
      </xdr:nvSpPr>
      <xdr:spPr>
        <a:xfrm>
          <a:off x="4514040" y="4438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14840</xdr:rowOff>
    </xdr:to>
    <xdr:sp>
      <xdr:nvSpPr>
        <xdr:cNvPr id="61" name="Text 55"/>
        <xdr:cNvSpPr/>
      </xdr:nvSpPr>
      <xdr:spPr>
        <a:xfrm>
          <a:off x="4514040" y="42670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1080</xdr:colOff>
      <xdr:row>19</xdr:row>
      <xdr:rowOff>105480</xdr:rowOff>
    </xdr:to>
    <xdr:sp>
      <xdr:nvSpPr>
        <xdr:cNvPr id="62" name="Text 56"/>
        <xdr:cNvSpPr/>
      </xdr:nvSpPr>
      <xdr:spPr>
        <a:xfrm>
          <a:off x="4514040" y="42670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171000</xdr:rowOff>
    </xdr:from>
    <xdr:to>
      <xdr:col>5</xdr:col>
      <xdr:colOff>1080</xdr:colOff>
      <xdr:row>20</xdr:row>
      <xdr:rowOff>133200</xdr:rowOff>
    </xdr:to>
    <xdr:sp>
      <xdr:nvSpPr>
        <xdr:cNvPr id="63" name="Text 57"/>
        <xdr:cNvSpPr/>
      </xdr:nvSpPr>
      <xdr:spPr>
        <a:xfrm>
          <a:off x="4514040" y="467892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13760</xdr:rowOff>
    </xdr:to>
    <xdr:sp>
      <xdr:nvSpPr>
        <xdr:cNvPr id="64" name="Text 58"/>
        <xdr:cNvSpPr/>
      </xdr:nvSpPr>
      <xdr:spPr>
        <a:xfrm>
          <a:off x="4514040" y="450792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1080</xdr:colOff>
      <xdr:row>20</xdr:row>
      <xdr:rowOff>105480</xdr:rowOff>
    </xdr:to>
    <xdr:sp>
      <xdr:nvSpPr>
        <xdr:cNvPr id="65" name="Text 59"/>
        <xdr:cNvSpPr/>
      </xdr:nvSpPr>
      <xdr:spPr>
        <a:xfrm>
          <a:off x="4514040" y="450792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172080</xdr:rowOff>
    </xdr:from>
    <xdr:to>
      <xdr:col>5</xdr:col>
      <xdr:colOff>1080</xdr:colOff>
      <xdr:row>22</xdr:row>
      <xdr:rowOff>133560</xdr:rowOff>
    </xdr:to>
    <xdr:sp>
      <xdr:nvSpPr>
        <xdr:cNvPr id="66" name="Text 63"/>
        <xdr:cNvSpPr/>
      </xdr:nvSpPr>
      <xdr:spPr>
        <a:xfrm>
          <a:off x="4514040" y="5123160"/>
          <a:ext cx="10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14840</xdr:rowOff>
    </xdr:to>
    <xdr:sp>
      <xdr:nvSpPr>
        <xdr:cNvPr id="67" name="Text 64"/>
        <xdr:cNvSpPr/>
      </xdr:nvSpPr>
      <xdr:spPr>
        <a:xfrm>
          <a:off x="4514040" y="4951080"/>
          <a:ext cx="1080" cy="76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1080</xdr:colOff>
      <xdr:row>22</xdr:row>
      <xdr:rowOff>105120</xdr:rowOff>
    </xdr:to>
    <xdr:sp>
      <xdr:nvSpPr>
        <xdr:cNvPr id="68" name="Text 65"/>
        <xdr:cNvSpPr/>
      </xdr:nvSpPr>
      <xdr:spPr>
        <a:xfrm>
          <a:off x="4514040" y="4951080"/>
          <a:ext cx="1080" cy="75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172080</xdr:rowOff>
    </xdr:from>
    <xdr:to>
      <xdr:col>5</xdr:col>
      <xdr:colOff>1080</xdr:colOff>
      <xdr:row>23</xdr:row>
      <xdr:rowOff>133560</xdr:rowOff>
    </xdr:to>
    <xdr:sp>
      <xdr:nvSpPr>
        <xdr:cNvPr id="69" name="Text 66"/>
        <xdr:cNvSpPr/>
      </xdr:nvSpPr>
      <xdr:spPr>
        <a:xfrm>
          <a:off x="4514040" y="547812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14840</xdr:rowOff>
    </xdr:to>
    <xdr:sp>
      <xdr:nvSpPr>
        <xdr:cNvPr id="70" name="Text 67"/>
        <xdr:cNvSpPr/>
      </xdr:nvSpPr>
      <xdr:spPr>
        <a:xfrm>
          <a:off x="4514040" y="530604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1080</xdr:colOff>
      <xdr:row>23</xdr:row>
      <xdr:rowOff>105480</xdr:rowOff>
    </xdr:to>
    <xdr:sp>
      <xdr:nvSpPr>
        <xdr:cNvPr id="71" name="Text 68"/>
        <xdr:cNvSpPr/>
      </xdr:nvSpPr>
      <xdr:spPr>
        <a:xfrm>
          <a:off x="4514040" y="530604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171000</xdr:rowOff>
    </xdr:from>
    <xdr:to>
      <xdr:col>5</xdr:col>
      <xdr:colOff>1080</xdr:colOff>
      <xdr:row>24</xdr:row>
      <xdr:rowOff>133560</xdr:rowOff>
    </xdr:to>
    <xdr:sp>
      <xdr:nvSpPr>
        <xdr:cNvPr id="72" name="Text 69"/>
        <xdr:cNvSpPr/>
      </xdr:nvSpPr>
      <xdr:spPr>
        <a:xfrm>
          <a:off x="4514040" y="577044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14840</xdr:rowOff>
    </xdr:to>
    <xdr:sp>
      <xdr:nvSpPr>
        <xdr:cNvPr id="73" name="Text 70"/>
        <xdr:cNvSpPr/>
      </xdr:nvSpPr>
      <xdr:spPr>
        <a:xfrm>
          <a:off x="4514040" y="559944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1080</xdr:colOff>
      <xdr:row>24</xdr:row>
      <xdr:rowOff>105120</xdr:rowOff>
    </xdr:to>
    <xdr:sp>
      <xdr:nvSpPr>
        <xdr:cNvPr id="74" name="Text 71"/>
        <xdr:cNvSpPr/>
      </xdr:nvSpPr>
      <xdr:spPr>
        <a:xfrm>
          <a:off x="4514040" y="559944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71360</xdr:rowOff>
    </xdr:from>
    <xdr:to>
      <xdr:col>5</xdr:col>
      <xdr:colOff>1080</xdr:colOff>
      <xdr:row>25</xdr:row>
      <xdr:rowOff>133560</xdr:rowOff>
    </xdr:to>
    <xdr:sp>
      <xdr:nvSpPr>
        <xdr:cNvPr id="75" name="Text 72"/>
        <xdr:cNvSpPr/>
      </xdr:nvSpPr>
      <xdr:spPr>
        <a:xfrm>
          <a:off x="4514040" y="60112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14480</xdr:rowOff>
    </xdr:to>
    <xdr:sp>
      <xdr:nvSpPr>
        <xdr:cNvPr id="76" name="Text 73"/>
        <xdr:cNvSpPr/>
      </xdr:nvSpPr>
      <xdr:spPr>
        <a:xfrm>
          <a:off x="4514040" y="583992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1080</xdr:colOff>
      <xdr:row>25</xdr:row>
      <xdr:rowOff>105120</xdr:rowOff>
    </xdr:to>
    <xdr:sp>
      <xdr:nvSpPr>
        <xdr:cNvPr id="77" name="Text 74"/>
        <xdr:cNvSpPr/>
      </xdr:nvSpPr>
      <xdr:spPr>
        <a:xfrm>
          <a:off x="4514040" y="583992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171000</xdr:rowOff>
    </xdr:from>
    <xdr:to>
      <xdr:col>5</xdr:col>
      <xdr:colOff>1080</xdr:colOff>
      <xdr:row>26</xdr:row>
      <xdr:rowOff>133200</xdr:rowOff>
    </xdr:to>
    <xdr:sp>
      <xdr:nvSpPr>
        <xdr:cNvPr id="78" name="Text 75"/>
        <xdr:cNvSpPr/>
      </xdr:nvSpPr>
      <xdr:spPr>
        <a:xfrm>
          <a:off x="4514040" y="625176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13760</xdr:rowOff>
    </xdr:to>
    <xdr:sp>
      <xdr:nvSpPr>
        <xdr:cNvPr id="79" name="Text 76"/>
        <xdr:cNvSpPr/>
      </xdr:nvSpPr>
      <xdr:spPr>
        <a:xfrm>
          <a:off x="4514040" y="608076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1080</xdr:colOff>
      <xdr:row>26</xdr:row>
      <xdr:rowOff>105480</xdr:rowOff>
    </xdr:to>
    <xdr:sp>
      <xdr:nvSpPr>
        <xdr:cNvPr id="80" name="Text 77"/>
        <xdr:cNvSpPr/>
      </xdr:nvSpPr>
      <xdr:spPr>
        <a:xfrm>
          <a:off x="4514040" y="608076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172080</xdr:rowOff>
    </xdr:from>
    <xdr:to>
      <xdr:col>5</xdr:col>
      <xdr:colOff>1080</xdr:colOff>
      <xdr:row>28</xdr:row>
      <xdr:rowOff>134280</xdr:rowOff>
    </xdr:to>
    <xdr:sp>
      <xdr:nvSpPr>
        <xdr:cNvPr id="81" name="Text 81"/>
        <xdr:cNvSpPr/>
      </xdr:nvSpPr>
      <xdr:spPr>
        <a:xfrm>
          <a:off x="4514040" y="6696000"/>
          <a:ext cx="108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14480</xdr:rowOff>
    </xdr:to>
    <xdr:sp>
      <xdr:nvSpPr>
        <xdr:cNvPr id="82" name="Text 82"/>
        <xdr:cNvSpPr/>
      </xdr:nvSpPr>
      <xdr:spPr>
        <a:xfrm>
          <a:off x="4514040" y="6523920"/>
          <a:ext cx="1080" cy="76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6</xdr:row>
      <xdr:rowOff>0</xdr:rowOff>
    </xdr:from>
    <xdr:to>
      <xdr:col>5</xdr:col>
      <xdr:colOff>1080</xdr:colOff>
      <xdr:row>28</xdr:row>
      <xdr:rowOff>105480</xdr:rowOff>
    </xdr:to>
    <xdr:sp>
      <xdr:nvSpPr>
        <xdr:cNvPr id="83" name="Text 83"/>
        <xdr:cNvSpPr/>
      </xdr:nvSpPr>
      <xdr:spPr>
        <a:xfrm>
          <a:off x="4514040" y="6523920"/>
          <a:ext cx="1080" cy="75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172080</xdr:rowOff>
    </xdr:from>
    <xdr:to>
      <xdr:col>5</xdr:col>
      <xdr:colOff>1080</xdr:colOff>
      <xdr:row>29</xdr:row>
      <xdr:rowOff>133560</xdr:rowOff>
    </xdr:to>
    <xdr:sp>
      <xdr:nvSpPr>
        <xdr:cNvPr id="84" name="Text 84"/>
        <xdr:cNvSpPr/>
      </xdr:nvSpPr>
      <xdr:spPr>
        <a:xfrm>
          <a:off x="4514040" y="7050960"/>
          <a:ext cx="1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14840</xdr:rowOff>
    </xdr:to>
    <xdr:sp>
      <xdr:nvSpPr>
        <xdr:cNvPr id="85" name="Text 85"/>
        <xdr:cNvSpPr/>
      </xdr:nvSpPr>
      <xdr:spPr>
        <a:xfrm>
          <a:off x="4514040" y="6878880"/>
          <a:ext cx="1080" cy="70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7</xdr:row>
      <xdr:rowOff>0</xdr:rowOff>
    </xdr:from>
    <xdr:to>
      <xdr:col>5</xdr:col>
      <xdr:colOff>1080</xdr:colOff>
      <xdr:row>29</xdr:row>
      <xdr:rowOff>105480</xdr:rowOff>
    </xdr:to>
    <xdr:sp>
      <xdr:nvSpPr>
        <xdr:cNvPr id="86" name="Text 86"/>
        <xdr:cNvSpPr/>
      </xdr:nvSpPr>
      <xdr:spPr>
        <a:xfrm>
          <a:off x="4514040" y="6878880"/>
          <a:ext cx="1080" cy="69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72080</xdr:rowOff>
    </xdr:from>
    <xdr:to>
      <xdr:col>5</xdr:col>
      <xdr:colOff>1080</xdr:colOff>
      <xdr:row>30</xdr:row>
      <xdr:rowOff>133200</xdr:rowOff>
    </xdr:to>
    <xdr:sp>
      <xdr:nvSpPr>
        <xdr:cNvPr id="87" name="Text 87"/>
        <xdr:cNvSpPr/>
      </xdr:nvSpPr>
      <xdr:spPr>
        <a:xfrm>
          <a:off x="4514040" y="7344360"/>
          <a:ext cx="10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14480</xdr:rowOff>
    </xdr:to>
    <xdr:sp>
      <xdr:nvSpPr>
        <xdr:cNvPr id="88" name="Text 88"/>
        <xdr:cNvSpPr/>
      </xdr:nvSpPr>
      <xdr:spPr>
        <a:xfrm>
          <a:off x="4514040" y="7172280"/>
          <a:ext cx="108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1080</xdr:colOff>
      <xdr:row>30</xdr:row>
      <xdr:rowOff>105120</xdr:rowOff>
    </xdr:to>
    <xdr:sp>
      <xdr:nvSpPr>
        <xdr:cNvPr id="89" name="Text 89"/>
        <xdr:cNvSpPr/>
      </xdr:nvSpPr>
      <xdr:spPr>
        <a:xfrm>
          <a:off x="4514040" y="7172280"/>
          <a:ext cx="108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171000</xdr:rowOff>
    </xdr:from>
    <xdr:to>
      <xdr:col>5</xdr:col>
      <xdr:colOff>1080</xdr:colOff>
      <xdr:row>31</xdr:row>
      <xdr:rowOff>133560</xdr:rowOff>
    </xdr:to>
    <xdr:sp>
      <xdr:nvSpPr>
        <xdr:cNvPr id="90" name="Text 90"/>
        <xdr:cNvSpPr/>
      </xdr:nvSpPr>
      <xdr:spPr>
        <a:xfrm>
          <a:off x="4514040" y="7636680"/>
          <a:ext cx="1080" cy="44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14840</xdr:rowOff>
    </xdr:to>
    <xdr:sp>
      <xdr:nvSpPr>
        <xdr:cNvPr id="91" name="Text 91"/>
        <xdr:cNvSpPr/>
      </xdr:nvSpPr>
      <xdr:spPr>
        <a:xfrm>
          <a:off x="4514040" y="746568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0</xdr:rowOff>
    </xdr:from>
    <xdr:to>
      <xdr:col>5</xdr:col>
      <xdr:colOff>1080</xdr:colOff>
      <xdr:row>31</xdr:row>
      <xdr:rowOff>105480</xdr:rowOff>
    </xdr:to>
    <xdr:sp>
      <xdr:nvSpPr>
        <xdr:cNvPr id="92" name="Text 92"/>
        <xdr:cNvSpPr/>
      </xdr:nvSpPr>
      <xdr:spPr>
        <a:xfrm>
          <a:off x="4514040" y="7465680"/>
          <a:ext cx="1080" cy="58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171000</xdr:rowOff>
    </xdr:from>
    <xdr:to>
      <xdr:col>5</xdr:col>
      <xdr:colOff>1080</xdr:colOff>
      <xdr:row>32</xdr:row>
      <xdr:rowOff>133200</xdr:rowOff>
    </xdr:to>
    <xdr:sp>
      <xdr:nvSpPr>
        <xdr:cNvPr id="93" name="Text 93"/>
        <xdr:cNvSpPr/>
      </xdr:nvSpPr>
      <xdr:spPr>
        <a:xfrm>
          <a:off x="4514040" y="7877520"/>
          <a:ext cx="1080" cy="44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14480</xdr:rowOff>
    </xdr:to>
    <xdr:sp>
      <xdr:nvSpPr>
        <xdr:cNvPr id="94" name="Text 94"/>
        <xdr:cNvSpPr/>
      </xdr:nvSpPr>
      <xdr:spPr>
        <a:xfrm>
          <a:off x="4514040" y="7706520"/>
          <a:ext cx="1080" cy="59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1080</xdr:colOff>
      <xdr:row>32</xdr:row>
      <xdr:rowOff>105120</xdr:rowOff>
    </xdr:to>
    <xdr:sp>
      <xdr:nvSpPr>
        <xdr:cNvPr id="95" name="Text 95"/>
        <xdr:cNvSpPr/>
      </xdr:nvSpPr>
      <xdr:spPr>
        <a:xfrm>
          <a:off x="4514040" y="770652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171000</xdr:rowOff>
    </xdr:from>
    <xdr:to>
      <xdr:col>5</xdr:col>
      <xdr:colOff>1080</xdr:colOff>
      <xdr:row>33</xdr:row>
      <xdr:rowOff>133920</xdr:rowOff>
    </xdr:to>
    <xdr:sp>
      <xdr:nvSpPr>
        <xdr:cNvPr id="96" name="Text 96"/>
        <xdr:cNvSpPr/>
      </xdr:nvSpPr>
      <xdr:spPr>
        <a:xfrm>
          <a:off x="4514040" y="8118000"/>
          <a:ext cx="1080" cy="44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14840</xdr:rowOff>
    </xdr:to>
    <xdr:sp>
      <xdr:nvSpPr>
        <xdr:cNvPr id="97" name="Text 97"/>
        <xdr:cNvSpPr/>
      </xdr:nvSpPr>
      <xdr:spPr>
        <a:xfrm>
          <a:off x="4514040" y="7947000"/>
          <a:ext cx="1080" cy="59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1080</xdr:colOff>
      <xdr:row>33</xdr:row>
      <xdr:rowOff>105120</xdr:rowOff>
    </xdr:to>
    <xdr:sp>
      <xdr:nvSpPr>
        <xdr:cNvPr id="98" name="Text 98"/>
        <xdr:cNvSpPr/>
      </xdr:nvSpPr>
      <xdr:spPr>
        <a:xfrm>
          <a:off x="4514040" y="7947000"/>
          <a:ext cx="1080" cy="58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71000</xdr:rowOff>
    </xdr:from>
    <xdr:to>
      <xdr:col>5</xdr:col>
      <xdr:colOff>1080</xdr:colOff>
      <xdr:row>34</xdr:row>
      <xdr:rowOff>133200</xdr:rowOff>
    </xdr:to>
    <xdr:sp>
      <xdr:nvSpPr>
        <xdr:cNvPr id="99" name="Text 99"/>
        <xdr:cNvSpPr/>
      </xdr:nvSpPr>
      <xdr:spPr>
        <a:xfrm>
          <a:off x="4514040" y="8358840"/>
          <a:ext cx="1080" cy="40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13760</xdr:rowOff>
    </xdr:to>
    <xdr:sp>
      <xdr:nvSpPr>
        <xdr:cNvPr id="100" name="Text 100"/>
        <xdr:cNvSpPr/>
      </xdr:nvSpPr>
      <xdr:spPr>
        <a:xfrm>
          <a:off x="4514040" y="8187840"/>
          <a:ext cx="1080" cy="55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0</xdr:rowOff>
    </xdr:from>
    <xdr:to>
      <xdr:col>5</xdr:col>
      <xdr:colOff>1080</xdr:colOff>
      <xdr:row>34</xdr:row>
      <xdr:rowOff>105480</xdr:rowOff>
    </xdr:to>
    <xdr:sp>
      <xdr:nvSpPr>
        <xdr:cNvPr id="101" name="Text 101"/>
        <xdr:cNvSpPr/>
      </xdr:nvSpPr>
      <xdr:spPr>
        <a:xfrm>
          <a:off x="4514040" y="8187840"/>
          <a:ext cx="1080" cy="54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2" name="Text 3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720</xdr:rowOff>
    </xdr:from>
    <xdr:to>
      <xdr:col>8</xdr:col>
      <xdr:colOff>1080</xdr:colOff>
      <xdr:row>7</xdr:row>
      <xdr:rowOff>202680</xdr:rowOff>
    </xdr:to>
    <xdr:sp>
      <xdr:nvSpPr>
        <xdr:cNvPr id="103" name="Text 4"/>
        <xdr:cNvSpPr/>
      </xdr:nvSpPr>
      <xdr:spPr>
        <a:xfrm>
          <a:off x="6628680" y="155160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4" name="Text 5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680</xdr:rowOff>
    </xdr:to>
    <xdr:sp>
      <xdr:nvSpPr>
        <xdr:cNvPr id="105" name="Text 6"/>
        <xdr:cNvSpPr/>
      </xdr:nvSpPr>
      <xdr:spPr>
        <a:xfrm>
          <a:off x="6628680" y="1532520"/>
          <a:ext cx="1080" cy="5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680</xdr:rowOff>
    </xdr:to>
    <xdr:sp>
      <xdr:nvSpPr>
        <xdr:cNvPr id="106" name="Text 7"/>
        <xdr:cNvSpPr/>
      </xdr:nvSpPr>
      <xdr:spPr>
        <a:xfrm>
          <a:off x="6628680" y="1379880"/>
          <a:ext cx="1080" cy="20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360</xdr:rowOff>
    </xdr:from>
    <xdr:to>
      <xdr:col>8</xdr:col>
      <xdr:colOff>1080</xdr:colOff>
      <xdr:row>7</xdr:row>
      <xdr:rowOff>202680</xdr:rowOff>
    </xdr:to>
    <xdr:sp>
      <xdr:nvSpPr>
        <xdr:cNvPr id="107" name="Text 8"/>
        <xdr:cNvSpPr/>
      </xdr:nvSpPr>
      <xdr:spPr>
        <a:xfrm>
          <a:off x="6628680" y="984240"/>
          <a:ext cx="1080" cy="59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800</xdr:rowOff>
    </xdr:to>
    <xdr:sp>
      <xdr:nvSpPr>
        <xdr:cNvPr id="108" name="Text 16"/>
        <xdr:cNvSpPr/>
      </xdr:nvSpPr>
      <xdr:spPr>
        <a:xfrm>
          <a:off x="6628680" y="1196280"/>
          <a:ext cx="1080" cy="37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109" name="Text 21"/>
        <xdr:cNvSpPr/>
      </xdr:nvSpPr>
      <xdr:spPr>
        <a:xfrm>
          <a:off x="6628680" y="1582560"/>
          <a:ext cx="10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110" name="Text 22"/>
        <xdr:cNvSpPr/>
      </xdr:nvSpPr>
      <xdr:spPr>
        <a:xfrm>
          <a:off x="6628680" y="158256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111" name="Text 23"/>
        <xdr:cNvSpPr/>
      </xdr:nvSpPr>
      <xdr:spPr>
        <a:xfrm>
          <a:off x="6628680" y="1582560"/>
          <a:ext cx="1080" cy="43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112" name="Text 24"/>
        <xdr:cNvSpPr/>
      </xdr:nvSpPr>
      <xdr:spPr>
        <a:xfrm>
          <a:off x="6628680" y="1582560"/>
          <a:ext cx="10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760</xdr:rowOff>
    </xdr:to>
    <xdr:sp>
      <xdr:nvSpPr>
        <xdr:cNvPr id="113" name="Text 25"/>
        <xdr:cNvSpPr/>
      </xdr:nvSpPr>
      <xdr:spPr>
        <a:xfrm>
          <a:off x="6628680" y="158256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09160</xdr:rowOff>
    </xdr:to>
    <xdr:sp>
      <xdr:nvSpPr>
        <xdr:cNvPr id="114" name="Text 26"/>
        <xdr:cNvSpPr/>
      </xdr:nvSpPr>
      <xdr:spPr>
        <a:xfrm>
          <a:off x="6628680" y="158256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720</xdr:rowOff>
    </xdr:from>
    <xdr:to>
      <xdr:col>8</xdr:col>
      <xdr:colOff>1080</xdr:colOff>
      <xdr:row>7</xdr:row>
      <xdr:rowOff>202680</xdr:rowOff>
    </xdr:to>
    <xdr:sp>
      <xdr:nvSpPr>
        <xdr:cNvPr id="115" name="Text 52"/>
        <xdr:cNvSpPr/>
      </xdr:nvSpPr>
      <xdr:spPr>
        <a:xfrm>
          <a:off x="6628680" y="57924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38</xdr:row>
      <xdr:rowOff>181080</xdr:rowOff>
    </xdr:from>
    <xdr:to>
      <xdr:col>1</xdr:col>
      <xdr:colOff>253080</xdr:colOff>
      <xdr:row>38</xdr:row>
      <xdr:rowOff>181080</xdr:rowOff>
    </xdr:to>
    <xdr:sp>
      <xdr:nvSpPr>
        <xdr:cNvPr id="116" name="Line 54"/>
        <xdr:cNvSpPr/>
      </xdr:nvSpPr>
      <xdr:spPr>
        <a:xfrm>
          <a:off x="28800" y="98096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117" name="AutoShape 67">
          <a:hlinkClick r:id="rId1"/>
        </xdr:cNvPr>
        <xdr:cNvSpPr/>
      </xdr:nvSpPr>
      <xdr:spPr>
        <a:xfrm>
          <a:off x="5926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0680</xdr:colOff>
      <xdr:row>0</xdr:row>
      <xdr:rowOff>161640</xdr:rowOff>
    </xdr:to>
    <xdr:sp>
      <xdr:nvSpPr>
        <xdr:cNvPr id="118" name="AutoShape 68">
          <a:hlinkClick r:id="rId2"/>
        </xdr:cNvPr>
        <xdr:cNvSpPr/>
      </xdr:nvSpPr>
      <xdr:spPr>
        <a:xfrm rot="10800000">
          <a:off x="12459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480</xdr:colOff>
      <xdr:row>0</xdr:row>
      <xdr:rowOff>162000</xdr:rowOff>
    </xdr:to>
    <xdr:sp>
      <xdr:nvSpPr>
        <xdr:cNvPr id="119" name="AutoShape 69">
          <a:hlinkClick r:id="rId3"/>
        </xdr:cNvPr>
        <xdr:cNvSpPr/>
      </xdr:nvSpPr>
      <xdr:spPr>
        <a:xfrm>
          <a:off x="1165176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5680</xdr:rowOff>
    </xdr:to>
    <xdr:sp>
      <xdr:nvSpPr>
        <xdr:cNvPr id="120" name="Text 21"/>
        <xdr:cNvSpPr/>
      </xdr:nvSpPr>
      <xdr:spPr>
        <a:xfrm>
          <a:off x="4167360" y="1599480"/>
          <a:ext cx="1080" cy="93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121" name="Text 22"/>
        <xdr:cNvSpPr/>
      </xdr:nvSpPr>
      <xdr:spPr>
        <a:xfrm>
          <a:off x="4167360" y="1599480"/>
          <a:ext cx="1080" cy="45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840</xdr:rowOff>
    </xdr:to>
    <xdr:sp>
      <xdr:nvSpPr>
        <xdr:cNvPr id="122" name="Text 23"/>
        <xdr:cNvSpPr/>
      </xdr:nvSpPr>
      <xdr:spPr>
        <a:xfrm>
          <a:off x="4167360" y="1599480"/>
          <a:ext cx="1080" cy="43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8160</xdr:rowOff>
    </xdr:to>
    <xdr:sp>
      <xdr:nvSpPr>
        <xdr:cNvPr id="123" name="Text 24"/>
        <xdr:cNvSpPr/>
      </xdr:nvSpPr>
      <xdr:spPr>
        <a:xfrm>
          <a:off x="4167360" y="1599480"/>
          <a:ext cx="1080" cy="88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4760</xdr:rowOff>
    </xdr:to>
    <xdr:sp>
      <xdr:nvSpPr>
        <xdr:cNvPr id="124" name="Text 25"/>
        <xdr:cNvSpPr/>
      </xdr:nvSpPr>
      <xdr:spPr>
        <a:xfrm>
          <a:off x="4167360" y="1599480"/>
          <a:ext cx="10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160</xdr:rowOff>
    </xdr:to>
    <xdr:sp>
      <xdr:nvSpPr>
        <xdr:cNvPr id="125" name="Text 26"/>
        <xdr:cNvSpPr/>
      </xdr:nvSpPr>
      <xdr:spPr>
        <a:xfrm>
          <a:off x="4167360" y="1599480"/>
          <a:ext cx="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8720</xdr:rowOff>
    </xdr:from>
    <xdr:to>
      <xdr:col>7</xdr:col>
      <xdr:colOff>693720</xdr:colOff>
      <xdr:row>0</xdr:row>
      <xdr:rowOff>142560</xdr:rowOff>
    </xdr:to>
    <xdr:sp>
      <xdr:nvSpPr>
        <xdr:cNvPr id="126" name="AutoShape 19">
          <a:hlinkClick r:id="rId1"/>
        </xdr:cNvPr>
        <xdr:cNvSpPr/>
      </xdr:nvSpPr>
      <xdr:spPr>
        <a:xfrm>
          <a:off x="5861160" y="1872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720</xdr:rowOff>
    </xdr:from>
    <xdr:to>
      <xdr:col>17</xdr:col>
      <xdr:colOff>269640</xdr:colOff>
      <xdr:row>0</xdr:row>
      <xdr:rowOff>133560</xdr:rowOff>
    </xdr:to>
    <xdr:sp>
      <xdr:nvSpPr>
        <xdr:cNvPr id="127" name="AutoShape 22">
          <a:hlinkClick r:id="rId2"/>
        </xdr:cNvPr>
        <xdr:cNvSpPr/>
      </xdr:nvSpPr>
      <xdr:spPr>
        <a:xfrm rot="10800000">
          <a:off x="12576960" y="936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8520</xdr:rowOff>
    </xdr:from>
    <xdr:to>
      <xdr:col>3</xdr:col>
      <xdr:colOff>77760</xdr:colOff>
      <xdr:row>0</xdr:row>
      <xdr:rowOff>178920</xdr:rowOff>
    </xdr:to>
    <xdr:sp>
      <xdr:nvSpPr>
        <xdr:cNvPr id="128" name="AutoShape 23">
          <a:hlinkClick r:id="rId3"/>
        </xdr:cNvPr>
        <xdr:cNvSpPr/>
      </xdr:nvSpPr>
      <xdr:spPr>
        <a:xfrm rot="10800000">
          <a:off x="1924200" y="38160"/>
          <a:ext cx="723240" cy="140400"/>
        </a:xfrm>
        <a:prstGeom prst="rightArrow">
          <a:avLst>
            <a:gd name="adj1" fmla="val 50000"/>
            <a:gd name="adj2" fmla="val 12878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77040</xdr:colOff>
      <xdr:row>58</xdr:row>
      <xdr:rowOff>47520</xdr:rowOff>
    </xdr:from>
    <xdr:to>
      <xdr:col>34</xdr:col>
      <xdr:colOff>260280</xdr:colOff>
      <xdr:row>61</xdr:row>
      <xdr:rowOff>28440</xdr:rowOff>
    </xdr:to>
    <xdr:sp>
      <xdr:nvSpPr>
        <xdr:cNvPr id="4" name="AutoShape 2">
          <a:hlinkClick r:id="rId1"/>
        </xdr:cNvPr>
        <xdr:cNvSpPr/>
      </xdr:nvSpPr>
      <xdr:spPr>
        <a:xfrm>
          <a:off x="6626520" y="8301240"/>
          <a:ext cx="183240" cy="419040"/>
        </a:xfrm>
        <a:prstGeom prst="upArrow">
          <a:avLst>
            <a:gd name="adj1" fmla="val 50000"/>
            <a:gd name="adj2" fmla="val 5717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3</xdr:row>
      <xdr:rowOff>56880</xdr:rowOff>
    </xdr:from>
    <xdr:to>
      <xdr:col>0</xdr:col>
      <xdr:colOff>6616080</xdr:colOff>
      <xdr:row>62</xdr:row>
      <xdr:rowOff>38160</xdr:rowOff>
    </xdr:to>
    <xdr:graphicFrame>
      <xdr:nvGraphicFramePr>
        <xdr:cNvPr id="6" name="Chart 12"/>
        <xdr:cNvGraphicFramePr/>
      </xdr:nvGraphicFramePr>
      <xdr:xfrm>
        <a:off x="58320" y="5400360"/>
        <a:ext cx="6557760" cy="46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152280</xdr:rowOff>
    </xdr:from>
    <xdr:to>
      <xdr:col>0</xdr:col>
      <xdr:colOff>651636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51120" y="152280"/>
        <a:ext cx="64652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160</xdr:rowOff>
    </xdr:to>
    <xdr:graphicFrame>
      <xdr:nvGraphicFramePr>
        <xdr:cNvPr id="8" name="Chart 4"/>
        <xdr:cNvGraphicFramePr/>
      </xdr:nvGraphicFramePr>
      <xdr:xfrm>
        <a:off x="0" y="391104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38828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86040</xdr:rowOff>
    </xdr:from>
    <xdr:to>
      <xdr:col>0</xdr:col>
      <xdr:colOff>6535080</xdr:colOff>
      <xdr:row>42</xdr:row>
      <xdr:rowOff>57240</xdr:rowOff>
    </xdr:to>
    <xdr:graphicFrame>
      <xdr:nvGraphicFramePr>
        <xdr:cNvPr id="11" name="Chart 2"/>
        <xdr:cNvGraphicFramePr/>
      </xdr:nvGraphicFramePr>
      <xdr:xfrm>
        <a:off x="0" y="3527640"/>
        <a:ext cx="6535080" cy="340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3</xdr:row>
      <xdr:rowOff>9360</xdr:rowOff>
    </xdr:from>
    <xdr:to>
      <xdr:col>0</xdr:col>
      <xdr:colOff>6541560</xdr:colOff>
      <xdr:row>63</xdr:row>
      <xdr:rowOff>114480</xdr:rowOff>
    </xdr:to>
    <xdr:graphicFrame>
      <xdr:nvGraphicFramePr>
        <xdr:cNvPr id="12" name="Chart 3"/>
        <xdr:cNvGraphicFramePr/>
      </xdr:nvGraphicFramePr>
      <xdr:xfrm>
        <a:off x="12960" y="7047720"/>
        <a:ext cx="6528600" cy="33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880</xdr:colOff>
      <xdr:row>52</xdr:row>
      <xdr:rowOff>95040</xdr:rowOff>
    </xdr:from>
    <xdr:to>
      <xdr:col>0</xdr:col>
      <xdr:colOff>550080</xdr:colOff>
      <xdr:row>52</xdr:row>
      <xdr:rowOff>95040</xdr:rowOff>
    </xdr:to>
    <xdr:sp>
      <xdr:nvSpPr>
        <xdr:cNvPr id="13" name="Line 6"/>
        <xdr:cNvSpPr/>
      </xdr:nvSpPr>
      <xdr:spPr>
        <a:xfrm>
          <a:off x="47880" y="9412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8732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892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796720" y="28440"/>
          <a:ext cx="673560" cy="123840"/>
        </a:xfrm>
        <a:prstGeom prst="rightArrow">
          <a:avLst>
            <a:gd name="adj1" fmla="val 50000"/>
            <a:gd name="adj2" fmla="val 135974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00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252960" y="0"/>
          <a:ext cx="750960" cy="123840"/>
        </a:xfrm>
        <a:prstGeom prst="rightArrow">
          <a:avLst>
            <a:gd name="adj1" fmla="val 50000"/>
            <a:gd name="adj2" fmla="val 151599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82224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587052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04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489120" y="18720"/>
          <a:ext cx="606600" cy="123840"/>
        </a:xfrm>
        <a:prstGeom prst="rightArrow">
          <a:avLst>
            <a:gd name="adj1" fmla="val 50000"/>
            <a:gd name="adj2" fmla="val 12245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24300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5" t="s">
        <v>106</v>
      </c>
      <c r="B1" s="105"/>
    </row>
    <row r="2" s="172" customFormat="true" ht="14.1" hidden="false" customHeight="true" outlineLevel="0" collapsed="false">
      <c r="A2" s="171" t="s">
        <v>224</v>
      </c>
      <c r="B2" s="171"/>
      <c r="C2" s="171"/>
      <c r="D2" s="171"/>
      <c r="E2" s="171"/>
      <c r="F2" s="171"/>
      <c r="G2" s="171"/>
      <c r="H2" s="17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72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72" customFormat="true" ht="18" hidden="false" customHeight="true" outlineLevel="0" collapsed="false">
      <c r="A4" s="173" t="s">
        <v>225</v>
      </c>
      <c r="B4" s="173"/>
      <c r="C4" s="173"/>
      <c r="D4" s="173"/>
      <c r="E4" s="173"/>
      <c r="F4" s="173"/>
      <c r="G4" s="173"/>
      <c r="H4" s="173"/>
      <c r="I4" s="174"/>
      <c r="J4" s="174"/>
      <c r="K4" s="174"/>
      <c r="L4" s="174"/>
      <c r="M4" s="174"/>
      <c r="N4" s="174"/>
      <c r="O4" s="174"/>
      <c r="P4" s="174"/>
      <c r="Q4" s="174"/>
      <c r="R4" s="174"/>
      <c r="S4" s="174"/>
      <c r="T4" s="174"/>
      <c r="U4" s="174"/>
      <c r="V4" s="174"/>
      <c r="W4" s="174"/>
      <c r="X4" s="174"/>
      <c r="Y4" s="174"/>
      <c r="Z4" s="174"/>
      <c r="AA4" s="174"/>
      <c r="AB4" s="174"/>
      <c r="AC4" s="174"/>
      <c r="AD4" s="174"/>
      <c r="AE4" s="174"/>
      <c r="AF4" s="174"/>
      <c r="AG4" s="174"/>
      <c r="AH4" s="174"/>
      <c r="AI4" s="174"/>
      <c r="AJ4" s="174"/>
      <c r="AK4" s="174"/>
      <c r="AL4" s="174"/>
      <c r="AM4" s="174"/>
      <c r="AN4" s="174"/>
      <c r="AO4" s="174"/>
      <c r="AP4" s="174"/>
      <c r="AQ4" s="174"/>
      <c r="AR4" s="174"/>
      <c r="AS4" s="174"/>
      <c r="AT4" s="174"/>
      <c r="AU4" s="174"/>
      <c r="AV4" s="174"/>
      <c r="AW4" s="174"/>
      <c r="AX4" s="174"/>
      <c r="AY4" s="174"/>
      <c r="AZ4" s="174"/>
      <c r="BA4" s="174"/>
      <c r="BB4" s="174"/>
      <c r="BC4" s="174"/>
      <c r="BD4" s="174"/>
      <c r="BE4" s="174"/>
      <c r="BF4" s="174"/>
      <c r="BG4" s="174"/>
      <c r="BH4" s="174"/>
      <c r="BI4" s="174"/>
      <c r="BJ4" s="174"/>
      <c r="BK4" s="174"/>
      <c r="BL4" s="174"/>
      <c r="BM4" s="174"/>
      <c r="BN4" s="174"/>
      <c r="BO4" s="174"/>
      <c r="BP4" s="174"/>
      <c r="BQ4" s="174"/>
      <c r="BR4" s="174"/>
      <c r="BS4" s="174"/>
      <c r="BT4" s="174"/>
      <c r="BU4" s="174"/>
      <c r="BV4" s="174"/>
      <c r="BW4" s="174"/>
      <c r="BX4" s="174"/>
      <c r="BY4" s="174"/>
      <c r="BZ4" s="174"/>
      <c r="CA4" s="174"/>
      <c r="CB4" s="174"/>
      <c r="CC4" s="174"/>
      <c r="CD4" s="174"/>
      <c r="CE4" s="174"/>
      <c r="CF4" s="174"/>
      <c r="CG4" s="174"/>
      <c r="CH4" s="174"/>
      <c r="CI4" s="174"/>
      <c r="CJ4" s="174"/>
      <c r="CK4" s="174"/>
      <c r="CL4" s="174"/>
      <c r="CM4" s="174"/>
      <c r="CN4" s="174"/>
      <c r="CO4" s="174"/>
      <c r="CP4" s="174"/>
      <c r="CQ4" s="174"/>
      <c r="CR4" s="174"/>
      <c r="CS4" s="174"/>
      <c r="CT4" s="174"/>
      <c r="CU4" s="174"/>
      <c r="CV4" s="174"/>
      <c r="CW4" s="174"/>
      <c r="CX4" s="174"/>
      <c r="CY4" s="174"/>
      <c r="CZ4" s="174"/>
      <c r="DA4" s="174"/>
      <c r="DB4" s="174"/>
      <c r="DC4" s="174"/>
      <c r="DD4" s="174"/>
      <c r="DE4" s="174"/>
      <c r="DF4" s="174"/>
      <c r="DG4" s="174"/>
      <c r="DH4" s="174"/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4"/>
      <c r="ED4" s="174"/>
      <c r="EE4" s="174"/>
      <c r="EF4" s="174"/>
      <c r="EG4" s="174"/>
      <c r="EH4" s="174"/>
      <c r="EI4" s="174"/>
      <c r="EJ4" s="174"/>
      <c r="EK4" s="174"/>
      <c r="EL4" s="174"/>
      <c r="EM4" s="174"/>
      <c r="EN4" s="174"/>
      <c r="EO4" s="174"/>
      <c r="EP4" s="174"/>
      <c r="EQ4" s="174"/>
      <c r="ER4" s="174"/>
      <c r="ES4" s="174"/>
      <c r="ET4" s="174"/>
      <c r="EU4" s="174"/>
      <c r="EV4" s="174"/>
      <c r="EW4" s="174"/>
      <c r="EX4" s="174"/>
      <c r="EY4" s="174"/>
      <c r="EZ4" s="174"/>
      <c r="FA4" s="174"/>
      <c r="FB4" s="174"/>
      <c r="FC4" s="174"/>
      <c r="FD4" s="174"/>
      <c r="FE4" s="174"/>
      <c r="FF4" s="174"/>
      <c r="FG4" s="174"/>
      <c r="FH4" s="174"/>
      <c r="FI4" s="174"/>
      <c r="FJ4" s="174"/>
      <c r="FK4" s="174"/>
      <c r="FL4" s="174"/>
      <c r="FM4" s="174"/>
      <c r="FN4" s="174"/>
      <c r="FO4" s="174"/>
      <c r="FP4" s="174"/>
      <c r="FQ4" s="174"/>
      <c r="FR4" s="174"/>
      <c r="FS4" s="174"/>
      <c r="FT4" s="174"/>
      <c r="FU4" s="174"/>
      <c r="FV4" s="174"/>
      <c r="FW4" s="174"/>
      <c r="FX4" s="174"/>
      <c r="FY4" s="174"/>
      <c r="FZ4" s="174"/>
      <c r="GA4" s="174"/>
      <c r="GB4" s="174"/>
      <c r="GC4" s="174"/>
      <c r="GD4" s="174"/>
    </row>
    <row r="5" s="104" customFormat="true" ht="21.75" hidden="false" customHeight="true" outlineLevel="0" collapsed="false">
      <c r="A5" s="133" t="s">
        <v>226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17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1.7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8" t="s">
        <v>112</v>
      </c>
      <c r="H6" s="179" t="s">
        <v>135</v>
      </c>
      <c r="I6" s="180"/>
      <c r="J6" s="18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9</v>
      </c>
      <c r="E7" s="150" t="n">
        <v>1173</v>
      </c>
      <c r="F7" s="150" t="n">
        <v>741</v>
      </c>
      <c r="G7" s="150" t="n">
        <v>211</v>
      </c>
      <c r="H7" s="168" t="n">
        <v>125</v>
      </c>
      <c r="I7" s="181"/>
      <c r="J7" s="181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6</v>
      </c>
      <c r="D8" s="168" t="n">
        <v>104</v>
      </c>
      <c r="E8" s="150" t="n">
        <v>1996</v>
      </c>
      <c r="F8" s="150" t="n">
        <v>1106</v>
      </c>
      <c r="G8" s="150" t="n">
        <v>650</v>
      </c>
      <c r="H8" s="168" t="n">
        <v>31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4</v>
      </c>
      <c r="D9" s="168" t="n">
        <v>45</v>
      </c>
      <c r="E9" s="150" t="n">
        <v>970</v>
      </c>
      <c r="F9" s="150" t="n">
        <v>649</v>
      </c>
      <c r="G9" s="150" t="n">
        <v>393</v>
      </c>
      <c r="H9" s="168" t="n">
        <v>254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8.95" hidden="false" customHeight="true" outlineLevel="0" collapsed="false">
      <c r="A10" s="104" t="s">
        <v>222</v>
      </c>
      <c r="C10" s="168" t="n">
        <v>6</v>
      </c>
      <c r="D10" s="168" t="n">
        <v>44</v>
      </c>
      <c r="E10" s="150" t="n">
        <v>879</v>
      </c>
      <c r="F10" s="150" t="n">
        <v>467</v>
      </c>
      <c r="G10" s="150" t="n">
        <v>173</v>
      </c>
      <c r="H10" s="168" t="n">
        <v>8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4" hidden="false" customHeight="true" outlineLevel="0" collapsed="false">
      <c r="A11" s="104" t="s">
        <v>177</v>
      </c>
      <c r="C11" s="168" t="n">
        <v>3</v>
      </c>
      <c r="D11" s="168" t="n">
        <v>42</v>
      </c>
      <c r="E11" s="150" t="n">
        <v>869</v>
      </c>
      <c r="F11" s="150" t="n">
        <v>520</v>
      </c>
      <c r="G11" s="150" t="n">
        <v>169</v>
      </c>
      <c r="H11" s="168" t="n">
        <v>102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16</v>
      </c>
      <c r="E12" s="150" t="n">
        <v>324</v>
      </c>
      <c r="F12" s="150" t="n">
        <v>180</v>
      </c>
      <c r="G12" s="150" t="n">
        <v>65</v>
      </c>
      <c r="H12" s="168" t="n">
        <v>30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33</v>
      </c>
      <c r="E13" s="150" t="n">
        <v>734</v>
      </c>
      <c r="F13" s="150" t="n">
        <v>372</v>
      </c>
      <c r="G13" s="150" t="n">
        <v>222</v>
      </c>
      <c r="H13" s="168" t="n">
        <v>129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4</v>
      </c>
      <c r="D14" s="168" t="n">
        <v>35</v>
      </c>
      <c r="E14" s="150" t="n">
        <v>679</v>
      </c>
      <c r="F14" s="150" t="n">
        <v>352</v>
      </c>
      <c r="G14" s="150" t="n">
        <v>129</v>
      </c>
      <c r="H14" s="168" t="n">
        <v>5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6</v>
      </c>
      <c r="D15" s="168" t="n">
        <v>95</v>
      </c>
      <c r="E15" s="150" t="n">
        <v>2046</v>
      </c>
      <c r="F15" s="150" t="n">
        <v>1241</v>
      </c>
      <c r="G15" s="150" t="n">
        <v>435</v>
      </c>
      <c r="H15" s="168" t="n">
        <v>236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26</v>
      </c>
      <c r="E16" s="150" t="n">
        <v>468</v>
      </c>
      <c r="F16" s="150" t="n">
        <v>215</v>
      </c>
      <c r="G16" s="150" t="n">
        <v>138</v>
      </c>
      <c r="H16" s="168" t="n">
        <v>58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68" t="n">
        <v>24</v>
      </c>
      <c r="E17" s="150" t="n">
        <v>508</v>
      </c>
      <c r="F17" s="150" t="n">
        <v>296</v>
      </c>
      <c r="G17" s="150" t="n">
        <v>106</v>
      </c>
      <c r="H17" s="168" t="n">
        <v>6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68" t="n">
        <v>43</v>
      </c>
      <c r="E18" s="150" t="n">
        <v>856</v>
      </c>
      <c r="F18" s="150" t="n">
        <v>413</v>
      </c>
      <c r="G18" s="150" t="n">
        <v>236</v>
      </c>
      <c r="H18" s="168" t="n">
        <v>107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04" t="s">
        <v>185</v>
      </c>
      <c r="C19" s="168" t="n">
        <v>3</v>
      </c>
      <c r="D19" s="168" t="n">
        <v>28</v>
      </c>
      <c r="E19" s="150" t="n">
        <v>658</v>
      </c>
      <c r="F19" s="150" t="n">
        <v>369</v>
      </c>
      <c r="G19" s="150" t="n">
        <v>98</v>
      </c>
      <c r="H19" s="168" t="n">
        <v>54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8.95" hidden="false" customHeight="true" outlineLevel="0" collapsed="false">
      <c r="A20" s="104" t="s">
        <v>186</v>
      </c>
      <c r="C20" s="168" t="n">
        <v>8</v>
      </c>
      <c r="D20" s="168" t="n">
        <v>64</v>
      </c>
      <c r="E20" s="150" t="n">
        <v>1287</v>
      </c>
      <c r="F20" s="150" t="n">
        <v>708</v>
      </c>
      <c r="G20" s="150" t="n">
        <v>171</v>
      </c>
      <c r="H20" s="168" t="n">
        <v>87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68</v>
      </c>
      <c r="D21" s="149" t="n">
        <v>658</v>
      </c>
      <c r="E21" s="149" t="n">
        <v>13447</v>
      </c>
      <c r="F21" s="149" t="n">
        <v>7629</v>
      </c>
      <c r="G21" s="149" t="n">
        <v>3196</v>
      </c>
      <c r="H21" s="149" t="n">
        <v>1696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4" hidden="false" customHeight="true" outlineLevel="0" collapsed="false">
      <c r="A22" s="104" t="s">
        <v>188</v>
      </c>
      <c r="B22" s="104" t="s">
        <v>164</v>
      </c>
      <c r="C22" s="168" t="n">
        <v>4</v>
      </c>
      <c r="D22" s="168" t="n">
        <v>49</v>
      </c>
      <c r="E22" s="150" t="n">
        <v>979</v>
      </c>
      <c r="F22" s="150" t="n">
        <v>600</v>
      </c>
      <c r="G22" s="150" t="n">
        <v>107</v>
      </c>
      <c r="H22" s="168" t="n">
        <v>69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5</v>
      </c>
      <c r="D23" s="168" t="n">
        <v>60</v>
      </c>
      <c r="E23" s="150" t="n">
        <v>1243</v>
      </c>
      <c r="F23" s="150" t="n">
        <v>732</v>
      </c>
      <c r="G23" s="150" t="n">
        <v>177</v>
      </c>
      <c r="H23" s="168" t="n">
        <v>107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7</v>
      </c>
      <c r="D24" s="168" t="n">
        <v>70</v>
      </c>
      <c r="E24" s="150" t="n">
        <v>1513</v>
      </c>
      <c r="F24" s="150" t="n">
        <v>948</v>
      </c>
      <c r="G24" s="150" t="n">
        <v>140</v>
      </c>
      <c r="H24" s="168" t="n">
        <v>75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64</v>
      </c>
      <c r="E25" s="150" t="n">
        <v>1070</v>
      </c>
      <c r="F25" s="150" t="n">
        <v>609</v>
      </c>
      <c r="G25" s="150" t="n">
        <v>134</v>
      </c>
      <c r="H25" s="168" t="n">
        <v>67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8.95" hidden="false" customHeight="true" outlineLevel="0" collapsed="false">
      <c r="A26" s="104" t="s">
        <v>192</v>
      </c>
      <c r="C26" s="168" t="n">
        <v>3</v>
      </c>
      <c r="D26" s="168" t="n">
        <v>47</v>
      </c>
      <c r="E26" s="150" t="n">
        <v>948</v>
      </c>
      <c r="F26" s="150" t="n">
        <v>561</v>
      </c>
      <c r="G26" s="150" t="n">
        <v>41</v>
      </c>
      <c r="H26" s="168" t="n">
        <v>29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25</v>
      </c>
      <c r="D27" s="149" t="n">
        <v>290</v>
      </c>
      <c r="E27" s="149" t="n">
        <v>5753</v>
      </c>
      <c r="F27" s="149" t="n">
        <v>3450</v>
      </c>
      <c r="G27" s="149" t="n">
        <v>599</v>
      </c>
      <c r="H27" s="149" t="n">
        <v>34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4" hidden="false" customHeight="true" outlineLevel="0" collapsed="false">
      <c r="A28" s="104" t="s">
        <v>194</v>
      </c>
      <c r="C28" s="168" t="n">
        <v>8</v>
      </c>
      <c r="D28" s="168" t="n">
        <v>64</v>
      </c>
      <c r="E28" s="150" t="n">
        <v>1436</v>
      </c>
      <c r="F28" s="150" t="n">
        <v>863</v>
      </c>
      <c r="G28" s="150" t="n">
        <v>182</v>
      </c>
      <c r="H28" s="168" t="n">
        <v>103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8</v>
      </c>
      <c r="D29" s="168" t="n">
        <v>72</v>
      </c>
      <c r="E29" s="150" t="n">
        <v>1284</v>
      </c>
      <c r="F29" s="150" t="n">
        <v>741</v>
      </c>
      <c r="G29" s="150" t="n">
        <v>87</v>
      </c>
      <c r="H29" s="168" t="n">
        <v>46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29</v>
      </c>
      <c r="E30" s="150" t="n">
        <v>519</v>
      </c>
      <c r="F30" s="150" t="n">
        <v>295</v>
      </c>
      <c r="G30" s="150" t="n">
        <v>62</v>
      </c>
      <c r="H30" s="168" t="n">
        <v>33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3</v>
      </c>
      <c r="D31" s="168" t="n">
        <v>32</v>
      </c>
      <c r="E31" s="150" t="n">
        <v>623</v>
      </c>
      <c r="F31" s="150" t="n">
        <v>390</v>
      </c>
      <c r="G31" s="150" t="n">
        <v>40</v>
      </c>
      <c r="H31" s="168" t="n">
        <v>2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9</v>
      </c>
      <c r="E32" s="150" t="n">
        <v>891</v>
      </c>
      <c r="F32" s="150" t="n">
        <v>483</v>
      </c>
      <c r="G32" s="150" t="n">
        <v>68</v>
      </c>
      <c r="H32" s="168" t="n">
        <v>32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3</v>
      </c>
      <c r="D33" s="168" t="n">
        <v>32</v>
      </c>
      <c r="E33" s="150" t="n">
        <v>607</v>
      </c>
      <c r="F33" s="150" t="n">
        <v>376</v>
      </c>
      <c r="G33" s="150" t="n">
        <v>50</v>
      </c>
      <c r="H33" s="168" t="n">
        <v>28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8.95" hidden="false" customHeight="true" outlineLevel="0" collapsed="false">
      <c r="A34" s="104" t="s">
        <v>200</v>
      </c>
      <c r="C34" s="168" t="n">
        <v>2</v>
      </c>
      <c r="D34" s="168" t="n">
        <v>22</v>
      </c>
      <c r="E34" s="150" t="n">
        <v>421</v>
      </c>
      <c r="F34" s="150" t="n">
        <v>182</v>
      </c>
      <c r="G34" s="150" t="n">
        <v>22</v>
      </c>
      <c r="H34" s="168" t="n">
        <v>13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3" t="s">
        <v>201</v>
      </c>
      <c r="C35" s="149" t="n">
        <v>30</v>
      </c>
      <c r="D35" s="149" t="n">
        <v>300</v>
      </c>
      <c r="E35" s="149" t="n">
        <v>5781</v>
      </c>
      <c r="F35" s="149" t="n">
        <v>3330</v>
      </c>
      <c r="G35" s="149" t="n">
        <v>511</v>
      </c>
      <c r="H35" s="149" t="n">
        <v>275</v>
      </c>
      <c r="I35" s="184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C36" s="149" t="n">
        <v>123</v>
      </c>
      <c r="D36" s="149" t="n">
        <v>1248</v>
      </c>
      <c r="E36" s="149" t="n">
        <v>24981</v>
      </c>
      <c r="F36" s="149" t="n">
        <v>14409</v>
      </c>
      <c r="G36" s="149" t="n">
        <v>4306</v>
      </c>
      <c r="H36" s="149" t="n">
        <v>2318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8.95" hidden="false" customHeight="true" outlineLevel="0" collapsed="false">
      <c r="A38" s="104" t="s">
        <v>203</v>
      </c>
      <c r="C38" s="149" t="n">
        <v>42</v>
      </c>
      <c r="D38" s="149" t="n">
        <v>316</v>
      </c>
      <c r="E38" s="149" t="n">
        <v>6454</v>
      </c>
      <c r="F38" s="149" t="n">
        <v>3826</v>
      </c>
      <c r="G38" s="149" t="n">
        <v>1609</v>
      </c>
      <c r="H38" s="149" t="n">
        <v>877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81</v>
      </c>
      <c r="D39" s="149" t="n">
        <v>932</v>
      </c>
      <c r="E39" s="149" t="n">
        <v>18527</v>
      </c>
      <c r="F39" s="149" t="n">
        <v>10583</v>
      </c>
      <c r="G39" s="149" t="n">
        <v>2697</v>
      </c>
      <c r="H39" s="149" t="n">
        <v>1441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  <c r="AN41" s="96"/>
      <c r="AO41" s="96"/>
      <c r="AP41" s="96"/>
      <c r="AQ41" s="96"/>
      <c r="AR41" s="96"/>
      <c r="AS41" s="96"/>
      <c r="AT41" s="96"/>
      <c r="AU41" s="96"/>
      <c r="AV41" s="96"/>
      <c r="AW41" s="96"/>
      <c r="AX41" s="96"/>
      <c r="AY41" s="96"/>
      <c r="AZ41" s="96"/>
      <c r="BA41" s="96"/>
      <c r="BB41" s="96"/>
      <c r="BC41" s="96"/>
      <c r="BD41" s="96"/>
      <c r="BE41" s="96"/>
      <c r="BF41" s="96"/>
      <c r="BG41" s="96"/>
      <c r="BH41" s="96"/>
      <c r="BI41" s="96"/>
      <c r="BJ41" s="96"/>
      <c r="BK41" s="96"/>
      <c r="BL41" s="96"/>
      <c r="BM41" s="96"/>
      <c r="BN41" s="96"/>
      <c r="BO41" s="96"/>
      <c r="BP41" s="96"/>
      <c r="BQ41" s="96"/>
      <c r="BR41" s="96"/>
      <c r="BS41" s="96"/>
      <c r="BT41" s="96"/>
      <c r="BU41" s="96"/>
      <c r="BV41" s="96"/>
      <c r="BW41" s="96"/>
      <c r="BX41" s="96"/>
      <c r="BY41" s="96"/>
      <c r="BZ41" s="96"/>
      <c r="CA41" s="96"/>
      <c r="CB41" s="96"/>
      <c r="CC41" s="96"/>
      <c r="CD41" s="96"/>
      <c r="CE41" s="96"/>
      <c r="CF41" s="96"/>
      <c r="CG41" s="96"/>
      <c r="CH41" s="96"/>
      <c r="CI41" s="96"/>
      <c r="CJ41" s="96"/>
      <c r="CK41" s="96"/>
      <c r="CL41" s="96"/>
      <c r="CM41" s="96"/>
      <c r="CN41" s="96"/>
      <c r="CO41" s="96"/>
      <c r="CP41" s="96"/>
      <c r="CQ41" s="96"/>
      <c r="CR41" s="96"/>
      <c r="CS41" s="96"/>
      <c r="CT41" s="96"/>
      <c r="CU41" s="96"/>
      <c r="CV41" s="96"/>
      <c r="CW41" s="96"/>
      <c r="CX41" s="96"/>
      <c r="CY41" s="96"/>
      <c r="CZ41" s="96"/>
      <c r="DA41" s="96"/>
      <c r="DB41" s="96"/>
      <c r="DC41" s="96"/>
      <c r="DD41" s="96"/>
      <c r="DE41" s="96"/>
      <c r="DF41" s="96"/>
      <c r="DG41" s="96"/>
      <c r="DH41" s="96"/>
      <c r="DI41" s="96"/>
      <c r="DJ41" s="96"/>
      <c r="DK41" s="96"/>
      <c r="DL41" s="96"/>
      <c r="DM41" s="96"/>
      <c r="DN41" s="96"/>
      <c r="DO41" s="96"/>
      <c r="DP41" s="96"/>
      <c r="DQ41" s="96"/>
      <c r="DR41" s="96"/>
      <c r="DS41" s="96"/>
      <c r="DT41" s="96"/>
      <c r="DU41" s="96"/>
      <c r="DV41" s="96"/>
      <c r="DW41" s="96"/>
      <c r="DX41" s="96"/>
      <c r="DY41" s="96"/>
      <c r="DZ41" s="96"/>
      <c r="EA41" s="96"/>
      <c r="EB41" s="96"/>
      <c r="EC41" s="96"/>
      <c r="ED41" s="96"/>
      <c r="EE41" s="96"/>
      <c r="EF41" s="96"/>
      <c r="EG41" s="96"/>
      <c r="EH41" s="96"/>
      <c r="EI41" s="96"/>
      <c r="EJ41" s="96"/>
      <c r="EK41" s="96"/>
      <c r="EL41" s="96"/>
      <c r="EM41" s="96"/>
      <c r="EN41" s="96"/>
      <c r="EO41" s="96"/>
      <c r="EP41" s="96"/>
      <c r="EQ41" s="96"/>
      <c r="ER41" s="96"/>
      <c r="ES41" s="96"/>
      <c r="ET41" s="96"/>
      <c r="EU41" s="96"/>
      <c r="EV41" s="96"/>
      <c r="EW41" s="96"/>
      <c r="EX41" s="96"/>
      <c r="EY41" s="96"/>
      <c r="EZ41" s="96"/>
      <c r="FA41" s="96"/>
      <c r="FB41" s="96"/>
      <c r="FC41" s="96"/>
      <c r="FD41" s="96"/>
      <c r="FE41" s="96"/>
      <c r="FF41" s="96"/>
      <c r="FG41" s="96"/>
      <c r="FH41" s="96"/>
      <c r="FI41" s="96"/>
      <c r="FJ41" s="96"/>
      <c r="FK41" s="96"/>
      <c r="FL41" s="96"/>
      <c r="FM41" s="96"/>
      <c r="FN41" s="96"/>
      <c r="FO41" s="96"/>
      <c r="FP41" s="96"/>
      <c r="FQ41" s="96"/>
      <c r="FR41" s="96"/>
      <c r="FS41" s="96"/>
      <c r="FT41" s="96"/>
      <c r="FU41" s="96"/>
      <c r="FV41" s="96"/>
      <c r="FW41" s="96"/>
      <c r="FX41" s="96"/>
      <c r="FY41" s="96"/>
      <c r="FZ41" s="96"/>
      <c r="GA41" s="96"/>
      <c r="GB41" s="96"/>
      <c r="GC41" s="96"/>
      <c r="GD41" s="96"/>
    </row>
    <row r="42" s="104" customFormat="true" ht="11.25" hidden="false" customHeight="false" outlineLevel="0" collapsed="false"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  <c r="AN42" s="96"/>
      <c r="AO42" s="96"/>
      <c r="AP42" s="96"/>
      <c r="AQ42" s="96"/>
      <c r="AR42" s="96"/>
      <c r="AS42" s="96"/>
      <c r="AT42" s="96"/>
      <c r="AU42" s="96"/>
      <c r="AV42" s="96"/>
      <c r="AW42" s="96"/>
      <c r="AX42" s="96"/>
      <c r="AY42" s="96"/>
      <c r="AZ42" s="96"/>
      <c r="BA42" s="96"/>
      <c r="BB42" s="96"/>
      <c r="BC42" s="96"/>
      <c r="BD42" s="96"/>
      <c r="BE42" s="96"/>
      <c r="BF42" s="96"/>
      <c r="BG42" s="96"/>
      <c r="BH42" s="96"/>
      <c r="BI42" s="96"/>
      <c r="BJ42" s="96"/>
      <c r="BK42" s="96"/>
      <c r="BL42" s="96"/>
      <c r="BM42" s="96"/>
      <c r="BN42" s="96"/>
      <c r="BO42" s="96"/>
      <c r="BP42" s="96"/>
      <c r="BQ42" s="96"/>
      <c r="BR42" s="96"/>
      <c r="BS42" s="96"/>
      <c r="BT42" s="96"/>
      <c r="BU42" s="96"/>
      <c r="BV42" s="96"/>
      <c r="BW42" s="96"/>
      <c r="BX42" s="96"/>
      <c r="BY42" s="96"/>
      <c r="BZ42" s="96"/>
      <c r="CA42" s="96"/>
      <c r="CB42" s="96"/>
      <c r="CC42" s="96"/>
      <c r="CD42" s="96"/>
      <c r="CE42" s="96"/>
      <c r="CF42" s="96"/>
      <c r="CG42" s="96"/>
      <c r="CH42" s="96"/>
      <c r="CI42" s="96"/>
      <c r="CJ42" s="96"/>
      <c r="CK42" s="96"/>
      <c r="CL42" s="96"/>
      <c r="CM42" s="96"/>
      <c r="CN42" s="96"/>
      <c r="CO42" s="96"/>
      <c r="CP42" s="96"/>
      <c r="CQ42" s="96"/>
      <c r="CR42" s="96"/>
      <c r="CS42" s="96"/>
      <c r="CT42" s="96"/>
      <c r="CU42" s="96"/>
      <c r="CV42" s="96"/>
      <c r="CW42" s="96"/>
      <c r="CX42" s="96"/>
      <c r="CY42" s="96"/>
      <c r="CZ42" s="96"/>
      <c r="DA42" s="96"/>
      <c r="DB42" s="96"/>
      <c r="DC42" s="96"/>
      <c r="DD42" s="96"/>
      <c r="DE42" s="96"/>
      <c r="DF42" s="96"/>
      <c r="DG42" s="96"/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96"/>
      <c r="EJ42" s="96"/>
      <c r="EK42" s="96"/>
      <c r="EL42" s="96"/>
      <c r="EM42" s="96"/>
      <c r="EN42" s="96"/>
      <c r="EO42" s="96"/>
      <c r="EP42" s="96"/>
      <c r="EQ42" s="96"/>
      <c r="ER42" s="96"/>
      <c r="ES42" s="96"/>
      <c r="ET42" s="96"/>
      <c r="EU42" s="96"/>
      <c r="EV42" s="96"/>
      <c r="EW42" s="96"/>
      <c r="EX42" s="96"/>
      <c r="EY42" s="96"/>
      <c r="EZ42" s="96"/>
      <c r="FA42" s="96"/>
      <c r="FB42" s="96"/>
      <c r="FC42" s="96"/>
      <c r="FD42" s="96"/>
      <c r="FE42" s="96"/>
      <c r="FF42" s="96"/>
      <c r="FG42" s="96"/>
      <c r="FH42" s="96"/>
      <c r="FI42" s="96"/>
      <c r="FJ42" s="96"/>
      <c r="FK42" s="96"/>
      <c r="FL42" s="96"/>
      <c r="FM42" s="96"/>
      <c r="FN42" s="96"/>
      <c r="FO42" s="96"/>
      <c r="FP42" s="96"/>
      <c r="FQ42" s="96"/>
      <c r="FR42" s="96"/>
      <c r="FS42" s="96"/>
      <c r="FT42" s="96"/>
      <c r="FU42" s="96"/>
      <c r="FV42" s="96"/>
      <c r="FW42" s="96"/>
      <c r="FX42" s="96"/>
      <c r="FY42" s="96"/>
      <c r="FZ42" s="96"/>
      <c r="GA42" s="96"/>
      <c r="GB42" s="96"/>
      <c r="GC42" s="96"/>
      <c r="GD42" s="96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7" customFormat="false" ht="11.25" hidden="false" customHeight="false" outlineLevel="0" collapsed="false">
      <c r="G47" s="104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28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29</v>
      </c>
      <c r="D5" s="175" t="s">
        <v>230</v>
      </c>
      <c r="E5" s="175" t="s">
        <v>134</v>
      </c>
      <c r="F5" s="175"/>
      <c r="G5" s="145" t="s">
        <v>227</v>
      </c>
      <c r="H5" s="145"/>
      <c r="I5" s="187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  <c r="GD5" s="96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5" t="s">
        <v>112</v>
      </c>
      <c r="H6" s="18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8</v>
      </c>
      <c r="D7" s="168" t="n">
        <v>55</v>
      </c>
      <c r="E7" s="150" t="n">
        <v>1035</v>
      </c>
      <c r="F7" s="150" t="n">
        <v>643</v>
      </c>
      <c r="G7" s="150" t="n">
        <v>110</v>
      </c>
      <c r="H7" s="168" t="n">
        <v>6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7.1" hidden="false" customHeight="true" outlineLevel="0" collapsed="false">
      <c r="A8" s="189" t="s">
        <v>174</v>
      </c>
      <c r="B8" s="189"/>
      <c r="C8" s="168" t="n">
        <v>13</v>
      </c>
      <c r="D8" s="168" t="n">
        <v>76</v>
      </c>
      <c r="E8" s="150" t="n">
        <v>1338</v>
      </c>
      <c r="F8" s="150" t="n">
        <v>720</v>
      </c>
      <c r="G8" s="150" t="n">
        <v>163</v>
      </c>
      <c r="H8" s="168" t="n">
        <v>122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7.1" hidden="false" customHeight="true" outlineLevel="0" collapsed="false">
      <c r="A9" s="189" t="s">
        <v>175</v>
      </c>
      <c r="B9" s="189"/>
      <c r="C9" s="168" t="n">
        <v>2</v>
      </c>
      <c r="D9" s="168" t="n">
        <v>15</v>
      </c>
      <c r="E9" s="150" t="n">
        <v>305</v>
      </c>
      <c r="F9" s="150" t="n">
        <v>141</v>
      </c>
      <c r="G9" s="150" t="n">
        <v>52</v>
      </c>
      <c r="H9" s="168" t="n">
        <v>27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7.1" hidden="false" customHeight="true" outlineLevel="0" collapsed="false">
      <c r="A10" s="104" t="s">
        <v>222</v>
      </c>
      <c r="C10" s="168" t="n">
        <v>5</v>
      </c>
      <c r="D10" s="168" t="n">
        <v>26</v>
      </c>
      <c r="E10" s="150" t="n">
        <v>580</v>
      </c>
      <c r="F10" s="150" t="n">
        <v>240</v>
      </c>
      <c r="G10" s="150" t="n">
        <v>62</v>
      </c>
      <c r="H10" s="168" t="n">
        <v>30</v>
      </c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17.1" hidden="false" customHeight="true" outlineLevel="0" collapsed="false">
      <c r="A11" s="104" t="s">
        <v>177</v>
      </c>
      <c r="C11" s="168" t="n">
        <v>2</v>
      </c>
      <c r="D11" s="168" t="n">
        <v>7</v>
      </c>
      <c r="E11" s="150" t="n">
        <v>113</v>
      </c>
      <c r="F11" s="150" t="n">
        <v>86</v>
      </c>
      <c r="G11" s="150" t="n">
        <v>3</v>
      </c>
      <c r="H11" s="168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7.1" hidden="false" customHeight="true" outlineLevel="0" collapsed="false">
      <c r="A12" s="104" t="s">
        <v>178</v>
      </c>
      <c r="C12" s="168" t="n">
        <v>3</v>
      </c>
      <c r="D12" s="168" t="n">
        <v>12</v>
      </c>
      <c r="E12" s="150" t="n">
        <v>211</v>
      </c>
      <c r="F12" s="150" t="n">
        <v>171</v>
      </c>
      <c r="G12" s="150" t="n">
        <v>4</v>
      </c>
      <c r="H12" s="168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7.1" hidden="false" customHeight="true" outlineLevel="0" collapsed="false">
      <c r="A13" s="104" t="s">
        <v>179</v>
      </c>
      <c r="C13" s="168" t="n">
        <v>1</v>
      </c>
      <c r="D13" s="168" t="n">
        <v>12</v>
      </c>
      <c r="E13" s="150" t="n">
        <v>164</v>
      </c>
      <c r="F13" s="150" t="n">
        <v>4</v>
      </c>
      <c r="G13" s="150" t="n">
        <v>19</v>
      </c>
      <c r="H13" s="168" t="n">
        <v>1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7.1" hidden="false" customHeight="true" outlineLevel="0" collapsed="false">
      <c r="A14" s="104" t="s">
        <v>180</v>
      </c>
      <c r="C14" s="168" t="n">
        <v>1</v>
      </c>
      <c r="D14" s="168" t="n">
        <v>10</v>
      </c>
      <c r="E14" s="150" t="n">
        <v>190</v>
      </c>
      <c r="F14" s="150" t="n">
        <v>172</v>
      </c>
      <c r="G14" s="150" t="n">
        <v>9</v>
      </c>
      <c r="H14" s="168" t="n">
        <v>9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7.1" hidden="false" customHeight="true" outlineLevel="0" collapsed="false">
      <c r="A15" s="104" t="s">
        <v>181</v>
      </c>
      <c r="C15" s="168" t="n">
        <v>8</v>
      </c>
      <c r="D15" s="168" t="n">
        <v>35</v>
      </c>
      <c r="E15" s="150" t="n">
        <v>616</v>
      </c>
      <c r="F15" s="150" t="n">
        <v>300</v>
      </c>
      <c r="G15" s="150" t="n">
        <v>31</v>
      </c>
      <c r="H15" s="168" t="n">
        <v>14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7.1" hidden="false" customHeight="true" outlineLevel="0" collapsed="false">
      <c r="A16" s="104" t="s">
        <v>182</v>
      </c>
      <c r="C16" s="168" t="n">
        <v>0</v>
      </c>
      <c r="D16" s="168" t="n">
        <v>0</v>
      </c>
      <c r="E16" s="150" t="n">
        <v>0</v>
      </c>
      <c r="F16" s="150" t="n">
        <v>0</v>
      </c>
      <c r="G16" s="150" t="n">
        <v>0</v>
      </c>
      <c r="H16" s="168" t="n">
        <v>0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7.1" hidden="false" customHeight="true" outlineLevel="0" collapsed="false">
      <c r="A17" s="104" t="s">
        <v>183</v>
      </c>
      <c r="C17" s="168" t="n">
        <v>2</v>
      </c>
      <c r="D17" s="168" t="n">
        <v>6</v>
      </c>
      <c r="E17" s="150" t="n">
        <v>107</v>
      </c>
      <c r="F17" s="150" t="n">
        <v>76</v>
      </c>
      <c r="G17" s="150" t="n">
        <v>2</v>
      </c>
      <c r="H17" s="168" t="n">
        <v>2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7.1" hidden="false" customHeight="true" outlineLevel="0" collapsed="false">
      <c r="A18" s="104" t="s">
        <v>184</v>
      </c>
      <c r="C18" s="168" t="n">
        <v>1</v>
      </c>
      <c r="D18" s="168" t="n">
        <v>5</v>
      </c>
      <c r="E18" s="150" t="n">
        <v>60</v>
      </c>
      <c r="F18" s="150" t="n">
        <v>3</v>
      </c>
      <c r="G18" s="150" t="n">
        <v>4</v>
      </c>
      <c r="H18" s="168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7.1" hidden="false" customHeight="true" outlineLevel="0" collapsed="false">
      <c r="A19" s="189" t="s">
        <v>185</v>
      </c>
      <c r="B19" s="189"/>
      <c r="C19" s="168" t="n">
        <v>2</v>
      </c>
      <c r="D19" s="168" t="n">
        <v>5</v>
      </c>
      <c r="E19" s="150" t="n">
        <v>84</v>
      </c>
      <c r="F19" s="150" t="n">
        <v>52</v>
      </c>
      <c r="G19" s="150" t="n">
        <v>3</v>
      </c>
      <c r="H19" s="168" t="n">
        <v>2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7.1" hidden="false" customHeight="true" outlineLevel="0" collapsed="false">
      <c r="A20" s="104" t="s">
        <v>186</v>
      </c>
      <c r="C20" s="168" t="n">
        <v>2</v>
      </c>
      <c r="D20" s="168" t="n">
        <v>25</v>
      </c>
      <c r="E20" s="150" t="n">
        <v>567</v>
      </c>
      <c r="F20" s="150" t="n">
        <v>171</v>
      </c>
      <c r="G20" s="150" t="n">
        <v>26</v>
      </c>
      <c r="H20" s="168" t="n">
        <v>13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4.95" hidden="false" customHeight="true" outlineLevel="0" collapsed="false">
      <c r="A21" s="182" t="s">
        <v>187</v>
      </c>
      <c r="B21" s="182"/>
      <c r="C21" s="149" t="n">
        <v>50</v>
      </c>
      <c r="D21" s="149" t="n">
        <v>289</v>
      </c>
      <c r="E21" s="149" t="n">
        <v>5370</v>
      </c>
      <c r="F21" s="149" t="n">
        <v>2779</v>
      </c>
      <c r="G21" s="149" t="n">
        <v>488</v>
      </c>
      <c r="H21" s="149" t="n">
        <v>291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0.1" hidden="false" customHeight="true" outlineLevel="0" collapsed="false">
      <c r="A22" s="104" t="s">
        <v>188</v>
      </c>
      <c r="B22" s="104" t="s">
        <v>164</v>
      </c>
      <c r="C22" s="168" t="n">
        <v>5</v>
      </c>
      <c r="D22" s="168" t="n">
        <v>24</v>
      </c>
      <c r="E22" s="150" t="n">
        <v>515</v>
      </c>
      <c r="F22" s="150" t="n">
        <v>377</v>
      </c>
      <c r="G22" s="150" t="n">
        <v>24</v>
      </c>
      <c r="H22" s="168" t="n">
        <v>21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7.1" hidden="false" customHeight="true" outlineLevel="0" collapsed="false">
      <c r="A23" s="104" t="s">
        <v>189</v>
      </c>
      <c r="C23" s="168" t="n">
        <v>5</v>
      </c>
      <c r="D23" s="168" t="n">
        <v>33</v>
      </c>
      <c r="E23" s="150" t="n">
        <v>632</v>
      </c>
      <c r="F23" s="150" t="n">
        <v>268</v>
      </c>
      <c r="G23" s="150" t="n">
        <v>26</v>
      </c>
      <c r="H23" s="168" t="n">
        <v>9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7.1" hidden="false" customHeight="true" outlineLevel="0" collapsed="false">
      <c r="A24" s="104" t="s">
        <v>190</v>
      </c>
      <c r="C24" s="168" t="n">
        <v>9</v>
      </c>
      <c r="D24" s="168" t="n">
        <v>49</v>
      </c>
      <c r="E24" s="150" t="n">
        <v>953</v>
      </c>
      <c r="F24" s="150" t="n">
        <v>480</v>
      </c>
      <c r="G24" s="150" t="n">
        <v>20</v>
      </c>
      <c r="H24" s="168" t="n">
        <v>1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7.1" hidden="false" customHeight="true" outlineLevel="0" collapsed="false">
      <c r="A25" s="104" t="s">
        <v>191</v>
      </c>
      <c r="C25" s="168" t="n">
        <v>5</v>
      </c>
      <c r="D25" s="168" t="n">
        <v>24</v>
      </c>
      <c r="E25" s="150" t="n">
        <v>483</v>
      </c>
      <c r="F25" s="150" t="n">
        <v>343</v>
      </c>
      <c r="G25" s="150" t="n">
        <v>12</v>
      </c>
      <c r="H25" s="168" t="n">
        <v>11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7.1" hidden="false" customHeight="true" outlineLevel="0" collapsed="false">
      <c r="A26" s="104" t="s">
        <v>192</v>
      </c>
      <c r="C26" s="168" t="n">
        <v>7</v>
      </c>
      <c r="D26" s="168" t="n">
        <v>26</v>
      </c>
      <c r="E26" s="150" t="n">
        <v>425</v>
      </c>
      <c r="F26" s="150" t="n">
        <v>187</v>
      </c>
      <c r="G26" s="150" t="n">
        <v>6</v>
      </c>
      <c r="H26" s="168" t="n">
        <v>4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4.95" hidden="false" customHeight="true" outlineLevel="0" collapsed="false">
      <c r="A27" s="182" t="s">
        <v>193</v>
      </c>
      <c r="B27" s="182"/>
      <c r="C27" s="149" t="n">
        <v>31</v>
      </c>
      <c r="D27" s="149" t="n">
        <v>156</v>
      </c>
      <c r="E27" s="149" t="n">
        <v>3008</v>
      </c>
      <c r="F27" s="149" t="n">
        <v>1655</v>
      </c>
      <c r="G27" s="149" t="n">
        <v>88</v>
      </c>
      <c r="H27" s="149" t="n">
        <v>57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0.1" hidden="false" customHeight="true" outlineLevel="0" collapsed="false">
      <c r="A28" s="104" t="s">
        <v>194</v>
      </c>
      <c r="C28" s="168" t="n">
        <v>11</v>
      </c>
      <c r="D28" s="168" t="n">
        <v>58</v>
      </c>
      <c r="E28" s="150" t="n">
        <v>1397</v>
      </c>
      <c r="F28" s="150" t="n">
        <v>761</v>
      </c>
      <c r="G28" s="150" t="n">
        <v>200</v>
      </c>
      <c r="H28" s="168" t="n">
        <v>111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0.1" hidden="false" customHeight="true" outlineLevel="0" collapsed="false">
      <c r="A29" s="104" t="s">
        <v>195</v>
      </c>
      <c r="C29" s="168" t="n">
        <v>8</v>
      </c>
      <c r="D29" s="168" t="n">
        <v>41</v>
      </c>
      <c r="E29" s="150" t="n">
        <v>805</v>
      </c>
      <c r="F29" s="150" t="n">
        <v>395</v>
      </c>
      <c r="G29" s="150" t="n">
        <v>8</v>
      </c>
      <c r="H29" s="168" t="n">
        <v>4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7.1" hidden="false" customHeight="true" outlineLevel="0" collapsed="false">
      <c r="A30" s="104" t="s">
        <v>196</v>
      </c>
      <c r="C30" s="168" t="n">
        <v>2</v>
      </c>
      <c r="D30" s="168" t="n">
        <v>7</v>
      </c>
      <c r="E30" s="150" t="n">
        <v>110</v>
      </c>
      <c r="F30" s="150" t="n">
        <v>6</v>
      </c>
      <c r="G30" s="150" t="n">
        <v>1</v>
      </c>
      <c r="H30" s="168" t="n">
        <v>0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7.1" hidden="false" customHeight="true" outlineLevel="0" collapsed="false">
      <c r="A31" s="104" t="s">
        <v>197</v>
      </c>
      <c r="C31" s="168" t="n">
        <v>0</v>
      </c>
      <c r="D31" s="168" t="n">
        <v>0</v>
      </c>
      <c r="E31" s="150" t="n">
        <v>0</v>
      </c>
      <c r="F31" s="150" t="n">
        <v>0</v>
      </c>
      <c r="G31" s="150" t="n">
        <v>0</v>
      </c>
      <c r="H31" s="168" t="n">
        <v>0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7.1" hidden="false" customHeight="true" outlineLevel="0" collapsed="false">
      <c r="A32" s="104" t="s">
        <v>198</v>
      </c>
      <c r="C32" s="168" t="n">
        <v>5</v>
      </c>
      <c r="D32" s="168" t="n">
        <v>17</v>
      </c>
      <c r="E32" s="150" t="n">
        <v>340</v>
      </c>
      <c r="F32" s="150" t="n">
        <v>239</v>
      </c>
      <c r="G32" s="150" t="n">
        <v>3</v>
      </c>
      <c r="H32" s="168" t="n">
        <v>3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7.1" hidden="false" customHeight="true" outlineLevel="0" collapsed="false">
      <c r="A33" s="104" t="s">
        <v>199</v>
      </c>
      <c r="C33" s="168" t="n">
        <v>4</v>
      </c>
      <c r="D33" s="168" t="n">
        <v>15</v>
      </c>
      <c r="E33" s="150" t="n">
        <v>325</v>
      </c>
      <c r="F33" s="150" t="n">
        <v>163</v>
      </c>
      <c r="G33" s="150" t="n">
        <v>7</v>
      </c>
      <c r="H33" s="168" t="n">
        <v>5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7.1" hidden="false" customHeight="true" outlineLevel="0" collapsed="false">
      <c r="A34" s="104" t="s">
        <v>200</v>
      </c>
      <c r="C34" s="168" t="n">
        <v>0</v>
      </c>
      <c r="D34" s="168" t="n">
        <v>0</v>
      </c>
      <c r="E34" s="150" t="n">
        <v>0</v>
      </c>
      <c r="F34" s="150" t="n">
        <v>0</v>
      </c>
      <c r="G34" s="150" t="n">
        <v>0</v>
      </c>
      <c r="H34" s="168" t="n">
        <v>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4.95" hidden="false" customHeight="true" outlineLevel="0" collapsed="false">
      <c r="A35" s="182" t="s">
        <v>201</v>
      </c>
      <c r="B35" s="182"/>
      <c r="C35" s="149" t="n">
        <v>30</v>
      </c>
      <c r="D35" s="149" t="n">
        <v>138</v>
      </c>
      <c r="E35" s="149" t="n">
        <v>2977</v>
      </c>
      <c r="F35" s="149" t="n">
        <v>1564</v>
      </c>
      <c r="G35" s="149" t="n">
        <v>219</v>
      </c>
      <c r="H35" s="149" t="n">
        <v>123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0.1" hidden="false" customHeight="true" outlineLevel="0" collapsed="false">
      <c r="A36" s="183" t="s">
        <v>202</v>
      </c>
      <c r="B36" s="183"/>
      <c r="C36" s="149" t="n">
        <v>111</v>
      </c>
      <c r="D36" s="149" t="n">
        <v>583</v>
      </c>
      <c r="E36" s="149" t="n">
        <v>11355</v>
      </c>
      <c r="F36" s="149" t="n">
        <v>5998</v>
      </c>
      <c r="G36" s="149" t="n">
        <v>795</v>
      </c>
      <c r="H36" s="149" t="n">
        <v>471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17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9</v>
      </c>
      <c r="D38" s="149" t="n">
        <v>230</v>
      </c>
      <c r="E38" s="149" t="n">
        <v>4655</v>
      </c>
      <c r="F38" s="149" t="n">
        <v>2505</v>
      </c>
      <c r="G38" s="149" t="n">
        <v>587</v>
      </c>
      <c r="H38" s="149" t="n">
        <v>355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72</v>
      </c>
      <c r="D39" s="149" t="n">
        <v>353</v>
      </c>
      <c r="E39" s="149" t="n">
        <v>6700</v>
      </c>
      <c r="F39" s="149" t="n">
        <v>3493</v>
      </c>
      <c r="G39" s="149" t="n">
        <v>208</v>
      </c>
      <c r="H39" s="149" t="n">
        <v>116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29" customFormat="true" ht="12" hidden="false" customHeight="true" outlineLevel="0" collapsed="false">
      <c r="A40" s="96"/>
      <c r="I40" s="97"/>
      <c r="J40" s="97"/>
      <c r="K40" s="97"/>
      <c r="L40" s="97"/>
      <c r="M40" s="97"/>
      <c r="N40" s="97"/>
      <c r="O40" s="97"/>
      <c r="P40" s="97"/>
      <c r="Q40" s="97"/>
      <c r="R40" s="97"/>
      <c r="S40" s="97"/>
      <c r="T40" s="97"/>
      <c r="U40" s="97"/>
      <c r="V40" s="97"/>
      <c r="W40" s="97"/>
      <c r="X40" s="97"/>
      <c r="Y40" s="97"/>
      <c r="Z40" s="97"/>
      <c r="AA40" s="97"/>
      <c r="AB40" s="97"/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  <c r="AZ40" s="97"/>
      <c r="BA40" s="97"/>
      <c r="BB40" s="97"/>
      <c r="BC40" s="97"/>
      <c r="BD40" s="97"/>
      <c r="BE40" s="97"/>
      <c r="BF40" s="97"/>
      <c r="BG40" s="97"/>
      <c r="BH40" s="97"/>
      <c r="BI40" s="97"/>
      <c r="BJ40" s="97"/>
      <c r="BK40" s="97"/>
      <c r="BL40" s="97"/>
      <c r="BM40" s="97"/>
      <c r="BN40" s="97"/>
      <c r="BO40" s="97"/>
      <c r="BP40" s="97"/>
      <c r="BQ40" s="97"/>
      <c r="BR40" s="97"/>
      <c r="BS40" s="97"/>
      <c r="BT40" s="97"/>
      <c r="BU40" s="97"/>
      <c r="BV40" s="97"/>
      <c r="BW40" s="97"/>
      <c r="BX40" s="97"/>
      <c r="BY40" s="97"/>
      <c r="BZ40" s="97"/>
      <c r="CA40" s="97"/>
      <c r="CB40" s="97"/>
      <c r="CC40" s="97"/>
      <c r="CD40" s="97"/>
      <c r="CE40" s="97"/>
      <c r="CF40" s="97"/>
      <c r="CG40" s="97"/>
      <c r="CH40" s="97"/>
      <c r="CI40" s="97"/>
      <c r="CJ40" s="97"/>
      <c r="CK40" s="97"/>
      <c r="CL40" s="97"/>
      <c r="CM40" s="97"/>
      <c r="CN40" s="97"/>
      <c r="CO40" s="97"/>
      <c r="CP40" s="97"/>
      <c r="CQ40" s="97"/>
      <c r="CR40" s="97"/>
      <c r="CS40" s="97"/>
      <c r="CT40" s="97"/>
      <c r="CU40" s="97"/>
      <c r="CV40" s="97"/>
      <c r="CW40" s="97"/>
      <c r="CX40" s="97"/>
      <c r="CY40" s="97"/>
      <c r="CZ40" s="97"/>
      <c r="DA40" s="97"/>
      <c r="DB40" s="97"/>
      <c r="DC40" s="97"/>
      <c r="DD40" s="97"/>
      <c r="DE40" s="97"/>
      <c r="DF40" s="97"/>
      <c r="DG40" s="97"/>
      <c r="DH40" s="97"/>
      <c r="DI40" s="97"/>
      <c r="DJ40" s="97"/>
      <c r="DK40" s="97"/>
      <c r="DL40" s="97"/>
      <c r="DM40" s="97"/>
      <c r="DN40" s="97"/>
      <c r="DO40" s="97"/>
      <c r="DP40" s="97"/>
      <c r="DQ40" s="97"/>
      <c r="DR40" s="97"/>
      <c r="DS40" s="97"/>
      <c r="DT40" s="97"/>
      <c r="DU40" s="97"/>
      <c r="DV40" s="97"/>
      <c r="DW40" s="97"/>
      <c r="DX40" s="97"/>
      <c r="DY40" s="97"/>
      <c r="DZ40" s="97"/>
      <c r="EA40" s="97"/>
      <c r="EB40" s="97"/>
      <c r="EC40" s="97"/>
      <c r="ED40" s="97"/>
      <c r="EE40" s="97"/>
      <c r="EF40" s="97"/>
      <c r="EG40" s="97"/>
      <c r="EH40" s="97"/>
      <c r="EI40" s="97"/>
      <c r="EJ40" s="97"/>
      <c r="EK40" s="97"/>
      <c r="EL40" s="97"/>
      <c r="EM40" s="97"/>
      <c r="EN40" s="97"/>
      <c r="EO40" s="97"/>
      <c r="EP40" s="97"/>
      <c r="EQ40" s="97"/>
      <c r="ER40" s="97"/>
      <c r="ES40" s="97"/>
      <c r="ET40" s="97"/>
      <c r="EU40" s="97"/>
      <c r="EV40" s="97"/>
      <c r="EW40" s="97"/>
      <c r="EX40" s="97"/>
      <c r="EY40" s="97"/>
      <c r="EZ40" s="97"/>
      <c r="FA40" s="97"/>
      <c r="FB40" s="97"/>
      <c r="FC40" s="97"/>
      <c r="FD40" s="97"/>
      <c r="FE40" s="97"/>
      <c r="FF40" s="97"/>
      <c r="FG40" s="97"/>
      <c r="FH40" s="97"/>
      <c r="FI40" s="97"/>
      <c r="FJ40" s="97"/>
      <c r="FK40" s="97"/>
      <c r="FL40" s="97"/>
      <c r="FM40" s="97"/>
      <c r="FN40" s="97"/>
      <c r="FO40" s="97"/>
      <c r="FP40" s="97"/>
      <c r="FQ40" s="97"/>
      <c r="FR40" s="97"/>
      <c r="FS40" s="97"/>
      <c r="FT40" s="97"/>
      <c r="FU40" s="97"/>
      <c r="FV40" s="97"/>
      <c r="FW40" s="97"/>
      <c r="FX40" s="97"/>
      <c r="FY40" s="97"/>
      <c r="FZ40" s="97"/>
      <c r="GA40" s="97"/>
      <c r="GB40" s="97"/>
      <c r="GC40" s="97"/>
      <c r="GD40" s="97"/>
    </row>
    <row r="41" s="129" customFormat="true" ht="12" hidden="false" customHeight="true" outlineLevel="0" collapsed="false">
      <c r="A41" s="190" t="s">
        <v>231</v>
      </c>
      <c r="B41" s="190"/>
      <c r="C41" s="190"/>
      <c r="D41" s="190"/>
      <c r="E41" s="190"/>
      <c r="F41" s="190"/>
      <c r="G41" s="190"/>
      <c r="H41" s="190"/>
      <c r="I41" s="97"/>
      <c r="J41" s="97"/>
      <c r="K41" s="97"/>
      <c r="L41" s="97"/>
      <c r="M41" s="97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  <c r="AZ41" s="97"/>
      <c r="BA41" s="97"/>
      <c r="BB41" s="97"/>
      <c r="BC41" s="97"/>
      <c r="BD41" s="97"/>
      <c r="BE41" s="97"/>
      <c r="BF41" s="97"/>
      <c r="BG41" s="97"/>
      <c r="BH41" s="97"/>
      <c r="BI41" s="97"/>
      <c r="BJ41" s="97"/>
      <c r="BK41" s="97"/>
      <c r="BL41" s="97"/>
      <c r="BM41" s="97"/>
      <c r="BN41" s="97"/>
      <c r="BO41" s="97"/>
      <c r="BP41" s="97"/>
      <c r="BQ41" s="97"/>
      <c r="BR41" s="97"/>
      <c r="BS41" s="97"/>
      <c r="BT41" s="97"/>
      <c r="BU41" s="97"/>
      <c r="BV41" s="97"/>
      <c r="BW41" s="97"/>
      <c r="BX41" s="97"/>
      <c r="BY41" s="97"/>
      <c r="BZ41" s="97"/>
      <c r="CA41" s="97"/>
      <c r="CB41" s="97"/>
      <c r="CC41" s="97"/>
      <c r="CD41" s="97"/>
      <c r="CE41" s="97"/>
      <c r="CF41" s="97"/>
      <c r="CG41" s="97"/>
      <c r="CH41" s="97"/>
      <c r="CI41" s="97"/>
      <c r="CJ41" s="97"/>
      <c r="CK41" s="97"/>
      <c r="CL41" s="97"/>
      <c r="CM41" s="97"/>
      <c r="CN41" s="97"/>
      <c r="CO41" s="97"/>
      <c r="CP41" s="97"/>
      <c r="CQ41" s="97"/>
      <c r="CR41" s="97"/>
      <c r="CS41" s="97"/>
      <c r="CT41" s="97"/>
      <c r="CU41" s="97"/>
      <c r="CV41" s="97"/>
      <c r="CW41" s="97"/>
      <c r="CX41" s="97"/>
      <c r="CY41" s="97"/>
      <c r="CZ41" s="97"/>
      <c r="DA41" s="97"/>
      <c r="DB41" s="97"/>
      <c r="DC41" s="97"/>
      <c r="DD41" s="97"/>
      <c r="DE41" s="97"/>
      <c r="DF41" s="97"/>
      <c r="DG41" s="97"/>
      <c r="DH41" s="97"/>
      <c r="DI41" s="97"/>
      <c r="DJ41" s="97"/>
      <c r="DK41" s="97"/>
      <c r="DL41" s="97"/>
      <c r="DM41" s="97"/>
      <c r="DN41" s="97"/>
      <c r="DO41" s="97"/>
      <c r="DP41" s="97"/>
      <c r="DQ41" s="97"/>
      <c r="DR41" s="97"/>
      <c r="DS41" s="97"/>
      <c r="DT41" s="97"/>
      <c r="DU41" s="97"/>
      <c r="DV41" s="97"/>
      <c r="DW41" s="97"/>
      <c r="DX41" s="97"/>
      <c r="DY41" s="97"/>
      <c r="DZ41" s="97"/>
      <c r="EA41" s="97"/>
      <c r="EB41" s="97"/>
      <c r="EC41" s="97"/>
      <c r="ED41" s="97"/>
      <c r="EE41" s="97"/>
      <c r="EF41" s="97"/>
      <c r="EG41" s="97"/>
      <c r="EH41" s="97"/>
      <c r="EI41" s="97"/>
      <c r="EJ41" s="97"/>
      <c r="EK41" s="97"/>
      <c r="EL41" s="97"/>
      <c r="EM41" s="97"/>
      <c r="EN41" s="97"/>
      <c r="EO41" s="97"/>
      <c r="EP41" s="97"/>
      <c r="EQ41" s="97"/>
      <c r="ER41" s="97"/>
      <c r="ES41" s="97"/>
      <c r="ET41" s="97"/>
      <c r="EU41" s="97"/>
      <c r="EV41" s="97"/>
      <c r="EW41" s="97"/>
      <c r="EX41" s="97"/>
      <c r="EY41" s="97"/>
      <c r="EZ41" s="97"/>
      <c r="FA41" s="97"/>
      <c r="FB41" s="97"/>
      <c r="FC41" s="97"/>
      <c r="FD41" s="97"/>
      <c r="FE41" s="97"/>
      <c r="FF41" s="97"/>
      <c r="FG41" s="97"/>
      <c r="FH41" s="97"/>
      <c r="FI41" s="97"/>
      <c r="FJ41" s="97"/>
      <c r="FK41" s="97"/>
      <c r="FL41" s="97"/>
      <c r="FM41" s="97"/>
      <c r="FN41" s="97"/>
      <c r="FO41" s="97"/>
      <c r="FP41" s="97"/>
      <c r="FQ41" s="97"/>
      <c r="FR41" s="97"/>
      <c r="FS41" s="97"/>
      <c r="FT41" s="97"/>
      <c r="FU41" s="97"/>
      <c r="FV41" s="97"/>
      <c r="FW41" s="97"/>
      <c r="FX41" s="97"/>
      <c r="FY41" s="97"/>
      <c r="FZ41" s="97"/>
      <c r="GA41" s="97"/>
      <c r="GB41" s="97"/>
      <c r="GC41" s="97"/>
      <c r="GD41" s="97"/>
    </row>
    <row r="42" s="129" customFormat="true" ht="12" hidden="false" customHeight="true" outlineLevel="0" collapsed="false">
      <c r="A42" s="190" t="s">
        <v>232</v>
      </c>
      <c r="B42" s="190"/>
      <c r="C42" s="190"/>
      <c r="D42" s="190"/>
      <c r="E42" s="190"/>
      <c r="F42" s="190"/>
      <c r="G42" s="190"/>
      <c r="H42" s="190"/>
      <c r="P42" s="97"/>
      <c r="Q42" s="97"/>
      <c r="R42" s="97"/>
      <c r="S42" s="97"/>
      <c r="T42" s="97"/>
      <c r="U42" s="97"/>
      <c r="V42" s="97"/>
      <c r="W42" s="97"/>
      <c r="X42" s="97"/>
      <c r="Y42" s="97"/>
      <c r="Z42" s="97"/>
      <c r="AA42" s="97"/>
      <c r="AB42" s="97"/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  <c r="AZ42" s="97"/>
      <c r="BA42" s="97"/>
      <c r="BB42" s="97"/>
      <c r="BC42" s="97"/>
      <c r="BD42" s="97"/>
      <c r="BE42" s="97"/>
      <c r="BF42" s="97"/>
      <c r="BG42" s="97"/>
      <c r="BH42" s="97"/>
      <c r="BI42" s="97"/>
      <c r="BJ42" s="97"/>
      <c r="BK42" s="97"/>
      <c r="BL42" s="97"/>
      <c r="BM42" s="97"/>
      <c r="BN42" s="97"/>
      <c r="BO42" s="97"/>
      <c r="BP42" s="97"/>
      <c r="BQ42" s="97"/>
      <c r="BR42" s="97"/>
      <c r="BS42" s="97"/>
      <c r="BT42" s="97"/>
      <c r="BU42" s="97"/>
      <c r="BV42" s="97"/>
      <c r="BW42" s="97"/>
      <c r="BX42" s="97"/>
      <c r="BY42" s="97"/>
      <c r="BZ42" s="97"/>
      <c r="CA42" s="97"/>
      <c r="CB42" s="97"/>
      <c r="CC42" s="97"/>
      <c r="CD42" s="97"/>
      <c r="CE42" s="97"/>
      <c r="CF42" s="97"/>
      <c r="CG42" s="97"/>
      <c r="CH42" s="97"/>
      <c r="CI42" s="97"/>
      <c r="CJ42" s="97"/>
      <c r="CK42" s="97"/>
      <c r="CL42" s="97"/>
      <c r="CM42" s="97"/>
      <c r="CN42" s="97"/>
      <c r="CO42" s="97"/>
      <c r="CP42" s="97"/>
      <c r="CQ42" s="97"/>
      <c r="CR42" s="97"/>
      <c r="CS42" s="97"/>
      <c r="CT42" s="97"/>
      <c r="CU42" s="97"/>
      <c r="CV42" s="97"/>
      <c r="CW42" s="97"/>
      <c r="CX42" s="97"/>
      <c r="CY42" s="97"/>
      <c r="CZ42" s="97"/>
      <c r="DA42" s="97"/>
      <c r="DB42" s="97"/>
      <c r="DC42" s="97"/>
      <c r="DD42" s="97"/>
      <c r="DE42" s="97"/>
      <c r="DF42" s="97"/>
      <c r="DG42" s="97"/>
      <c r="DH42" s="97"/>
      <c r="DI42" s="97"/>
      <c r="DJ42" s="97"/>
      <c r="DK42" s="97"/>
      <c r="DL42" s="97"/>
      <c r="DM42" s="97"/>
      <c r="DN42" s="97"/>
      <c r="DO42" s="97"/>
      <c r="DP42" s="97"/>
      <c r="DQ42" s="97"/>
      <c r="DR42" s="97"/>
      <c r="DS42" s="97"/>
      <c r="DT42" s="97"/>
      <c r="DU42" s="97"/>
      <c r="DV42" s="97"/>
      <c r="DW42" s="97"/>
      <c r="DX42" s="97"/>
      <c r="DY42" s="97"/>
      <c r="DZ42" s="97"/>
      <c r="EA42" s="97"/>
      <c r="EB42" s="97"/>
      <c r="EC42" s="97"/>
      <c r="ED42" s="97"/>
      <c r="EE42" s="97"/>
      <c r="EF42" s="97"/>
      <c r="EG42" s="97"/>
      <c r="EH42" s="97"/>
      <c r="EI42" s="97"/>
      <c r="EJ42" s="97"/>
      <c r="EK42" s="97"/>
      <c r="EL42" s="97"/>
      <c r="EM42" s="97"/>
      <c r="EN42" s="97"/>
      <c r="EO42" s="97"/>
      <c r="EP42" s="97"/>
      <c r="EQ42" s="97"/>
      <c r="ER42" s="97"/>
      <c r="ES42" s="97"/>
      <c r="ET42" s="97"/>
      <c r="EU42" s="97"/>
      <c r="EV42" s="97"/>
      <c r="EW42" s="97"/>
      <c r="EX42" s="97"/>
      <c r="EY42" s="97"/>
      <c r="EZ42" s="97"/>
      <c r="FA42" s="97"/>
      <c r="FB42" s="97"/>
      <c r="FC42" s="97"/>
      <c r="FD42" s="97"/>
      <c r="FE42" s="97"/>
      <c r="FF42" s="97"/>
      <c r="FG42" s="97"/>
      <c r="FH42" s="97"/>
      <c r="FI42" s="97"/>
      <c r="FJ42" s="97"/>
      <c r="FK42" s="97"/>
      <c r="FL42" s="97"/>
      <c r="FM42" s="97"/>
      <c r="FN42" s="97"/>
      <c r="FO42" s="97"/>
      <c r="FP42" s="97"/>
      <c r="FQ42" s="97"/>
      <c r="FR42" s="97"/>
      <c r="FS42" s="97"/>
      <c r="FT42" s="97"/>
      <c r="FU42" s="97"/>
      <c r="FV42" s="97"/>
      <c r="FW42" s="97"/>
      <c r="FX42" s="97"/>
      <c r="FY42" s="97"/>
      <c r="FZ42" s="97"/>
      <c r="GA42" s="97"/>
      <c r="GB42" s="97"/>
      <c r="GC42" s="97"/>
      <c r="GD42" s="97"/>
    </row>
    <row r="43" s="129" customFormat="true" ht="12" hidden="false" customHeight="true" outlineLevel="0" collapsed="false">
      <c r="A43" s="190" t="s">
        <v>233</v>
      </c>
      <c r="B43" s="191"/>
      <c r="C43" s="191"/>
      <c r="D43" s="191"/>
      <c r="E43" s="191"/>
      <c r="F43" s="190"/>
      <c r="G43" s="190"/>
      <c r="H43" s="190"/>
      <c r="I43" s="97"/>
      <c r="J43" s="97"/>
      <c r="K43" s="97"/>
      <c r="L43" s="97"/>
      <c r="M43" s="97"/>
      <c r="N43" s="97"/>
      <c r="O43" s="97"/>
      <c r="P43" s="97"/>
      <c r="Q43" s="97"/>
      <c r="R43" s="97"/>
      <c r="S43" s="97"/>
      <c r="T43" s="97"/>
      <c r="U43" s="97"/>
      <c r="V43" s="97"/>
      <c r="W43" s="97"/>
      <c r="X43" s="97"/>
      <c r="Y43" s="97"/>
      <c r="Z43" s="97"/>
      <c r="AA43" s="97"/>
      <c r="AB43" s="97"/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  <c r="AZ43" s="97"/>
      <c r="BA43" s="97"/>
      <c r="BB43" s="97"/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7"/>
      <c r="CK43" s="97"/>
      <c r="CL43" s="97"/>
      <c r="CM43" s="97"/>
      <c r="CN43" s="97"/>
      <c r="CO43" s="97"/>
      <c r="CP43" s="97"/>
      <c r="CQ43" s="97"/>
      <c r="CR43" s="97"/>
      <c r="CS43" s="97"/>
      <c r="CT43" s="97"/>
      <c r="CU43" s="97"/>
      <c r="CV43" s="97"/>
      <c r="CW43" s="97"/>
      <c r="CX43" s="97"/>
      <c r="CY43" s="97"/>
      <c r="CZ43" s="97"/>
      <c r="DA43" s="97"/>
      <c r="DB43" s="97"/>
      <c r="DC43" s="97"/>
      <c r="DD43" s="97"/>
      <c r="DE43" s="97"/>
      <c r="DF43" s="97"/>
      <c r="DG43" s="97"/>
      <c r="DH43" s="97"/>
      <c r="DI43" s="97"/>
      <c r="DJ43" s="97"/>
      <c r="DK43" s="97"/>
      <c r="DL43" s="97"/>
      <c r="DM43" s="97"/>
      <c r="DN43" s="97"/>
      <c r="DO43" s="97"/>
      <c r="DP43" s="97"/>
      <c r="DQ43" s="97"/>
      <c r="DR43" s="97"/>
      <c r="DS43" s="97"/>
      <c r="DT43" s="97"/>
      <c r="DU43" s="97"/>
      <c r="DV43" s="97"/>
      <c r="DW43" s="97"/>
      <c r="DX43" s="97"/>
      <c r="DY43" s="97"/>
      <c r="DZ43" s="97"/>
      <c r="EA43" s="97"/>
      <c r="EB43" s="97"/>
      <c r="EC43" s="97"/>
      <c r="ED43" s="97"/>
      <c r="EE43" s="97"/>
      <c r="EF43" s="97"/>
      <c r="EG43" s="97"/>
      <c r="EH43" s="97"/>
      <c r="EI43" s="97"/>
      <c r="EJ43" s="97"/>
      <c r="EK43" s="97"/>
      <c r="EL43" s="97"/>
      <c r="EM43" s="97"/>
      <c r="EN43" s="97"/>
      <c r="EO43" s="97"/>
      <c r="EP43" s="97"/>
      <c r="EQ43" s="97"/>
      <c r="ER43" s="97"/>
      <c r="ES43" s="97"/>
      <c r="ET43" s="97"/>
      <c r="EU43" s="97"/>
      <c r="EV43" s="97"/>
      <c r="EW43" s="97"/>
      <c r="EX43" s="97"/>
      <c r="EY43" s="97"/>
      <c r="EZ43" s="97"/>
      <c r="FA43" s="97"/>
      <c r="FB43" s="97"/>
      <c r="FC43" s="97"/>
      <c r="FD43" s="97"/>
      <c r="FE43" s="97"/>
      <c r="FF43" s="97"/>
      <c r="FG43" s="97"/>
      <c r="FH43" s="97"/>
      <c r="FI43" s="97"/>
      <c r="FJ43" s="97"/>
      <c r="FK43" s="97"/>
      <c r="FL43" s="97"/>
      <c r="FM43" s="97"/>
      <c r="FN43" s="97"/>
      <c r="FO43" s="97"/>
      <c r="FP43" s="97"/>
      <c r="FQ43" s="97"/>
      <c r="FR43" s="97"/>
      <c r="FS43" s="97"/>
      <c r="FT43" s="97"/>
      <c r="FU43" s="97"/>
      <c r="FV43" s="97"/>
      <c r="FW43" s="97"/>
      <c r="FX43" s="97"/>
      <c r="FY43" s="97"/>
      <c r="FZ43" s="97"/>
      <c r="GA43" s="97"/>
      <c r="GB43" s="97"/>
      <c r="GC43" s="97"/>
      <c r="GD43" s="97"/>
    </row>
    <row r="44" s="96" customFormat="true" ht="11.25" hidden="false" customHeight="false" outlineLevel="0" collapsed="false">
      <c r="A44" s="190"/>
      <c r="B44" s="192"/>
      <c r="C44" s="192"/>
      <c r="D44" s="192"/>
      <c r="E44" s="192"/>
      <c r="F44" s="192"/>
      <c r="G44" s="192"/>
      <c r="H44" s="192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4</v>
      </c>
      <c r="B2" s="171"/>
      <c r="C2" s="171"/>
      <c r="D2" s="171"/>
      <c r="E2" s="171"/>
      <c r="F2" s="171"/>
      <c r="G2" s="171"/>
      <c r="H2" s="171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  <c r="GD2" s="104"/>
    </row>
    <row r="3" s="185" customFormat="true" ht="14.1" hidden="false" customHeight="true" outlineLevel="0" collapsed="false">
      <c r="A3" s="171" t="s">
        <v>208</v>
      </c>
      <c r="B3" s="171"/>
      <c r="C3" s="171"/>
      <c r="D3" s="171"/>
      <c r="E3" s="171"/>
      <c r="F3" s="171"/>
      <c r="G3" s="171"/>
      <c r="H3" s="171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  <c r="GD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71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</row>
    <row r="5" s="104" customFormat="true" ht="24.95" hidden="false" customHeight="true" outlineLevel="0" collapsed="false">
      <c r="A5" s="133" t="s">
        <v>162</v>
      </c>
      <c r="B5" s="133"/>
      <c r="C5" s="175" t="s">
        <v>209</v>
      </c>
      <c r="D5" s="175" t="s">
        <v>210</v>
      </c>
      <c r="E5" s="175" t="s">
        <v>134</v>
      </c>
      <c r="F5" s="175"/>
      <c r="G5" s="145" t="s">
        <v>227</v>
      </c>
      <c r="H5" s="145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4" customFormat="true" ht="24.95" hidden="false" customHeight="true" outlineLevel="0" collapsed="false">
      <c r="A6" s="133"/>
      <c r="B6" s="133"/>
      <c r="C6" s="175"/>
      <c r="D6" s="175"/>
      <c r="E6" s="177" t="s">
        <v>112</v>
      </c>
      <c r="F6" s="177" t="s">
        <v>135</v>
      </c>
      <c r="G6" s="177" t="s">
        <v>112</v>
      </c>
      <c r="H6" s="178" t="s">
        <v>135</v>
      </c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  <c r="GD6" s="96"/>
    </row>
    <row r="7" s="104" customFormat="true" ht="24.95" hidden="false" customHeight="true" outlineLevel="0" collapsed="false">
      <c r="A7" s="104" t="s">
        <v>221</v>
      </c>
      <c r="C7" s="168" t="n">
        <v>6</v>
      </c>
      <c r="D7" s="168" t="n">
        <v>50</v>
      </c>
      <c r="E7" s="150" t="n">
        <v>1046</v>
      </c>
      <c r="F7" s="150" t="n">
        <v>451</v>
      </c>
      <c r="G7" s="150" t="n">
        <v>153</v>
      </c>
      <c r="H7" s="168" t="n">
        <v>60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  <c r="GD7" s="96"/>
    </row>
    <row r="8" s="104" customFormat="true" ht="18.95" hidden="false" customHeight="true" outlineLevel="0" collapsed="false">
      <c r="A8" s="104" t="s">
        <v>174</v>
      </c>
      <c r="C8" s="168" t="n">
        <v>15</v>
      </c>
      <c r="D8" s="168" t="n">
        <v>104</v>
      </c>
      <c r="E8" s="150" t="n">
        <v>2347</v>
      </c>
      <c r="F8" s="150" t="n">
        <v>1175</v>
      </c>
      <c r="G8" s="150" t="n">
        <v>618</v>
      </c>
      <c r="H8" s="168" t="n">
        <v>311</v>
      </c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  <c r="GD8" s="96"/>
    </row>
    <row r="9" s="104" customFormat="true" ht="18.95" hidden="false" customHeight="true" outlineLevel="0" collapsed="false">
      <c r="A9" s="104" t="s">
        <v>175</v>
      </c>
      <c r="C9" s="168" t="n">
        <v>2</v>
      </c>
      <c r="D9" s="168" t="n">
        <v>18</v>
      </c>
      <c r="E9" s="150" t="n">
        <v>417</v>
      </c>
      <c r="F9" s="150" t="n">
        <v>240</v>
      </c>
      <c r="G9" s="150" t="n">
        <v>163</v>
      </c>
      <c r="H9" s="168" t="n">
        <v>100</v>
      </c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  <c r="GD9" s="96"/>
    </row>
    <row r="10" s="104" customFormat="true" ht="15.95" hidden="false" customHeight="true" outlineLevel="0" collapsed="false">
      <c r="A10" s="104" t="s">
        <v>222</v>
      </c>
      <c r="C10" s="168" t="n">
        <v>5</v>
      </c>
      <c r="D10" s="168" t="n">
        <v>38</v>
      </c>
      <c r="E10" s="150" t="n">
        <v>845</v>
      </c>
      <c r="F10" s="150" t="n">
        <v>463</v>
      </c>
      <c r="G10" s="150" t="n">
        <v>128</v>
      </c>
      <c r="H10" s="168" t="n">
        <v>73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  <c r="GD10" s="96"/>
    </row>
    <row r="11" s="104" customFormat="true" ht="23.1" hidden="false" customHeight="true" outlineLevel="0" collapsed="false">
      <c r="A11" s="104" t="s">
        <v>177</v>
      </c>
      <c r="C11" s="168" t="n">
        <v>4</v>
      </c>
      <c r="D11" s="168" t="n">
        <v>18</v>
      </c>
      <c r="E11" s="150" t="n">
        <v>320</v>
      </c>
      <c r="F11" s="150" t="n">
        <v>123</v>
      </c>
      <c r="G11" s="150" t="n">
        <v>35</v>
      </c>
      <c r="H11" s="168" t="n">
        <v>17</v>
      </c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  <c r="GD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68" t="n">
        <v>5</v>
      </c>
      <c r="E12" s="150" t="n">
        <v>115</v>
      </c>
      <c r="F12" s="150" t="n">
        <v>28</v>
      </c>
      <c r="G12" s="150" t="n">
        <v>6</v>
      </c>
      <c r="H12" s="168" t="n">
        <v>2</v>
      </c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  <c r="GD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68" t="n">
        <v>25</v>
      </c>
      <c r="E13" s="150" t="n">
        <v>565</v>
      </c>
      <c r="F13" s="150" t="n">
        <v>235</v>
      </c>
      <c r="G13" s="150" t="n">
        <v>127</v>
      </c>
      <c r="H13" s="168" t="n">
        <v>60</v>
      </c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  <c r="GD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68" t="n">
        <v>28</v>
      </c>
      <c r="E14" s="150" t="n">
        <v>620</v>
      </c>
      <c r="F14" s="150" t="n">
        <v>285</v>
      </c>
      <c r="G14" s="150" t="n">
        <v>77</v>
      </c>
      <c r="H14" s="168" t="n">
        <v>37</v>
      </c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  <c r="GD14" s="96"/>
    </row>
    <row r="15" s="104" customFormat="true" ht="18.95" hidden="false" customHeight="true" outlineLevel="0" collapsed="false">
      <c r="A15" s="104" t="s">
        <v>181</v>
      </c>
      <c r="C15" s="168" t="n">
        <v>5</v>
      </c>
      <c r="D15" s="168" t="n">
        <v>56</v>
      </c>
      <c r="E15" s="150" t="n">
        <v>1263</v>
      </c>
      <c r="F15" s="150" t="n">
        <v>536</v>
      </c>
      <c r="G15" s="150" t="n">
        <v>125</v>
      </c>
      <c r="H15" s="168" t="n">
        <v>49</v>
      </c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  <c r="GD15" s="96"/>
    </row>
    <row r="16" s="104" customFormat="true" ht="18.95" hidden="false" customHeight="true" outlineLevel="0" collapsed="false">
      <c r="A16" s="104" t="s">
        <v>182</v>
      </c>
      <c r="C16" s="168" t="n">
        <v>3</v>
      </c>
      <c r="D16" s="168" t="n">
        <v>17</v>
      </c>
      <c r="E16" s="150" t="n">
        <v>397</v>
      </c>
      <c r="F16" s="150" t="n">
        <v>133</v>
      </c>
      <c r="G16" s="150" t="n">
        <v>55</v>
      </c>
      <c r="H16" s="168" t="n">
        <v>21</v>
      </c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  <c r="GD16" s="96"/>
    </row>
    <row r="17" s="104" customFormat="true" ht="18.95" hidden="false" customHeight="true" outlineLevel="0" collapsed="false">
      <c r="A17" s="104" t="s">
        <v>183</v>
      </c>
      <c r="C17" s="168" t="n">
        <v>0</v>
      </c>
      <c r="D17" s="168" t="n">
        <v>0</v>
      </c>
      <c r="E17" s="150" t="n">
        <v>0</v>
      </c>
      <c r="F17" s="150" t="n">
        <v>0</v>
      </c>
      <c r="G17" s="150" t="n">
        <v>0</v>
      </c>
      <c r="H17" s="168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  <c r="GD17" s="96"/>
    </row>
    <row r="18" s="104" customFormat="true" ht="18.95" hidden="false" customHeight="true" outlineLevel="0" collapsed="false">
      <c r="A18" s="104" t="s">
        <v>184</v>
      </c>
      <c r="C18" s="168" t="n">
        <v>2</v>
      </c>
      <c r="D18" s="168" t="n">
        <v>15</v>
      </c>
      <c r="E18" s="150" t="n">
        <v>324</v>
      </c>
      <c r="F18" s="150" t="n">
        <v>90</v>
      </c>
      <c r="G18" s="150" t="n">
        <v>59</v>
      </c>
      <c r="H18" s="168" t="n">
        <v>2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  <c r="GD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2</v>
      </c>
      <c r="D19" s="168" t="n">
        <v>16</v>
      </c>
      <c r="E19" s="150" t="n">
        <v>406</v>
      </c>
      <c r="F19" s="150" t="n">
        <v>168</v>
      </c>
      <c r="G19" s="150" t="n">
        <v>43</v>
      </c>
      <c r="H19" s="168" t="n">
        <v>17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  <c r="GD19" s="96"/>
    </row>
    <row r="20" s="104" customFormat="true" ht="15.95" hidden="false" customHeight="true" outlineLevel="0" collapsed="false">
      <c r="A20" s="104" t="s">
        <v>186</v>
      </c>
      <c r="C20" s="168" t="n">
        <v>4</v>
      </c>
      <c r="D20" s="168" t="n">
        <v>30</v>
      </c>
      <c r="E20" s="150" t="n">
        <v>644</v>
      </c>
      <c r="F20" s="150" t="n">
        <v>238</v>
      </c>
      <c r="G20" s="150" t="n">
        <v>51</v>
      </c>
      <c r="H20" s="168" t="n">
        <v>26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  <c r="GD20" s="96"/>
    </row>
    <row r="21" s="104" customFormat="true" ht="27.95" hidden="false" customHeight="true" outlineLevel="0" collapsed="false">
      <c r="A21" s="182" t="s">
        <v>187</v>
      </c>
      <c r="B21" s="182"/>
      <c r="C21" s="149" t="n">
        <v>54</v>
      </c>
      <c r="D21" s="149" t="n">
        <v>420</v>
      </c>
      <c r="E21" s="149" t="n">
        <v>9309</v>
      </c>
      <c r="F21" s="149" t="n">
        <v>4165</v>
      </c>
      <c r="G21" s="149" t="n">
        <v>1640</v>
      </c>
      <c r="H21" s="149" t="n">
        <v>793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  <c r="GD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68" t="n">
        <v>35</v>
      </c>
      <c r="E22" s="150" t="n">
        <v>758</v>
      </c>
      <c r="F22" s="150" t="n">
        <v>321</v>
      </c>
      <c r="G22" s="150" t="n">
        <v>55</v>
      </c>
      <c r="H22" s="168" t="n">
        <v>17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  <c r="GD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68" t="n">
        <v>23</v>
      </c>
      <c r="E23" s="150" t="n">
        <v>508</v>
      </c>
      <c r="F23" s="150" t="n">
        <v>272</v>
      </c>
      <c r="G23" s="150" t="n">
        <v>48</v>
      </c>
      <c r="H23" s="168" t="n">
        <v>2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  <c r="GD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68" t="n">
        <v>36</v>
      </c>
      <c r="E24" s="150" t="n">
        <v>843</v>
      </c>
      <c r="F24" s="150" t="n">
        <v>438</v>
      </c>
      <c r="G24" s="150" t="n">
        <v>57</v>
      </c>
      <c r="H24" s="168" t="n">
        <v>3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  <c r="GD24" s="96"/>
    </row>
    <row r="25" s="104" customFormat="true" ht="18.95" hidden="false" customHeight="true" outlineLevel="0" collapsed="false">
      <c r="A25" s="104" t="s">
        <v>191</v>
      </c>
      <c r="C25" s="168" t="n">
        <v>6</v>
      </c>
      <c r="D25" s="168" t="n">
        <v>45</v>
      </c>
      <c r="E25" s="150" t="n">
        <v>823</v>
      </c>
      <c r="F25" s="150" t="n">
        <v>430</v>
      </c>
      <c r="G25" s="150" t="n">
        <v>63</v>
      </c>
      <c r="H25" s="168" t="n">
        <v>32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  <c r="GD25" s="96"/>
    </row>
    <row r="26" s="104" customFormat="true" ht="15.95" hidden="false" customHeight="true" outlineLevel="0" collapsed="false">
      <c r="A26" s="104" t="s">
        <v>192</v>
      </c>
      <c r="C26" s="168" t="n">
        <v>3</v>
      </c>
      <c r="D26" s="168" t="n">
        <v>24</v>
      </c>
      <c r="E26" s="150" t="n">
        <v>510</v>
      </c>
      <c r="F26" s="150" t="n">
        <v>260</v>
      </c>
      <c r="G26" s="150" t="n">
        <v>9</v>
      </c>
      <c r="H26" s="168" t="n">
        <v>5</v>
      </c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  <c r="GD26" s="96"/>
    </row>
    <row r="27" s="104" customFormat="true" ht="27.95" hidden="false" customHeight="true" outlineLevel="0" collapsed="false">
      <c r="A27" s="183" t="s">
        <v>193</v>
      </c>
      <c r="C27" s="149" t="n">
        <v>18</v>
      </c>
      <c r="D27" s="149" t="n">
        <v>163</v>
      </c>
      <c r="E27" s="149" t="n">
        <v>3442</v>
      </c>
      <c r="F27" s="149" t="n">
        <v>1721</v>
      </c>
      <c r="G27" s="149" t="n">
        <v>232</v>
      </c>
      <c r="H27" s="149" t="n">
        <v>112</v>
      </c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  <c r="GD27" s="96"/>
    </row>
    <row r="28" s="104" customFormat="true" ht="23.1" hidden="false" customHeight="true" outlineLevel="0" collapsed="false">
      <c r="A28" s="104" t="s">
        <v>194</v>
      </c>
      <c r="C28" s="168" t="n">
        <v>5</v>
      </c>
      <c r="D28" s="168" t="n">
        <v>60</v>
      </c>
      <c r="E28" s="150" t="n">
        <v>1370</v>
      </c>
      <c r="F28" s="150" t="n">
        <v>629</v>
      </c>
      <c r="G28" s="150" t="n">
        <v>141</v>
      </c>
      <c r="H28" s="168" t="n">
        <v>62</v>
      </c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  <c r="GD28" s="96"/>
    </row>
    <row r="29" s="104" customFormat="true" ht="24.95" hidden="false" customHeight="true" outlineLevel="0" collapsed="false">
      <c r="A29" s="104" t="s">
        <v>195</v>
      </c>
      <c r="C29" s="168" t="n">
        <v>5</v>
      </c>
      <c r="D29" s="168" t="n">
        <v>58</v>
      </c>
      <c r="E29" s="150" t="n">
        <v>1265</v>
      </c>
      <c r="F29" s="150" t="n">
        <v>667</v>
      </c>
      <c r="G29" s="150" t="n">
        <v>30</v>
      </c>
      <c r="H29" s="168" t="n">
        <v>18</v>
      </c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  <c r="GD29" s="96"/>
    </row>
    <row r="30" s="104" customFormat="true" ht="18.95" hidden="false" customHeight="true" outlineLevel="0" collapsed="false">
      <c r="A30" s="104" t="s">
        <v>196</v>
      </c>
      <c r="C30" s="168" t="n">
        <v>3</v>
      </c>
      <c r="D30" s="168" t="n">
        <v>31</v>
      </c>
      <c r="E30" s="150" t="n">
        <v>645</v>
      </c>
      <c r="F30" s="150" t="n">
        <v>306</v>
      </c>
      <c r="G30" s="150" t="n">
        <v>36</v>
      </c>
      <c r="H30" s="168" t="n">
        <v>17</v>
      </c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  <c r="GD30" s="96"/>
    </row>
    <row r="31" s="104" customFormat="true" ht="18.95" hidden="false" customHeight="true" outlineLevel="0" collapsed="false">
      <c r="A31" s="104" t="s">
        <v>197</v>
      </c>
      <c r="C31" s="168" t="n">
        <v>2</v>
      </c>
      <c r="D31" s="168" t="n">
        <v>24</v>
      </c>
      <c r="E31" s="150" t="n">
        <v>500</v>
      </c>
      <c r="F31" s="150" t="n">
        <v>273</v>
      </c>
      <c r="G31" s="150" t="n">
        <v>26</v>
      </c>
      <c r="H31" s="168" t="n">
        <v>19</v>
      </c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</row>
    <row r="32" s="104" customFormat="true" ht="18.95" hidden="false" customHeight="true" outlineLevel="0" collapsed="false">
      <c r="A32" s="104" t="s">
        <v>198</v>
      </c>
      <c r="C32" s="168" t="n">
        <v>3</v>
      </c>
      <c r="D32" s="168" t="n">
        <v>42</v>
      </c>
      <c r="E32" s="150" t="n">
        <v>875</v>
      </c>
      <c r="F32" s="150" t="n">
        <v>386</v>
      </c>
      <c r="G32" s="150" t="n">
        <v>34</v>
      </c>
      <c r="H32" s="168" t="n">
        <v>16</v>
      </c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  <c r="GD32" s="96"/>
    </row>
    <row r="33" s="104" customFormat="true" ht="18.95" hidden="false" customHeight="true" outlineLevel="0" collapsed="false">
      <c r="A33" s="104" t="s">
        <v>199</v>
      </c>
      <c r="C33" s="168" t="n">
        <v>2</v>
      </c>
      <c r="D33" s="168" t="n">
        <v>32</v>
      </c>
      <c r="E33" s="150" t="n">
        <v>652</v>
      </c>
      <c r="F33" s="150" t="n">
        <v>335</v>
      </c>
      <c r="G33" s="150" t="n">
        <v>32</v>
      </c>
      <c r="H33" s="168" t="n">
        <v>17</v>
      </c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68" t="n">
        <v>28</v>
      </c>
      <c r="E34" s="150" t="n">
        <v>543</v>
      </c>
      <c r="F34" s="150" t="n">
        <v>269</v>
      </c>
      <c r="G34" s="150" t="n">
        <v>22</v>
      </c>
      <c r="H34" s="168" t="n">
        <v>10</v>
      </c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</row>
    <row r="35" s="104" customFormat="true" ht="27.95" hidden="false" customHeight="true" outlineLevel="0" collapsed="false">
      <c r="A35" s="182" t="s">
        <v>201</v>
      </c>
      <c r="B35" s="182"/>
      <c r="C35" s="149" t="n">
        <v>22</v>
      </c>
      <c r="D35" s="149" t="n">
        <v>275</v>
      </c>
      <c r="E35" s="149" t="n">
        <v>5850</v>
      </c>
      <c r="F35" s="149" t="n">
        <v>2865</v>
      </c>
      <c r="G35" s="149" t="n">
        <v>321</v>
      </c>
      <c r="H35" s="149" t="n">
        <v>159</v>
      </c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</row>
    <row r="36" s="104" customFormat="true" ht="24.95" hidden="false" customHeight="true" outlineLevel="0" collapsed="false">
      <c r="A36" s="183" t="s">
        <v>202</v>
      </c>
      <c r="B36" s="183"/>
      <c r="C36" s="149" t="n">
        <v>94</v>
      </c>
      <c r="D36" s="149" t="n">
        <v>858</v>
      </c>
      <c r="E36" s="149" t="n">
        <v>18601</v>
      </c>
      <c r="F36" s="149" t="n">
        <v>8751</v>
      </c>
      <c r="G36" s="149" t="n">
        <v>2193</v>
      </c>
      <c r="H36" s="149" t="n">
        <v>1064</v>
      </c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</row>
    <row r="37" s="104" customFormat="true" ht="20.1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149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</row>
    <row r="38" s="104" customFormat="true" ht="17.1" hidden="false" customHeight="true" outlineLevel="0" collapsed="false">
      <c r="A38" s="104" t="s">
        <v>203</v>
      </c>
      <c r="C38" s="149" t="n">
        <v>33</v>
      </c>
      <c r="D38" s="149" t="n">
        <v>270</v>
      </c>
      <c r="E38" s="149" t="n">
        <v>6025</v>
      </c>
      <c r="F38" s="149" t="n">
        <v>2958</v>
      </c>
      <c r="G38" s="149" t="n">
        <v>1203</v>
      </c>
      <c r="H38" s="149" t="n">
        <v>606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</row>
    <row r="39" s="104" customFormat="true" ht="17.1" hidden="false" customHeight="true" outlineLevel="0" collapsed="false">
      <c r="A39" s="104" t="s">
        <v>204</v>
      </c>
      <c r="C39" s="149" t="n">
        <v>61</v>
      </c>
      <c r="D39" s="149" t="n">
        <v>588</v>
      </c>
      <c r="E39" s="149" t="n">
        <v>12576</v>
      </c>
      <c r="F39" s="149" t="n">
        <v>5793</v>
      </c>
      <c r="G39" s="149" t="n">
        <v>990</v>
      </c>
      <c r="H39" s="149" t="n">
        <v>458</v>
      </c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  <c r="GD39" s="96"/>
    </row>
    <row r="40" s="104" customFormat="true" ht="12" hidden="false" customHeight="true" outlineLevel="0" collapsed="false"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  <c r="AN40" s="96"/>
      <c r="AO40" s="96"/>
      <c r="AP40" s="96"/>
      <c r="AQ40" s="96"/>
      <c r="AR40" s="96"/>
      <c r="AS40" s="96"/>
      <c r="AT40" s="96"/>
      <c r="AU40" s="96"/>
      <c r="AV40" s="96"/>
      <c r="AW40" s="96"/>
      <c r="AX40" s="96"/>
      <c r="AY40" s="96"/>
      <c r="AZ40" s="96"/>
      <c r="BA40" s="96"/>
      <c r="BB40" s="96"/>
      <c r="BC40" s="96"/>
      <c r="BD40" s="96"/>
      <c r="BE40" s="96"/>
      <c r="BF40" s="96"/>
      <c r="BG40" s="96"/>
      <c r="BH40" s="96"/>
      <c r="BI40" s="96"/>
      <c r="BJ40" s="96"/>
      <c r="BK40" s="96"/>
      <c r="BL40" s="96"/>
      <c r="BM40" s="96"/>
      <c r="BN40" s="96"/>
      <c r="BO40" s="96"/>
      <c r="BP40" s="96"/>
      <c r="BQ40" s="96"/>
      <c r="BR40" s="96"/>
      <c r="BS40" s="96"/>
      <c r="BT40" s="96"/>
      <c r="BU40" s="96"/>
      <c r="BV40" s="96"/>
      <c r="BW40" s="96"/>
      <c r="BX40" s="96"/>
      <c r="BY40" s="96"/>
      <c r="BZ40" s="96"/>
      <c r="CA40" s="96"/>
      <c r="CB40" s="96"/>
      <c r="CC40" s="96"/>
      <c r="CD40" s="96"/>
      <c r="CE40" s="96"/>
      <c r="CF40" s="96"/>
      <c r="CG40" s="96"/>
      <c r="CH40" s="96"/>
      <c r="CI40" s="96"/>
      <c r="CJ40" s="96"/>
      <c r="CK40" s="96"/>
      <c r="CL40" s="96"/>
      <c r="CM40" s="96"/>
      <c r="CN40" s="96"/>
      <c r="CO40" s="96"/>
      <c r="CP40" s="96"/>
      <c r="CQ40" s="96"/>
      <c r="CR40" s="96"/>
      <c r="CS40" s="96"/>
      <c r="CT40" s="96"/>
      <c r="CU40" s="96"/>
      <c r="CV40" s="96"/>
      <c r="CW40" s="96"/>
      <c r="CX40" s="96"/>
      <c r="CY40" s="96"/>
      <c r="CZ40" s="96"/>
      <c r="DA40" s="96"/>
      <c r="DB40" s="96"/>
      <c r="DC40" s="96"/>
      <c r="DD40" s="96"/>
      <c r="DE40" s="96"/>
      <c r="DF40" s="96"/>
      <c r="DG40" s="96"/>
      <c r="DH40" s="96"/>
      <c r="DI40" s="96"/>
      <c r="DJ40" s="96"/>
      <c r="DK40" s="96"/>
      <c r="DL40" s="96"/>
      <c r="DM40" s="96"/>
      <c r="DN40" s="96"/>
      <c r="DO40" s="96"/>
      <c r="DP40" s="96"/>
      <c r="DQ40" s="96"/>
      <c r="DR40" s="96"/>
      <c r="DS40" s="96"/>
      <c r="DT40" s="96"/>
      <c r="DU40" s="96"/>
      <c r="DV40" s="96"/>
      <c r="DW40" s="96"/>
      <c r="DX40" s="96"/>
      <c r="DY40" s="96"/>
      <c r="DZ40" s="96"/>
      <c r="EA40" s="96"/>
      <c r="EB40" s="96"/>
      <c r="EC40" s="96"/>
      <c r="ED40" s="96"/>
      <c r="EE40" s="96"/>
      <c r="EF40" s="96"/>
      <c r="EG40" s="96"/>
      <c r="EH40" s="96"/>
      <c r="EI40" s="96"/>
      <c r="EJ40" s="96"/>
      <c r="EK40" s="96"/>
      <c r="EL40" s="96"/>
      <c r="EM40" s="96"/>
      <c r="EN40" s="96"/>
      <c r="EO40" s="96"/>
      <c r="EP40" s="96"/>
      <c r="EQ40" s="96"/>
      <c r="ER40" s="96"/>
      <c r="ES40" s="96"/>
      <c r="ET40" s="96"/>
      <c r="EU40" s="96"/>
      <c r="EV40" s="96"/>
      <c r="EW40" s="96"/>
      <c r="EX40" s="96"/>
      <c r="EY40" s="96"/>
      <c r="EZ40" s="96"/>
      <c r="FA40" s="96"/>
      <c r="FB40" s="96"/>
      <c r="FC40" s="96"/>
      <c r="FD40" s="96"/>
      <c r="FE40" s="96"/>
      <c r="FF40" s="96"/>
      <c r="FG40" s="96"/>
      <c r="FH40" s="96"/>
      <c r="FI40" s="96"/>
      <c r="FJ40" s="96"/>
      <c r="FK40" s="96"/>
      <c r="FL40" s="96"/>
      <c r="FM40" s="96"/>
      <c r="FN40" s="96"/>
      <c r="FO40" s="96"/>
      <c r="FP40" s="96"/>
      <c r="FQ40" s="96"/>
      <c r="FR40" s="96"/>
      <c r="FS40" s="96"/>
      <c r="FT40" s="96"/>
      <c r="FU40" s="96"/>
      <c r="FV40" s="96"/>
      <c r="FW40" s="96"/>
      <c r="FX40" s="96"/>
      <c r="FY40" s="96"/>
      <c r="FZ40" s="96"/>
      <c r="GA40" s="96"/>
      <c r="GB40" s="96"/>
      <c r="GC40" s="96"/>
      <c r="GD40" s="96"/>
    </row>
    <row r="41" s="104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4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3" customFormat="false" ht="11.25" hidden="false" customHeight="false" outlineLevel="0" collapsed="false">
      <c r="C43" s="96"/>
      <c r="D43" s="96"/>
      <c r="E43" s="96"/>
      <c r="F43" s="96"/>
      <c r="G43" s="96"/>
      <c r="H43" s="96"/>
    </row>
    <row r="44" customFormat="false" ht="11.25" hidden="false" customHeight="false" outlineLevel="0" collapsed="false">
      <c r="C44" s="96"/>
      <c r="D44" s="96"/>
      <c r="E44" s="96"/>
      <c r="F44" s="96"/>
      <c r="G44" s="96"/>
      <c r="H44" s="96"/>
    </row>
    <row r="48" customFormat="false" ht="11.25" hidden="false" customHeight="false" outlineLevel="0" collapsed="false">
      <c r="H48" s="104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5" t="s">
        <v>106</v>
      </c>
      <c r="B1" s="105"/>
    </row>
    <row r="2" s="185" customFormat="true" ht="14.1" hidden="false" customHeight="true" outlineLevel="0" collapsed="false">
      <c r="A2" s="171" t="s">
        <v>235</v>
      </c>
      <c r="B2" s="171"/>
      <c r="C2" s="171"/>
      <c r="D2" s="171"/>
      <c r="E2" s="171"/>
      <c r="F2" s="171"/>
      <c r="G2" s="171"/>
      <c r="J2" s="104"/>
      <c r="K2" s="104"/>
      <c r="L2" s="104"/>
      <c r="M2" s="104"/>
      <c r="N2" s="104"/>
      <c r="O2" s="104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  <c r="AW2" s="104"/>
      <c r="AX2" s="104"/>
      <c r="AY2" s="104"/>
      <c r="AZ2" s="104"/>
      <c r="BA2" s="104"/>
      <c r="BB2" s="104"/>
      <c r="BC2" s="104"/>
      <c r="BD2" s="104"/>
      <c r="BE2" s="104"/>
      <c r="BF2" s="104"/>
      <c r="BG2" s="104"/>
      <c r="BH2" s="104"/>
      <c r="BI2" s="104"/>
      <c r="BJ2" s="104"/>
      <c r="BK2" s="104"/>
      <c r="BL2" s="104"/>
      <c r="BM2" s="104"/>
      <c r="BN2" s="104"/>
      <c r="BO2" s="104"/>
      <c r="BP2" s="104"/>
      <c r="BQ2" s="104"/>
      <c r="BR2" s="104"/>
      <c r="BS2" s="104"/>
      <c r="BT2" s="104"/>
      <c r="BU2" s="104"/>
      <c r="BV2" s="104"/>
      <c r="BW2" s="104"/>
      <c r="BX2" s="104"/>
      <c r="BY2" s="104"/>
      <c r="BZ2" s="104"/>
      <c r="CA2" s="104"/>
      <c r="CB2" s="104"/>
      <c r="CC2" s="104"/>
      <c r="CD2" s="104"/>
      <c r="CE2" s="104"/>
      <c r="CF2" s="104"/>
      <c r="CG2" s="104"/>
      <c r="CH2" s="104"/>
      <c r="CI2" s="104"/>
      <c r="CJ2" s="104"/>
      <c r="CK2" s="104"/>
      <c r="CL2" s="104"/>
      <c r="CM2" s="104"/>
      <c r="CN2" s="104"/>
      <c r="CO2" s="104"/>
      <c r="CP2" s="104"/>
      <c r="CQ2" s="104"/>
      <c r="CR2" s="104"/>
      <c r="CS2" s="104"/>
      <c r="CT2" s="104"/>
      <c r="CU2" s="104"/>
      <c r="CV2" s="104"/>
      <c r="CW2" s="104"/>
      <c r="CX2" s="104"/>
      <c r="CY2" s="104"/>
      <c r="CZ2" s="104"/>
      <c r="DA2" s="104"/>
      <c r="DB2" s="104"/>
      <c r="DC2" s="104"/>
      <c r="DD2" s="104"/>
      <c r="DE2" s="104"/>
      <c r="DF2" s="104"/>
      <c r="DG2" s="104"/>
      <c r="DH2" s="104"/>
      <c r="DI2" s="104"/>
      <c r="DJ2" s="104"/>
      <c r="DK2" s="104"/>
      <c r="DL2" s="104"/>
      <c r="DM2" s="104"/>
      <c r="DN2" s="104"/>
      <c r="DO2" s="104"/>
      <c r="DP2" s="104"/>
      <c r="DQ2" s="104"/>
      <c r="DR2" s="104"/>
      <c r="DS2" s="104"/>
      <c r="DT2" s="104"/>
      <c r="DU2" s="104"/>
      <c r="DV2" s="104"/>
      <c r="DW2" s="104"/>
      <c r="DX2" s="104"/>
      <c r="DY2" s="104"/>
      <c r="DZ2" s="104"/>
      <c r="EA2" s="104"/>
      <c r="EB2" s="104"/>
      <c r="EC2" s="104"/>
      <c r="ED2" s="104"/>
      <c r="EE2" s="104"/>
      <c r="EF2" s="104"/>
      <c r="EG2" s="104"/>
      <c r="EH2" s="104"/>
      <c r="EI2" s="104"/>
      <c r="EJ2" s="104"/>
      <c r="EK2" s="104"/>
      <c r="EL2" s="104"/>
      <c r="EM2" s="104"/>
      <c r="EN2" s="104"/>
      <c r="EO2" s="104"/>
      <c r="EP2" s="104"/>
      <c r="EQ2" s="104"/>
      <c r="ER2" s="104"/>
      <c r="ES2" s="104"/>
      <c r="ET2" s="104"/>
      <c r="EU2" s="104"/>
      <c r="EV2" s="104"/>
      <c r="EW2" s="104"/>
      <c r="EX2" s="104"/>
      <c r="EY2" s="104"/>
      <c r="EZ2" s="104"/>
      <c r="FA2" s="104"/>
      <c r="FB2" s="104"/>
      <c r="FC2" s="104"/>
      <c r="FD2" s="104"/>
      <c r="FE2" s="104"/>
      <c r="FF2" s="104"/>
      <c r="FG2" s="104"/>
      <c r="FH2" s="104"/>
      <c r="FI2" s="104"/>
      <c r="FJ2" s="104"/>
      <c r="FK2" s="104"/>
      <c r="FL2" s="104"/>
      <c r="FM2" s="104"/>
      <c r="FN2" s="104"/>
      <c r="FO2" s="104"/>
      <c r="FP2" s="104"/>
      <c r="FQ2" s="104"/>
      <c r="FR2" s="104"/>
      <c r="FS2" s="104"/>
      <c r="FT2" s="104"/>
      <c r="FU2" s="104"/>
      <c r="FV2" s="104"/>
      <c r="FW2" s="104"/>
      <c r="FX2" s="104"/>
      <c r="FY2" s="104"/>
      <c r="FZ2" s="104"/>
      <c r="GA2" s="104"/>
      <c r="GB2" s="104"/>
      <c r="GC2" s="104"/>
    </row>
    <row r="3" s="185" customFormat="true" ht="14.1" hidden="false" customHeight="true" outlineLevel="0" collapsed="false">
      <c r="A3" s="171" t="s">
        <v>236</v>
      </c>
      <c r="B3" s="171"/>
      <c r="C3" s="171"/>
      <c r="D3" s="171"/>
      <c r="E3" s="171"/>
      <c r="F3" s="171"/>
      <c r="G3" s="171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4"/>
      <c r="AA3" s="104"/>
      <c r="AB3" s="104"/>
      <c r="AC3" s="104"/>
      <c r="AD3" s="104"/>
      <c r="AE3" s="104"/>
      <c r="AF3" s="104"/>
      <c r="AG3" s="104"/>
      <c r="AH3" s="104"/>
      <c r="AI3" s="104"/>
      <c r="AJ3" s="104"/>
      <c r="AK3" s="104"/>
      <c r="AL3" s="104"/>
      <c r="AM3" s="104"/>
      <c r="AN3" s="104"/>
      <c r="AO3" s="104"/>
      <c r="AP3" s="104"/>
      <c r="AQ3" s="104"/>
      <c r="AR3" s="104"/>
      <c r="AS3" s="104"/>
      <c r="AT3" s="104"/>
      <c r="AU3" s="104"/>
      <c r="AV3" s="104"/>
      <c r="AW3" s="104"/>
      <c r="AX3" s="104"/>
      <c r="AY3" s="104"/>
      <c r="AZ3" s="104"/>
      <c r="BA3" s="104"/>
      <c r="BB3" s="104"/>
      <c r="BC3" s="104"/>
      <c r="BD3" s="104"/>
      <c r="BE3" s="104"/>
      <c r="BF3" s="104"/>
      <c r="BG3" s="104"/>
      <c r="BH3" s="104"/>
      <c r="BI3" s="104"/>
      <c r="BJ3" s="104"/>
      <c r="BK3" s="104"/>
      <c r="BL3" s="104"/>
      <c r="BM3" s="104"/>
      <c r="BN3" s="104"/>
      <c r="BO3" s="104"/>
      <c r="BP3" s="104"/>
      <c r="BQ3" s="104"/>
      <c r="BR3" s="104"/>
      <c r="BS3" s="104"/>
      <c r="BT3" s="104"/>
      <c r="BU3" s="104"/>
      <c r="BV3" s="104"/>
      <c r="BW3" s="104"/>
      <c r="BX3" s="104"/>
      <c r="BY3" s="104"/>
      <c r="BZ3" s="104"/>
      <c r="CA3" s="104"/>
      <c r="CB3" s="104"/>
      <c r="CC3" s="104"/>
      <c r="CD3" s="104"/>
      <c r="CE3" s="104"/>
      <c r="CF3" s="104"/>
      <c r="CG3" s="104"/>
      <c r="CH3" s="104"/>
      <c r="CI3" s="104"/>
      <c r="CJ3" s="104"/>
      <c r="CK3" s="104"/>
      <c r="CL3" s="104"/>
      <c r="CM3" s="104"/>
      <c r="CN3" s="104"/>
      <c r="CO3" s="104"/>
      <c r="CP3" s="104"/>
      <c r="CQ3" s="104"/>
      <c r="CR3" s="104"/>
      <c r="CS3" s="104"/>
      <c r="CT3" s="104"/>
      <c r="CU3" s="104"/>
      <c r="CV3" s="104"/>
      <c r="CW3" s="104"/>
      <c r="CX3" s="104"/>
      <c r="CY3" s="104"/>
      <c r="CZ3" s="104"/>
      <c r="DA3" s="104"/>
      <c r="DB3" s="104"/>
      <c r="DC3" s="104"/>
      <c r="DD3" s="104"/>
      <c r="DE3" s="104"/>
      <c r="DF3" s="104"/>
      <c r="DG3" s="104"/>
      <c r="DH3" s="104"/>
      <c r="DI3" s="104"/>
      <c r="DJ3" s="104"/>
      <c r="DK3" s="104"/>
      <c r="DL3" s="104"/>
      <c r="DM3" s="104"/>
      <c r="DN3" s="104"/>
      <c r="DO3" s="104"/>
      <c r="DP3" s="104"/>
      <c r="DQ3" s="104"/>
      <c r="DR3" s="104"/>
      <c r="DS3" s="104"/>
      <c r="DT3" s="104"/>
      <c r="DU3" s="104"/>
      <c r="DV3" s="104"/>
      <c r="DW3" s="104"/>
      <c r="DX3" s="104"/>
      <c r="DY3" s="104"/>
      <c r="DZ3" s="104"/>
      <c r="EA3" s="104"/>
      <c r="EB3" s="104"/>
      <c r="EC3" s="104"/>
      <c r="ED3" s="104"/>
      <c r="EE3" s="104"/>
      <c r="EF3" s="104"/>
      <c r="EG3" s="104"/>
      <c r="EH3" s="104"/>
      <c r="EI3" s="104"/>
      <c r="EJ3" s="104"/>
      <c r="EK3" s="104"/>
      <c r="EL3" s="104"/>
      <c r="EM3" s="104"/>
      <c r="EN3" s="104"/>
      <c r="EO3" s="104"/>
      <c r="EP3" s="104"/>
      <c r="EQ3" s="104"/>
      <c r="ER3" s="104"/>
      <c r="ES3" s="104"/>
      <c r="ET3" s="104"/>
      <c r="EU3" s="104"/>
      <c r="EV3" s="104"/>
      <c r="EW3" s="104"/>
      <c r="EX3" s="104"/>
      <c r="EY3" s="104"/>
      <c r="EZ3" s="104"/>
      <c r="FA3" s="104"/>
      <c r="FB3" s="104"/>
      <c r="FC3" s="104"/>
      <c r="FD3" s="104"/>
      <c r="FE3" s="104"/>
      <c r="FF3" s="104"/>
      <c r="FG3" s="104"/>
      <c r="FH3" s="104"/>
      <c r="FI3" s="104"/>
      <c r="FJ3" s="104"/>
      <c r="FK3" s="104"/>
      <c r="FL3" s="104"/>
      <c r="FM3" s="104"/>
      <c r="FN3" s="104"/>
      <c r="FO3" s="104"/>
      <c r="FP3" s="104"/>
      <c r="FQ3" s="104"/>
      <c r="FR3" s="104"/>
      <c r="FS3" s="104"/>
      <c r="FT3" s="104"/>
      <c r="FU3" s="104"/>
      <c r="FV3" s="104"/>
      <c r="FW3" s="104"/>
      <c r="FX3" s="104"/>
      <c r="FY3" s="104"/>
      <c r="FZ3" s="104"/>
      <c r="GA3" s="104"/>
      <c r="GB3" s="104"/>
      <c r="GC3" s="104"/>
    </row>
    <row r="4" s="185" customFormat="true" ht="18" hidden="false" customHeight="true" outlineLevel="0" collapsed="false">
      <c r="A4" s="171" t="s">
        <v>225</v>
      </c>
      <c r="B4" s="171"/>
      <c r="C4" s="171"/>
      <c r="D4" s="171"/>
      <c r="E4" s="171"/>
      <c r="F4" s="171"/>
      <c r="G4" s="171"/>
      <c r="H4" s="186"/>
      <c r="I4" s="186"/>
      <c r="J4" s="186"/>
      <c r="K4" s="186"/>
      <c r="L4" s="186"/>
      <c r="M4" s="186"/>
      <c r="N4" s="186"/>
      <c r="O4" s="186"/>
      <c r="P4" s="186"/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</row>
    <row r="5" s="104" customFormat="true" ht="30" hidden="false" customHeight="true" outlineLevel="0" collapsed="false">
      <c r="A5" s="133" t="s">
        <v>162</v>
      </c>
      <c r="B5" s="133"/>
      <c r="C5" s="175" t="s">
        <v>209</v>
      </c>
      <c r="D5" s="175" t="s">
        <v>134</v>
      </c>
      <c r="E5" s="175"/>
      <c r="F5" s="145" t="s">
        <v>227</v>
      </c>
      <c r="G5" s="145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  <c r="AP5" s="96"/>
      <c r="AQ5" s="96"/>
      <c r="AR5" s="96"/>
      <c r="AS5" s="96"/>
      <c r="AT5" s="96"/>
      <c r="AU5" s="96"/>
      <c r="AV5" s="96"/>
      <c r="AW5" s="96"/>
      <c r="AX5" s="96"/>
      <c r="AY5" s="96"/>
      <c r="AZ5" s="96"/>
      <c r="BA5" s="96"/>
      <c r="BB5" s="96"/>
      <c r="BC5" s="96"/>
      <c r="BD5" s="96"/>
      <c r="BE5" s="96"/>
      <c r="BF5" s="96"/>
      <c r="BG5" s="96"/>
      <c r="BH5" s="96"/>
      <c r="BI5" s="96"/>
      <c r="BJ5" s="96"/>
      <c r="BK5" s="96"/>
      <c r="BL5" s="96"/>
      <c r="BM5" s="96"/>
      <c r="BN5" s="96"/>
      <c r="BO5" s="96"/>
      <c r="BP5" s="96"/>
      <c r="BQ5" s="96"/>
      <c r="BR5" s="96"/>
      <c r="BS5" s="96"/>
      <c r="BT5" s="96"/>
      <c r="BU5" s="96"/>
      <c r="BV5" s="96"/>
      <c r="BW5" s="96"/>
      <c r="BX5" s="96"/>
      <c r="BY5" s="96"/>
      <c r="BZ5" s="96"/>
      <c r="CA5" s="96"/>
      <c r="CB5" s="96"/>
      <c r="CC5" s="96"/>
      <c r="CD5" s="96"/>
      <c r="CE5" s="96"/>
      <c r="CF5" s="96"/>
      <c r="CG5" s="96"/>
      <c r="CH5" s="96"/>
      <c r="CI5" s="96"/>
      <c r="CJ5" s="96"/>
      <c r="CK5" s="96"/>
      <c r="CL5" s="96"/>
      <c r="CM5" s="96"/>
      <c r="CN5" s="96"/>
      <c r="CO5" s="96"/>
      <c r="CP5" s="96"/>
      <c r="CQ5" s="96"/>
      <c r="CR5" s="96"/>
      <c r="CS5" s="96"/>
      <c r="CT5" s="96"/>
      <c r="CU5" s="96"/>
      <c r="CV5" s="96"/>
      <c r="CW5" s="96"/>
      <c r="CX5" s="96"/>
      <c r="CY5" s="96"/>
      <c r="CZ5" s="96"/>
      <c r="DA5" s="96"/>
      <c r="DB5" s="96"/>
      <c r="DC5" s="96"/>
      <c r="DD5" s="96"/>
      <c r="DE5" s="96"/>
      <c r="DF5" s="96"/>
      <c r="DG5" s="96"/>
      <c r="DH5" s="96"/>
      <c r="DI5" s="96"/>
      <c r="DJ5" s="96"/>
      <c r="DK5" s="96"/>
      <c r="DL5" s="96"/>
      <c r="DM5" s="96"/>
      <c r="DN5" s="96"/>
      <c r="DO5" s="96"/>
      <c r="DP5" s="96"/>
      <c r="DQ5" s="96"/>
      <c r="DR5" s="96"/>
      <c r="DS5" s="96"/>
      <c r="DT5" s="96"/>
      <c r="DU5" s="96"/>
      <c r="DV5" s="96"/>
      <c r="DW5" s="96"/>
      <c r="DX5" s="96"/>
      <c r="DY5" s="96"/>
      <c r="DZ5" s="96"/>
      <c r="EA5" s="96"/>
      <c r="EB5" s="96"/>
      <c r="EC5" s="96"/>
      <c r="ED5" s="96"/>
      <c r="EE5" s="96"/>
      <c r="EF5" s="96"/>
      <c r="EG5" s="96"/>
      <c r="EH5" s="96"/>
      <c r="EI5" s="96"/>
      <c r="EJ5" s="96"/>
      <c r="EK5" s="96"/>
      <c r="EL5" s="96"/>
      <c r="EM5" s="96"/>
      <c r="EN5" s="96"/>
      <c r="EO5" s="96"/>
      <c r="EP5" s="96"/>
      <c r="EQ5" s="96"/>
      <c r="ER5" s="96"/>
      <c r="ES5" s="96"/>
      <c r="ET5" s="96"/>
      <c r="EU5" s="96"/>
      <c r="EV5" s="96"/>
      <c r="EW5" s="96"/>
      <c r="EX5" s="96"/>
      <c r="EY5" s="96"/>
      <c r="EZ5" s="96"/>
      <c r="FA5" s="96"/>
      <c r="FB5" s="96"/>
      <c r="FC5" s="96"/>
      <c r="FD5" s="96"/>
      <c r="FE5" s="96"/>
      <c r="FF5" s="96"/>
      <c r="FG5" s="96"/>
      <c r="FH5" s="96"/>
      <c r="FI5" s="96"/>
      <c r="FJ5" s="96"/>
      <c r="FK5" s="96"/>
      <c r="FL5" s="96"/>
      <c r="FM5" s="96"/>
      <c r="FN5" s="96"/>
      <c r="FO5" s="96"/>
      <c r="FP5" s="96"/>
      <c r="FQ5" s="96"/>
      <c r="FR5" s="96"/>
      <c r="FS5" s="96"/>
      <c r="FT5" s="96"/>
      <c r="FU5" s="96"/>
      <c r="FV5" s="96"/>
      <c r="FW5" s="96"/>
      <c r="FX5" s="96"/>
      <c r="FY5" s="96"/>
      <c r="FZ5" s="96"/>
      <c r="GA5" s="96"/>
      <c r="GB5" s="96"/>
      <c r="GC5" s="96"/>
    </row>
    <row r="6" s="104" customFormat="true" ht="30" hidden="false" customHeight="true" outlineLevel="0" collapsed="false">
      <c r="A6" s="133"/>
      <c r="B6" s="133"/>
      <c r="C6" s="175"/>
      <c r="D6" s="177" t="s">
        <v>112</v>
      </c>
      <c r="E6" s="177" t="s">
        <v>135</v>
      </c>
      <c r="F6" s="177" t="s">
        <v>112</v>
      </c>
      <c r="G6" s="178" t="s">
        <v>135</v>
      </c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6"/>
      <c r="BI6" s="96"/>
      <c r="BJ6" s="96"/>
      <c r="BK6" s="96"/>
      <c r="BL6" s="96"/>
      <c r="BM6" s="96"/>
      <c r="BN6" s="96"/>
      <c r="BO6" s="96"/>
      <c r="BP6" s="96"/>
      <c r="BQ6" s="96"/>
      <c r="BR6" s="96"/>
      <c r="BS6" s="96"/>
      <c r="BT6" s="96"/>
      <c r="BU6" s="96"/>
      <c r="BV6" s="96"/>
      <c r="BW6" s="96"/>
      <c r="BX6" s="96"/>
      <c r="BY6" s="96"/>
      <c r="BZ6" s="96"/>
      <c r="CA6" s="96"/>
      <c r="CB6" s="96"/>
      <c r="CC6" s="96"/>
      <c r="CD6" s="96"/>
      <c r="CE6" s="96"/>
      <c r="CF6" s="96"/>
      <c r="CG6" s="96"/>
      <c r="CH6" s="96"/>
      <c r="CI6" s="96"/>
      <c r="CJ6" s="96"/>
      <c r="CK6" s="96"/>
      <c r="CL6" s="96"/>
      <c r="CM6" s="96"/>
      <c r="CN6" s="96"/>
      <c r="CO6" s="96"/>
      <c r="CP6" s="96"/>
      <c r="CQ6" s="96"/>
      <c r="CR6" s="96"/>
      <c r="CS6" s="96"/>
      <c r="CT6" s="96"/>
      <c r="CU6" s="96"/>
      <c r="CV6" s="96"/>
      <c r="CW6" s="96"/>
      <c r="CX6" s="96"/>
      <c r="CY6" s="96"/>
      <c r="CZ6" s="96"/>
      <c r="DA6" s="96"/>
      <c r="DB6" s="96"/>
      <c r="DC6" s="96"/>
      <c r="DD6" s="96"/>
      <c r="DE6" s="96"/>
      <c r="DF6" s="96"/>
      <c r="DG6" s="96"/>
      <c r="DH6" s="96"/>
      <c r="DI6" s="96"/>
      <c r="DJ6" s="96"/>
      <c r="DK6" s="96"/>
      <c r="DL6" s="96"/>
      <c r="DM6" s="96"/>
      <c r="DN6" s="96"/>
      <c r="DO6" s="96"/>
      <c r="DP6" s="96"/>
      <c r="DQ6" s="96"/>
      <c r="DR6" s="96"/>
      <c r="DS6" s="96"/>
      <c r="DT6" s="96"/>
      <c r="DU6" s="96"/>
      <c r="DV6" s="96"/>
      <c r="DW6" s="96"/>
      <c r="DX6" s="96"/>
      <c r="DY6" s="96"/>
      <c r="DZ6" s="96"/>
      <c r="EA6" s="96"/>
      <c r="EB6" s="96"/>
      <c r="EC6" s="96"/>
      <c r="ED6" s="96"/>
      <c r="EE6" s="96"/>
      <c r="EF6" s="96"/>
      <c r="EG6" s="96"/>
      <c r="EH6" s="96"/>
      <c r="EI6" s="96"/>
      <c r="EJ6" s="96"/>
      <c r="EK6" s="96"/>
      <c r="EL6" s="96"/>
      <c r="EM6" s="96"/>
      <c r="EN6" s="96"/>
      <c r="EO6" s="96"/>
      <c r="EP6" s="96"/>
      <c r="EQ6" s="96"/>
      <c r="ER6" s="96"/>
      <c r="ES6" s="96"/>
      <c r="ET6" s="96"/>
      <c r="EU6" s="96"/>
      <c r="EV6" s="96"/>
      <c r="EW6" s="96"/>
      <c r="EX6" s="96"/>
      <c r="EY6" s="96"/>
      <c r="EZ6" s="96"/>
      <c r="FA6" s="96"/>
      <c r="FB6" s="96"/>
      <c r="FC6" s="96"/>
      <c r="FD6" s="96"/>
      <c r="FE6" s="96"/>
      <c r="FF6" s="96"/>
      <c r="FG6" s="96"/>
      <c r="FH6" s="96"/>
      <c r="FI6" s="96"/>
      <c r="FJ6" s="96"/>
      <c r="FK6" s="96"/>
      <c r="FL6" s="96"/>
      <c r="FM6" s="96"/>
      <c r="FN6" s="96"/>
      <c r="FO6" s="96"/>
      <c r="FP6" s="96"/>
      <c r="FQ6" s="96"/>
      <c r="FR6" s="96"/>
      <c r="FS6" s="96"/>
      <c r="FT6" s="96"/>
      <c r="FU6" s="96"/>
      <c r="FV6" s="96"/>
      <c r="FW6" s="96"/>
      <c r="FX6" s="96"/>
      <c r="FY6" s="96"/>
      <c r="FZ6" s="96"/>
      <c r="GA6" s="96"/>
      <c r="GB6" s="96"/>
      <c r="GC6" s="96"/>
    </row>
    <row r="7" s="104" customFormat="true" ht="24.95" hidden="false" customHeight="true" outlineLevel="0" collapsed="false">
      <c r="A7" s="104" t="s">
        <v>221</v>
      </c>
      <c r="C7" s="168" t="n">
        <v>1</v>
      </c>
      <c r="D7" s="150" t="n">
        <v>312</v>
      </c>
      <c r="E7" s="150" t="n">
        <v>110</v>
      </c>
      <c r="F7" s="150" t="n">
        <v>31</v>
      </c>
      <c r="G7" s="168" t="n">
        <v>13</v>
      </c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6"/>
      <c r="CM7" s="96"/>
      <c r="CN7" s="96"/>
      <c r="CO7" s="96"/>
      <c r="CP7" s="96"/>
      <c r="CQ7" s="96"/>
      <c r="CR7" s="96"/>
      <c r="CS7" s="96"/>
      <c r="CT7" s="96"/>
      <c r="CU7" s="96"/>
      <c r="CV7" s="96"/>
      <c r="CW7" s="96"/>
      <c r="CX7" s="96"/>
      <c r="CY7" s="96"/>
      <c r="CZ7" s="96"/>
      <c r="DA7" s="96"/>
      <c r="DB7" s="96"/>
      <c r="DC7" s="96"/>
      <c r="DD7" s="96"/>
      <c r="DE7" s="96"/>
      <c r="DF7" s="96"/>
      <c r="DG7" s="96"/>
      <c r="DH7" s="96"/>
      <c r="DI7" s="96"/>
      <c r="DJ7" s="96"/>
      <c r="DK7" s="96"/>
      <c r="DL7" s="96"/>
      <c r="DM7" s="96"/>
      <c r="DN7" s="96"/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/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/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96"/>
      <c r="EY7" s="96"/>
      <c r="EZ7" s="96"/>
      <c r="FA7" s="96"/>
      <c r="FB7" s="96"/>
      <c r="FC7" s="96"/>
      <c r="FD7" s="96"/>
      <c r="FE7" s="96"/>
      <c r="FF7" s="96"/>
      <c r="FG7" s="96"/>
      <c r="FH7" s="96"/>
      <c r="FI7" s="96"/>
      <c r="FJ7" s="96"/>
      <c r="FK7" s="96"/>
      <c r="FL7" s="96"/>
      <c r="FM7" s="96"/>
      <c r="FN7" s="96"/>
      <c r="FO7" s="96"/>
      <c r="FP7" s="96"/>
      <c r="FQ7" s="96"/>
      <c r="FR7" s="96"/>
      <c r="FS7" s="96"/>
      <c r="FT7" s="96"/>
      <c r="FU7" s="96"/>
      <c r="FV7" s="96"/>
      <c r="FW7" s="96"/>
      <c r="FX7" s="96"/>
      <c r="FY7" s="96"/>
      <c r="FZ7" s="96"/>
      <c r="GA7" s="96"/>
      <c r="GB7" s="96"/>
      <c r="GC7" s="96"/>
    </row>
    <row r="8" s="104" customFormat="true" ht="18.95" hidden="false" customHeight="true" outlineLevel="0" collapsed="false">
      <c r="A8" s="189" t="s">
        <v>174</v>
      </c>
      <c r="B8" s="189"/>
      <c r="C8" s="168" t="n">
        <v>4</v>
      </c>
      <c r="D8" s="150" t="n">
        <v>471</v>
      </c>
      <c r="E8" s="150" t="n">
        <v>176</v>
      </c>
      <c r="F8" s="150" t="n">
        <v>143</v>
      </c>
      <c r="G8" s="168" t="n">
        <v>59</v>
      </c>
      <c r="H8" s="96"/>
      <c r="I8" s="96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96"/>
      <c r="AO8" s="96"/>
      <c r="AP8" s="96"/>
      <c r="AQ8" s="96"/>
      <c r="AR8" s="96"/>
      <c r="AS8" s="96"/>
      <c r="AT8" s="96"/>
      <c r="AU8" s="96"/>
      <c r="AV8" s="96"/>
      <c r="AW8" s="96"/>
      <c r="AX8" s="96"/>
      <c r="AY8" s="96"/>
      <c r="AZ8" s="96"/>
      <c r="BA8" s="96"/>
      <c r="BB8" s="96"/>
      <c r="BC8" s="96"/>
      <c r="BD8" s="96"/>
      <c r="BE8" s="96"/>
      <c r="BF8" s="96"/>
      <c r="BG8" s="96"/>
      <c r="BH8" s="96"/>
      <c r="BI8" s="96"/>
      <c r="BJ8" s="96"/>
      <c r="BK8" s="96"/>
      <c r="BL8" s="96"/>
      <c r="BM8" s="96"/>
      <c r="BN8" s="96"/>
      <c r="BO8" s="96"/>
      <c r="BP8" s="96"/>
      <c r="BQ8" s="96"/>
      <c r="BR8" s="96"/>
      <c r="BS8" s="96"/>
      <c r="BT8" s="96"/>
      <c r="BU8" s="96"/>
      <c r="BV8" s="96"/>
      <c r="BW8" s="96"/>
      <c r="BX8" s="96"/>
      <c r="BY8" s="96"/>
      <c r="BZ8" s="96"/>
      <c r="CA8" s="96"/>
      <c r="CB8" s="96"/>
      <c r="CC8" s="96"/>
      <c r="CD8" s="96"/>
      <c r="CE8" s="96"/>
      <c r="CF8" s="96"/>
      <c r="CG8" s="96"/>
      <c r="CH8" s="96"/>
      <c r="CI8" s="96"/>
      <c r="CJ8" s="96"/>
      <c r="CK8" s="96"/>
      <c r="CL8" s="96"/>
      <c r="CM8" s="96"/>
      <c r="CN8" s="96"/>
      <c r="CO8" s="96"/>
      <c r="CP8" s="96"/>
      <c r="CQ8" s="96"/>
      <c r="CR8" s="96"/>
      <c r="CS8" s="96"/>
      <c r="CT8" s="96"/>
      <c r="CU8" s="96"/>
      <c r="CV8" s="96"/>
      <c r="CW8" s="96"/>
      <c r="CX8" s="96"/>
      <c r="CY8" s="96"/>
      <c r="CZ8" s="96"/>
      <c r="DA8" s="96"/>
      <c r="DB8" s="96"/>
      <c r="DC8" s="96"/>
      <c r="DD8" s="96"/>
      <c r="DE8" s="96"/>
      <c r="DF8" s="96"/>
      <c r="DG8" s="96"/>
      <c r="DH8" s="96"/>
      <c r="DI8" s="96"/>
      <c r="DJ8" s="96"/>
      <c r="DK8" s="96"/>
      <c r="DL8" s="96"/>
      <c r="DM8" s="96"/>
      <c r="DN8" s="96"/>
      <c r="DO8" s="96"/>
      <c r="DP8" s="96"/>
      <c r="DQ8" s="96"/>
      <c r="DR8" s="96"/>
      <c r="DS8" s="96"/>
      <c r="DT8" s="96"/>
      <c r="DU8" s="96"/>
      <c r="DV8" s="96"/>
      <c r="DW8" s="96"/>
      <c r="DX8" s="96"/>
      <c r="DY8" s="96"/>
      <c r="DZ8" s="96"/>
      <c r="EA8" s="96"/>
      <c r="EB8" s="96"/>
      <c r="EC8" s="96"/>
      <c r="ED8" s="96"/>
      <c r="EE8" s="96"/>
      <c r="EF8" s="96"/>
      <c r="EG8" s="96"/>
      <c r="EH8" s="96"/>
      <c r="EI8" s="96"/>
      <c r="EJ8" s="96"/>
      <c r="EK8" s="96"/>
      <c r="EL8" s="96"/>
      <c r="EM8" s="96"/>
      <c r="EN8" s="96"/>
      <c r="EO8" s="96"/>
      <c r="EP8" s="96"/>
      <c r="EQ8" s="96"/>
      <c r="ER8" s="96"/>
      <c r="ES8" s="96"/>
      <c r="ET8" s="96"/>
      <c r="EU8" s="96"/>
      <c r="EV8" s="96"/>
      <c r="EW8" s="96"/>
      <c r="EX8" s="96"/>
      <c r="EY8" s="96"/>
      <c r="EZ8" s="96"/>
      <c r="FA8" s="96"/>
      <c r="FB8" s="96"/>
      <c r="FC8" s="96"/>
      <c r="FD8" s="96"/>
      <c r="FE8" s="96"/>
      <c r="FF8" s="96"/>
      <c r="FG8" s="96"/>
      <c r="FH8" s="96"/>
      <c r="FI8" s="96"/>
      <c r="FJ8" s="96"/>
      <c r="FK8" s="96"/>
      <c r="FL8" s="96"/>
      <c r="FM8" s="96"/>
      <c r="FN8" s="96"/>
      <c r="FO8" s="96"/>
      <c r="FP8" s="96"/>
      <c r="FQ8" s="96"/>
      <c r="FR8" s="96"/>
      <c r="FS8" s="96"/>
      <c r="FT8" s="96"/>
      <c r="FU8" s="96"/>
      <c r="FV8" s="96"/>
      <c r="FW8" s="96"/>
      <c r="FX8" s="96"/>
      <c r="FY8" s="96"/>
      <c r="FZ8" s="96"/>
      <c r="GA8" s="96"/>
      <c r="GB8" s="96"/>
      <c r="GC8" s="96"/>
    </row>
    <row r="9" s="104" customFormat="true" ht="18.95" hidden="false" customHeight="true" outlineLevel="0" collapsed="false">
      <c r="A9" s="189" t="s">
        <v>175</v>
      </c>
      <c r="B9" s="189"/>
      <c r="C9" s="168" t="n">
        <v>2</v>
      </c>
      <c r="D9" s="150" t="n">
        <v>375</v>
      </c>
      <c r="E9" s="150" t="n">
        <v>104</v>
      </c>
      <c r="F9" s="150" t="n">
        <v>81</v>
      </c>
      <c r="G9" s="168" t="n">
        <v>29</v>
      </c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96"/>
      <c r="AO9" s="96"/>
      <c r="AP9" s="96"/>
      <c r="AQ9" s="96"/>
      <c r="AR9" s="96"/>
      <c r="AS9" s="96"/>
      <c r="AT9" s="96"/>
      <c r="AU9" s="96"/>
      <c r="AV9" s="96"/>
      <c r="AW9" s="96"/>
      <c r="AX9" s="96"/>
      <c r="AY9" s="96"/>
      <c r="AZ9" s="96"/>
      <c r="BA9" s="96"/>
      <c r="BB9" s="96"/>
      <c r="BC9" s="96"/>
      <c r="BD9" s="96"/>
      <c r="BE9" s="96"/>
      <c r="BF9" s="96"/>
      <c r="BG9" s="96"/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6"/>
      <c r="CL9" s="96"/>
      <c r="CM9" s="96"/>
      <c r="CN9" s="96"/>
      <c r="CO9" s="96"/>
      <c r="CP9" s="96"/>
      <c r="CQ9" s="96"/>
      <c r="CR9" s="96"/>
      <c r="CS9" s="96"/>
      <c r="CT9" s="96"/>
      <c r="CU9" s="96"/>
      <c r="CV9" s="96"/>
      <c r="CW9" s="96"/>
      <c r="CX9" s="96"/>
      <c r="CY9" s="96"/>
      <c r="CZ9" s="96"/>
      <c r="DA9" s="96"/>
      <c r="DB9" s="96"/>
      <c r="DC9" s="96"/>
      <c r="DD9" s="96"/>
      <c r="DE9" s="96"/>
      <c r="DF9" s="96"/>
      <c r="DG9" s="96"/>
      <c r="DH9" s="96"/>
      <c r="DI9" s="96"/>
      <c r="DJ9" s="96"/>
      <c r="DK9" s="96"/>
      <c r="DL9" s="96"/>
      <c r="DM9" s="96"/>
      <c r="DN9" s="96"/>
      <c r="DO9" s="96"/>
      <c r="DP9" s="96"/>
      <c r="DQ9" s="96"/>
      <c r="DR9" s="96"/>
      <c r="DS9" s="96"/>
      <c r="DT9" s="96"/>
      <c r="DU9" s="96"/>
      <c r="DV9" s="96"/>
      <c r="DW9" s="96"/>
      <c r="DX9" s="96"/>
      <c r="DY9" s="96"/>
      <c r="DZ9" s="96"/>
      <c r="EA9" s="96"/>
      <c r="EB9" s="96"/>
      <c r="EC9" s="96"/>
      <c r="ED9" s="96"/>
      <c r="EE9" s="96"/>
      <c r="EF9" s="96"/>
      <c r="EG9" s="96"/>
      <c r="EH9" s="96"/>
      <c r="EI9" s="96"/>
      <c r="EJ9" s="96"/>
      <c r="EK9" s="96"/>
      <c r="EL9" s="96"/>
      <c r="EM9" s="96"/>
      <c r="EN9" s="96"/>
      <c r="EO9" s="96"/>
      <c r="EP9" s="96"/>
      <c r="EQ9" s="96"/>
      <c r="ER9" s="96"/>
      <c r="ES9" s="96"/>
      <c r="ET9" s="96"/>
      <c r="EU9" s="96"/>
      <c r="EV9" s="96"/>
      <c r="EW9" s="96"/>
      <c r="EX9" s="96"/>
      <c r="EY9" s="96"/>
      <c r="EZ9" s="96"/>
      <c r="FA9" s="96"/>
      <c r="FB9" s="96"/>
      <c r="FC9" s="96"/>
      <c r="FD9" s="96"/>
      <c r="FE9" s="96"/>
      <c r="FF9" s="96"/>
      <c r="FG9" s="96"/>
      <c r="FH9" s="96"/>
      <c r="FI9" s="96"/>
      <c r="FJ9" s="96"/>
      <c r="FK9" s="96"/>
      <c r="FL9" s="96"/>
      <c r="FM9" s="96"/>
      <c r="FN9" s="96"/>
      <c r="FO9" s="96"/>
      <c r="FP9" s="96"/>
      <c r="FQ9" s="96"/>
      <c r="FR9" s="96"/>
      <c r="FS9" s="96"/>
      <c r="FT9" s="96"/>
      <c r="FU9" s="96"/>
      <c r="FV9" s="96"/>
      <c r="FW9" s="96"/>
      <c r="FX9" s="96"/>
      <c r="FY9" s="96"/>
      <c r="FZ9" s="96"/>
      <c r="GA9" s="96"/>
      <c r="GB9" s="96"/>
      <c r="GC9" s="96"/>
    </row>
    <row r="10" s="104" customFormat="true" ht="18" hidden="false" customHeight="true" outlineLevel="0" collapsed="false">
      <c r="A10" s="104" t="s">
        <v>222</v>
      </c>
      <c r="C10" s="168" t="n">
        <v>2</v>
      </c>
      <c r="D10" s="150" t="n">
        <v>417</v>
      </c>
      <c r="E10" s="150" t="n">
        <v>129</v>
      </c>
      <c r="F10" s="150" t="n">
        <v>36</v>
      </c>
      <c r="G10" s="168" t="n">
        <v>14</v>
      </c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96"/>
      <c r="AO10" s="96"/>
      <c r="AP10" s="96"/>
      <c r="AQ10" s="96"/>
      <c r="AR10" s="96"/>
      <c r="AS10" s="96"/>
      <c r="AT10" s="96"/>
      <c r="AU10" s="96"/>
      <c r="AV10" s="96"/>
      <c r="AW10" s="96"/>
      <c r="AX10" s="96"/>
      <c r="AY10" s="96"/>
      <c r="AZ10" s="96"/>
      <c r="BA10" s="96"/>
      <c r="BB10" s="96"/>
      <c r="BC10" s="96"/>
      <c r="BD10" s="96"/>
      <c r="BE10" s="96"/>
      <c r="BF10" s="96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CK10" s="96"/>
      <c r="CL10" s="96"/>
      <c r="CM10" s="96"/>
      <c r="CN10" s="96"/>
      <c r="CO10" s="96"/>
      <c r="CP10" s="96"/>
      <c r="CQ10" s="96"/>
      <c r="CR10" s="96"/>
      <c r="CS10" s="96"/>
      <c r="CT10" s="96"/>
      <c r="CU10" s="96"/>
      <c r="CV10" s="96"/>
      <c r="CW10" s="96"/>
      <c r="CX10" s="96"/>
      <c r="CY10" s="96"/>
      <c r="CZ10" s="96"/>
      <c r="DA10" s="96"/>
      <c r="DB10" s="96"/>
      <c r="DC10" s="96"/>
      <c r="DD10" s="96"/>
      <c r="DE10" s="96"/>
      <c r="DF10" s="96"/>
      <c r="DG10" s="96"/>
      <c r="DH10" s="96"/>
      <c r="DI10" s="96"/>
      <c r="DJ10" s="96"/>
      <c r="DK10" s="96"/>
      <c r="DL10" s="96"/>
      <c r="DM10" s="96"/>
      <c r="DN10" s="96"/>
      <c r="DO10" s="96"/>
      <c r="DP10" s="96"/>
      <c r="DQ10" s="96"/>
      <c r="DR10" s="96"/>
      <c r="DS10" s="96"/>
      <c r="DT10" s="96"/>
      <c r="DU10" s="96"/>
      <c r="DV10" s="96"/>
      <c r="DW10" s="96"/>
      <c r="DX10" s="96"/>
      <c r="DY10" s="96"/>
      <c r="DZ10" s="96"/>
      <c r="EA10" s="96"/>
      <c r="EB10" s="96"/>
      <c r="EC10" s="96"/>
      <c r="ED10" s="96"/>
      <c r="EE10" s="96"/>
      <c r="EF10" s="96"/>
      <c r="EG10" s="96"/>
      <c r="EH10" s="96"/>
      <c r="EI10" s="96"/>
      <c r="EJ10" s="96"/>
      <c r="EK10" s="96"/>
      <c r="EL10" s="96"/>
      <c r="EM10" s="96"/>
      <c r="EN10" s="96"/>
      <c r="EO10" s="96"/>
      <c r="EP10" s="96"/>
      <c r="EQ10" s="96"/>
      <c r="ER10" s="96"/>
      <c r="ES10" s="96"/>
      <c r="ET10" s="96"/>
      <c r="EU10" s="96"/>
      <c r="EV10" s="96"/>
      <c r="EW10" s="96"/>
      <c r="EX10" s="96"/>
      <c r="EY10" s="96"/>
      <c r="EZ10" s="96"/>
      <c r="FA10" s="96"/>
      <c r="FB10" s="96"/>
      <c r="FC10" s="96"/>
      <c r="FD10" s="96"/>
      <c r="FE10" s="96"/>
      <c r="FF10" s="96"/>
      <c r="FG10" s="96"/>
      <c r="FH10" s="96"/>
      <c r="FI10" s="96"/>
      <c r="FJ10" s="96"/>
      <c r="FK10" s="96"/>
      <c r="FL10" s="96"/>
      <c r="FM10" s="96"/>
      <c r="FN10" s="96"/>
      <c r="FO10" s="96"/>
      <c r="FP10" s="96"/>
      <c r="FQ10" s="96"/>
      <c r="FR10" s="96"/>
      <c r="FS10" s="96"/>
      <c r="FT10" s="96"/>
      <c r="FU10" s="96"/>
      <c r="FV10" s="96"/>
      <c r="FW10" s="96"/>
      <c r="FX10" s="96"/>
      <c r="FY10" s="96"/>
      <c r="FZ10" s="96"/>
      <c r="GA10" s="96"/>
      <c r="GB10" s="96"/>
      <c r="GC10" s="96"/>
    </row>
    <row r="11" s="104" customFormat="true" ht="22.5" hidden="false" customHeight="true" outlineLevel="0" collapsed="false">
      <c r="A11" s="104" t="s">
        <v>177</v>
      </c>
      <c r="C11" s="168" t="n">
        <v>1</v>
      </c>
      <c r="D11" s="150" t="n">
        <v>483</v>
      </c>
      <c r="E11" s="150" t="n">
        <v>220</v>
      </c>
      <c r="F11" s="150" t="n">
        <v>24</v>
      </c>
      <c r="G11" s="168" t="n">
        <v>13</v>
      </c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  <c r="AN11" s="96"/>
      <c r="AO11" s="96"/>
      <c r="AP11" s="96"/>
      <c r="AQ11" s="96"/>
      <c r="AR11" s="96"/>
      <c r="AS11" s="96"/>
      <c r="AT11" s="96"/>
      <c r="AU11" s="96"/>
      <c r="AV11" s="96"/>
      <c r="AW11" s="96"/>
      <c r="AX11" s="96"/>
      <c r="AY11" s="96"/>
      <c r="AZ11" s="96"/>
      <c r="BA11" s="96"/>
      <c r="BB11" s="96"/>
      <c r="BC11" s="96"/>
      <c r="BD11" s="96"/>
      <c r="BE11" s="96"/>
      <c r="BF11" s="96"/>
      <c r="BG11" s="96"/>
      <c r="BH11" s="96"/>
      <c r="BI11" s="96"/>
      <c r="BJ11" s="96"/>
      <c r="BK11" s="96"/>
      <c r="BL11" s="96"/>
      <c r="BM11" s="96"/>
      <c r="BN11" s="96"/>
      <c r="BO11" s="96"/>
      <c r="BP11" s="96"/>
      <c r="BQ11" s="96"/>
      <c r="BR11" s="96"/>
      <c r="BS11" s="96"/>
      <c r="BT11" s="96"/>
      <c r="BU11" s="96"/>
      <c r="BV11" s="96"/>
      <c r="BW11" s="96"/>
      <c r="BX11" s="96"/>
      <c r="BY11" s="96"/>
      <c r="BZ11" s="96"/>
      <c r="CA11" s="96"/>
      <c r="CB11" s="96"/>
      <c r="CC11" s="96"/>
      <c r="CD11" s="96"/>
      <c r="CE11" s="96"/>
      <c r="CF11" s="96"/>
      <c r="CG11" s="96"/>
      <c r="CH11" s="96"/>
      <c r="CI11" s="96"/>
      <c r="CJ11" s="96"/>
      <c r="CK11" s="96"/>
      <c r="CL11" s="96"/>
      <c r="CM11" s="96"/>
      <c r="CN11" s="96"/>
      <c r="CO11" s="96"/>
      <c r="CP11" s="96"/>
      <c r="CQ11" s="96"/>
      <c r="CR11" s="96"/>
      <c r="CS11" s="96"/>
      <c r="CT11" s="96"/>
      <c r="CU11" s="96"/>
      <c r="CV11" s="96"/>
      <c r="CW11" s="96"/>
      <c r="CX11" s="96"/>
      <c r="CY11" s="96"/>
      <c r="CZ11" s="96"/>
      <c r="DA11" s="96"/>
      <c r="DB11" s="96"/>
      <c r="DC11" s="96"/>
      <c r="DD11" s="96"/>
      <c r="DE11" s="96"/>
      <c r="DF11" s="96"/>
      <c r="DG11" s="96"/>
      <c r="DH11" s="96"/>
      <c r="DI11" s="96"/>
      <c r="DJ11" s="96"/>
      <c r="DK11" s="96"/>
      <c r="DL11" s="96"/>
      <c r="DM11" s="96"/>
      <c r="DN11" s="96"/>
      <c r="DO11" s="96"/>
      <c r="DP11" s="96"/>
      <c r="DQ11" s="96"/>
      <c r="DR11" s="96"/>
      <c r="DS11" s="96"/>
      <c r="DT11" s="96"/>
      <c r="DU11" s="96"/>
      <c r="DV11" s="96"/>
      <c r="DW11" s="96"/>
      <c r="DX11" s="96"/>
      <c r="DY11" s="96"/>
      <c r="DZ11" s="96"/>
      <c r="EA11" s="96"/>
      <c r="EB11" s="96"/>
      <c r="EC11" s="96"/>
      <c r="ED11" s="96"/>
      <c r="EE11" s="96"/>
      <c r="EF11" s="96"/>
      <c r="EG11" s="96"/>
      <c r="EH11" s="96"/>
      <c r="EI11" s="96"/>
      <c r="EJ11" s="96"/>
      <c r="EK11" s="96"/>
      <c r="EL11" s="96"/>
      <c r="EM11" s="96"/>
      <c r="EN11" s="96"/>
      <c r="EO11" s="96"/>
      <c r="EP11" s="96"/>
      <c r="EQ11" s="96"/>
      <c r="ER11" s="96"/>
      <c r="ES11" s="96"/>
      <c r="ET11" s="96"/>
      <c r="EU11" s="96"/>
      <c r="EV11" s="96"/>
      <c r="EW11" s="96"/>
      <c r="EX11" s="96"/>
      <c r="EY11" s="96"/>
      <c r="EZ11" s="96"/>
      <c r="FA11" s="96"/>
      <c r="FB11" s="96"/>
      <c r="FC11" s="96"/>
      <c r="FD11" s="96"/>
      <c r="FE11" s="96"/>
      <c r="FF11" s="96"/>
      <c r="FG11" s="96"/>
      <c r="FH11" s="96"/>
      <c r="FI11" s="96"/>
      <c r="FJ11" s="96"/>
      <c r="FK11" s="96"/>
      <c r="FL11" s="96"/>
      <c r="FM11" s="96"/>
      <c r="FN11" s="96"/>
      <c r="FO11" s="96"/>
      <c r="FP11" s="96"/>
      <c r="FQ11" s="96"/>
      <c r="FR11" s="96"/>
      <c r="FS11" s="96"/>
      <c r="FT11" s="96"/>
      <c r="FU11" s="96"/>
      <c r="FV11" s="96"/>
      <c r="FW11" s="96"/>
      <c r="FX11" s="96"/>
      <c r="FY11" s="96"/>
      <c r="FZ11" s="96"/>
      <c r="GA11" s="96"/>
      <c r="GB11" s="96"/>
      <c r="GC11" s="96"/>
    </row>
    <row r="12" s="104" customFormat="true" ht="18.95" hidden="false" customHeight="true" outlineLevel="0" collapsed="false">
      <c r="A12" s="104" t="s">
        <v>178</v>
      </c>
      <c r="C12" s="168" t="n">
        <v>1</v>
      </c>
      <c r="D12" s="150" t="n">
        <v>282</v>
      </c>
      <c r="E12" s="150" t="n">
        <v>114</v>
      </c>
      <c r="F12" s="150" t="n">
        <v>35</v>
      </c>
      <c r="G12" s="168" t="n">
        <v>16</v>
      </c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96"/>
      <c r="AO12" s="96"/>
      <c r="AP12" s="96"/>
      <c r="AQ12" s="96"/>
      <c r="AR12" s="96"/>
      <c r="AS12" s="96"/>
      <c r="AT12" s="96"/>
      <c r="AU12" s="96"/>
      <c r="AV12" s="96"/>
      <c r="AW12" s="96"/>
      <c r="AX12" s="96"/>
      <c r="AY12" s="96"/>
      <c r="AZ12" s="96"/>
      <c r="BA12" s="96"/>
      <c r="BB12" s="96"/>
      <c r="BC12" s="96"/>
      <c r="BD12" s="96"/>
      <c r="BE12" s="96"/>
      <c r="BF12" s="96"/>
      <c r="BG12" s="96"/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96"/>
      <c r="CZ12" s="96"/>
      <c r="DA12" s="96"/>
      <c r="DB12" s="96"/>
      <c r="DC12" s="96"/>
      <c r="DD12" s="96"/>
      <c r="DE12" s="96"/>
      <c r="DF12" s="96"/>
      <c r="DG12" s="96"/>
      <c r="DH12" s="96"/>
      <c r="DI12" s="96"/>
      <c r="DJ12" s="96"/>
      <c r="DK12" s="96"/>
      <c r="DL12" s="96"/>
      <c r="DM12" s="96"/>
      <c r="DN12" s="96"/>
      <c r="DO12" s="96"/>
      <c r="DP12" s="96"/>
      <c r="DQ12" s="96"/>
      <c r="DR12" s="96"/>
      <c r="DS12" s="96"/>
      <c r="DT12" s="96"/>
      <c r="DU12" s="96"/>
      <c r="DV12" s="96"/>
      <c r="DW12" s="96"/>
      <c r="DX12" s="96"/>
      <c r="DY12" s="96"/>
      <c r="DZ12" s="96"/>
      <c r="EA12" s="96"/>
      <c r="EB12" s="96"/>
      <c r="EC12" s="96"/>
      <c r="ED12" s="96"/>
      <c r="EE12" s="96"/>
      <c r="EF12" s="96"/>
      <c r="EG12" s="96"/>
      <c r="EH12" s="96"/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  <c r="FQ12" s="96"/>
      <c r="FR12" s="96"/>
      <c r="FS12" s="96"/>
      <c r="FT12" s="96"/>
      <c r="FU12" s="96"/>
      <c r="FV12" s="96"/>
      <c r="FW12" s="96"/>
      <c r="FX12" s="96"/>
      <c r="FY12" s="96"/>
      <c r="FZ12" s="96"/>
      <c r="GA12" s="96"/>
      <c r="GB12" s="96"/>
      <c r="GC12" s="96"/>
    </row>
    <row r="13" s="104" customFormat="true" ht="18.95" hidden="false" customHeight="true" outlineLevel="0" collapsed="false">
      <c r="A13" s="104" t="s">
        <v>179</v>
      </c>
      <c r="C13" s="168" t="n">
        <v>2</v>
      </c>
      <c r="D13" s="150" t="n">
        <v>414</v>
      </c>
      <c r="E13" s="150" t="n">
        <v>172</v>
      </c>
      <c r="F13" s="150" t="n">
        <v>78</v>
      </c>
      <c r="G13" s="168" t="n">
        <v>39</v>
      </c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  <c r="AV13" s="96"/>
      <c r="AW13" s="96"/>
      <c r="AX13" s="96"/>
      <c r="AY13" s="96"/>
      <c r="AZ13" s="96"/>
      <c r="BA13" s="96"/>
      <c r="BB13" s="96"/>
      <c r="BC13" s="96"/>
      <c r="BD13" s="96"/>
      <c r="BE13" s="96"/>
      <c r="BF13" s="96"/>
      <c r="BG13" s="96"/>
      <c r="BH13" s="96"/>
      <c r="BI13" s="96"/>
      <c r="BJ13" s="96"/>
      <c r="BK13" s="96"/>
      <c r="BL13" s="96"/>
      <c r="BM13" s="96"/>
      <c r="BN13" s="96"/>
      <c r="BO13" s="96"/>
      <c r="BP13" s="96"/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96"/>
      <c r="CZ13" s="96"/>
      <c r="DA13" s="96"/>
      <c r="DB13" s="96"/>
      <c r="DC13" s="96"/>
      <c r="DD13" s="96"/>
      <c r="DE13" s="96"/>
      <c r="DF13" s="96"/>
      <c r="DG13" s="96"/>
      <c r="DH13" s="96"/>
      <c r="DI13" s="96"/>
      <c r="DJ13" s="96"/>
      <c r="DK13" s="96"/>
      <c r="DL13" s="96"/>
      <c r="DM13" s="96"/>
      <c r="DN13" s="96"/>
      <c r="DO13" s="96"/>
      <c r="DP13" s="96"/>
      <c r="DQ13" s="96"/>
      <c r="DR13" s="96"/>
      <c r="DS13" s="96"/>
      <c r="DT13" s="96"/>
      <c r="DU13" s="96"/>
      <c r="DV13" s="96"/>
      <c r="DW13" s="96"/>
      <c r="DX13" s="96"/>
      <c r="DY13" s="96"/>
      <c r="DZ13" s="96"/>
      <c r="EA13" s="96"/>
      <c r="EB13" s="96"/>
      <c r="EC13" s="96"/>
      <c r="ED13" s="96"/>
      <c r="EE13" s="96"/>
      <c r="EF13" s="96"/>
      <c r="EG13" s="96"/>
      <c r="EH13" s="96"/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  <c r="FQ13" s="96"/>
      <c r="FR13" s="96"/>
      <c r="FS13" s="96"/>
      <c r="FT13" s="96"/>
      <c r="FU13" s="96"/>
      <c r="FV13" s="96"/>
      <c r="FW13" s="96"/>
      <c r="FX13" s="96"/>
      <c r="FY13" s="96"/>
      <c r="FZ13" s="96"/>
      <c r="GA13" s="96"/>
      <c r="GB13" s="96"/>
      <c r="GC13" s="96"/>
    </row>
    <row r="14" s="104" customFormat="true" ht="18.95" hidden="false" customHeight="true" outlineLevel="0" collapsed="false">
      <c r="A14" s="104" t="s">
        <v>180</v>
      </c>
      <c r="C14" s="168" t="n">
        <v>3</v>
      </c>
      <c r="D14" s="150" t="n">
        <v>421</v>
      </c>
      <c r="E14" s="150" t="n">
        <v>147</v>
      </c>
      <c r="F14" s="150" t="n">
        <v>32</v>
      </c>
      <c r="G14" s="168" t="n">
        <v>11</v>
      </c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  <c r="AN14" s="96"/>
      <c r="AO14" s="96"/>
      <c r="AP14" s="96"/>
      <c r="AQ14" s="96"/>
      <c r="AR14" s="96"/>
      <c r="AS14" s="96"/>
      <c r="AT14" s="96"/>
      <c r="AU14" s="96"/>
      <c r="AV14" s="96"/>
      <c r="AW14" s="96"/>
      <c r="AX14" s="96"/>
      <c r="AY14" s="96"/>
      <c r="AZ14" s="96"/>
      <c r="BA14" s="96"/>
      <c r="BB14" s="96"/>
      <c r="BC14" s="96"/>
      <c r="BD14" s="96"/>
      <c r="BE14" s="96"/>
      <c r="BF14" s="96"/>
      <c r="BG14" s="96"/>
      <c r="BH14" s="96"/>
      <c r="BI14" s="96"/>
      <c r="BJ14" s="96"/>
      <c r="BK14" s="96"/>
      <c r="BL14" s="96"/>
      <c r="BM14" s="96"/>
      <c r="BN14" s="96"/>
      <c r="BO14" s="96"/>
      <c r="BP14" s="96"/>
      <c r="BQ14" s="96"/>
      <c r="BR14" s="96"/>
      <c r="BS14" s="96"/>
      <c r="BT14" s="96"/>
      <c r="BU14" s="96"/>
      <c r="BV14" s="96"/>
      <c r="BW14" s="96"/>
      <c r="BX14" s="96"/>
      <c r="BY14" s="96"/>
      <c r="BZ14" s="96"/>
      <c r="CA14" s="96"/>
      <c r="CB14" s="96"/>
      <c r="CC14" s="96"/>
      <c r="CD14" s="96"/>
      <c r="CE14" s="96"/>
      <c r="CF14" s="96"/>
      <c r="CG14" s="96"/>
      <c r="CH14" s="96"/>
      <c r="CI14" s="96"/>
      <c r="CJ14" s="96"/>
      <c r="CK14" s="96"/>
      <c r="CL14" s="96"/>
      <c r="CM14" s="96"/>
      <c r="CN14" s="96"/>
      <c r="CO14" s="96"/>
      <c r="CP14" s="96"/>
      <c r="CQ14" s="96"/>
      <c r="CR14" s="96"/>
      <c r="CS14" s="96"/>
      <c r="CT14" s="96"/>
      <c r="CU14" s="96"/>
      <c r="CV14" s="96"/>
      <c r="CW14" s="96"/>
      <c r="CX14" s="96"/>
      <c r="CY14" s="96"/>
      <c r="CZ14" s="96"/>
      <c r="DA14" s="96"/>
      <c r="DB14" s="96"/>
      <c r="DC14" s="96"/>
      <c r="DD14" s="96"/>
      <c r="DE14" s="96"/>
      <c r="DF14" s="96"/>
      <c r="DG14" s="96"/>
      <c r="DH14" s="96"/>
      <c r="DI14" s="96"/>
      <c r="DJ14" s="96"/>
      <c r="DK14" s="96"/>
      <c r="DL14" s="96"/>
      <c r="DM14" s="96"/>
      <c r="DN14" s="96"/>
      <c r="DO14" s="96"/>
      <c r="DP14" s="96"/>
      <c r="DQ14" s="96"/>
      <c r="DR14" s="96"/>
      <c r="DS14" s="96"/>
      <c r="DT14" s="96"/>
      <c r="DU14" s="96"/>
      <c r="DV14" s="96"/>
      <c r="DW14" s="96"/>
      <c r="DX14" s="96"/>
      <c r="DY14" s="96"/>
      <c r="DZ14" s="96"/>
      <c r="EA14" s="96"/>
      <c r="EB14" s="96"/>
      <c r="EC14" s="96"/>
      <c r="ED14" s="96"/>
      <c r="EE14" s="96"/>
      <c r="EF14" s="96"/>
      <c r="EG14" s="96"/>
      <c r="EH14" s="96"/>
      <c r="EI14" s="96"/>
      <c r="EJ14" s="96"/>
      <c r="EK14" s="96"/>
      <c r="EL14" s="96"/>
      <c r="EM14" s="96"/>
      <c r="EN14" s="96"/>
      <c r="EO14" s="96"/>
      <c r="EP14" s="96"/>
      <c r="EQ14" s="96"/>
      <c r="ER14" s="96"/>
      <c r="ES14" s="96"/>
      <c r="ET14" s="96"/>
      <c r="EU14" s="96"/>
      <c r="EV14" s="96"/>
      <c r="EW14" s="96"/>
      <c r="EX14" s="96"/>
      <c r="EY14" s="96"/>
      <c r="EZ14" s="96"/>
      <c r="FA14" s="96"/>
      <c r="FB14" s="96"/>
      <c r="FC14" s="96"/>
      <c r="FD14" s="96"/>
      <c r="FE14" s="96"/>
      <c r="FF14" s="96"/>
      <c r="FG14" s="96"/>
      <c r="FH14" s="96"/>
      <c r="FI14" s="96"/>
      <c r="FJ14" s="96"/>
      <c r="FK14" s="96"/>
      <c r="FL14" s="96"/>
      <c r="FM14" s="96"/>
      <c r="FN14" s="96"/>
      <c r="FO14" s="96"/>
      <c r="FP14" s="96"/>
      <c r="FQ14" s="96"/>
      <c r="FR14" s="96"/>
      <c r="FS14" s="96"/>
      <c r="FT14" s="96"/>
      <c r="FU14" s="96"/>
      <c r="FV14" s="96"/>
      <c r="FW14" s="96"/>
      <c r="FX14" s="96"/>
      <c r="FY14" s="96"/>
      <c r="FZ14" s="96"/>
      <c r="GA14" s="96"/>
      <c r="GB14" s="96"/>
      <c r="GC14" s="96"/>
    </row>
    <row r="15" s="104" customFormat="true" ht="18.95" hidden="false" customHeight="true" outlineLevel="0" collapsed="false">
      <c r="A15" s="104" t="s">
        <v>181</v>
      </c>
      <c r="C15" s="168" t="n">
        <v>4</v>
      </c>
      <c r="D15" s="150" t="n">
        <v>1543</v>
      </c>
      <c r="E15" s="150" t="n">
        <v>743</v>
      </c>
      <c r="F15" s="150" t="n">
        <v>121</v>
      </c>
      <c r="G15" s="168" t="n">
        <v>62</v>
      </c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6"/>
      <c r="AS15" s="96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6"/>
      <c r="BH15" s="96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6"/>
      <c r="BW15" s="96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6"/>
      <c r="CL15" s="96"/>
      <c r="CM15" s="96"/>
      <c r="CN15" s="96"/>
      <c r="CO15" s="96"/>
      <c r="CP15" s="96"/>
      <c r="CQ15" s="96"/>
      <c r="CR15" s="96"/>
      <c r="CS15" s="96"/>
      <c r="CT15" s="96"/>
      <c r="CU15" s="96"/>
      <c r="CV15" s="96"/>
      <c r="CW15" s="96"/>
      <c r="CX15" s="96"/>
      <c r="CY15" s="96"/>
      <c r="CZ15" s="96"/>
      <c r="DA15" s="96"/>
      <c r="DB15" s="96"/>
      <c r="DC15" s="96"/>
      <c r="DD15" s="96"/>
      <c r="DE15" s="96"/>
      <c r="DF15" s="96"/>
      <c r="DG15" s="96"/>
      <c r="DH15" s="96"/>
      <c r="DI15" s="96"/>
      <c r="DJ15" s="96"/>
      <c r="DK15" s="96"/>
      <c r="DL15" s="96"/>
      <c r="DM15" s="96"/>
      <c r="DN15" s="96"/>
      <c r="DO15" s="96"/>
      <c r="DP15" s="96"/>
      <c r="DQ15" s="96"/>
      <c r="DR15" s="96"/>
      <c r="DS15" s="96"/>
      <c r="DT15" s="96"/>
      <c r="DU15" s="96"/>
      <c r="DV15" s="96"/>
      <c r="DW15" s="96"/>
      <c r="DX15" s="96"/>
      <c r="DY15" s="96"/>
      <c r="DZ15" s="96"/>
      <c r="EA15" s="96"/>
      <c r="EB15" s="96"/>
      <c r="EC15" s="96"/>
      <c r="ED15" s="96"/>
      <c r="EE15" s="96"/>
      <c r="EF15" s="96"/>
      <c r="EG15" s="96"/>
      <c r="EH15" s="96"/>
      <c r="EI15" s="96"/>
      <c r="EJ15" s="96"/>
      <c r="EK15" s="96"/>
      <c r="EL15" s="96"/>
      <c r="EM15" s="96"/>
      <c r="EN15" s="96"/>
      <c r="EO15" s="96"/>
      <c r="EP15" s="96"/>
      <c r="EQ15" s="96"/>
      <c r="ER15" s="96"/>
      <c r="ES15" s="96"/>
      <c r="ET15" s="96"/>
      <c r="EU15" s="96"/>
      <c r="EV15" s="96"/>
      <c r="EW15" s="96"/>
      <c r="EX15" s="96"/>
      <c r="EY15" s="96"/>
      <c r="EZ15" s="96"/>
      <c r="FA15" s="96"/>
      <c r="FB15" s="96"/>
      <c r="FC15" s="96"/>
      <c r="FD15" s="96"/>
      <c r="FE15" s="96"/>
      <c r="FF15" s="96"/>
      <c r="FG15" s="96"/>
      <c r="FH15" s="96"/>
      <c r="FI15" s="96"/>
      <c r="FJ15" s="96"/>
      <c r="FK15" s="96"/>
      <c r="FL15" s="96"/>
      <c r="FM15" s="96"/>
      <c r="FN15" s="96"/>
      <c r="FO15" s="96"/>
      <c r="FP15" s="96"/>
      <c r="FQ15" s="96"/>
      <c r="FR15" s="96"/>
      <c r="FS15" s="96"/>
      <c r="FT15" s="96"/>
      <c r="FU15" s="96"/>
      <c r="FV15" s="96"/>
      <c r="FW15" s="96"/>
      <c r="FX15" s="96"/>
      <c r="FY15" s="96"/>
      <c r="FZ15" s="96"/>
      <c r="GA15" s="96"/>
      <c r="GB15" s="96"/>
      <c r="GC15" s="96"/>
    </row>
    <row r="16" s="104" customFormat="true" ht="18.95" hidden="false" customHeight="true" outlineLevel="0" collapsed="false">
      <c r="A16" s="104" t="s">
        <v>182</v>
      </c>
      <c r="C16" s="168" t="n">
        <v>1</v>
      </c>
      <c r="D16" s="150" t="n">
        <v>214</v>
      </c>
      <c r="E16" s="150" t="n">
        <v>51</v>
      </c>
      <c r="F16" s="150" t="n">
        <v>23</v>
      </c>
      <c r="G16" s="168" t="n">
        <v>8</v>
      </c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  <c r="AN16" s="96"/>
      <c r="AO16" s="96"/>
      <c r="AP16" s="96"/>
      <c r="AQ16" s="96"/>
      <c r="AR16" s="96"/>
      <c r="AS16" s="96"/>
      <c r="AT16" s="96"/>
      <c r="AU16" s="96"/>
      <c r="AV16" s="96"/>
      <c r="AW16" s="96"/>
      <c r="AX16" s="96"/>
      <c r="AY16" s="96"/>
      <c r="AZ16" s="96"/>
      <c r="BA16" s="96"/>
      <c r="BB16" s="96"/>
      <c r="BC16" s="96"/>
      <c r="BD16" s="96"/>
      <c r="BE16" s="96"/>
      <c r="BF16" s="96"/>
      <c r="BG16" s="96"/>
      <c r="BH16" s="96"/>
      <c r="BI16" s="96"/>
      <c r="BJ16" s="96"/>
      <c r="BK16" s="96"/>
      <c r="BL16" s="96"/>
      <c r="BM16" s="96"/>
      <c r="BN16" s="96"/>
      <c r="BO16" s="96"/>
      <c r="BP16" s="96"/>
      <c r="BQ16" s="96"/>
      <c r="BR16" s="96"/>
      <c r="BS16" s="96"/>
      <c r="BT16" s="96"/>
      <c r="BU16" s="96"/>
      <c r="BV16" s="96"/>
      <c r="BW16" s="96"/>
      <c r="BX16" s="96"/>
      <c r="BY16" s="96"/>
      <c r="BZ16" s="96"/>
      <c r="CA16" s="96"/>
      <c r="CB16" s="96"/>
      <c r="CC16" s="96"/>
      <c r="CD16" s="96"/>
      <c r="CE16" s="96"/>
      <c r="CF16" s="96"/>
      <c r="CG16" s="96"/>
      <c r="CH16" s="96"/>
      <c r="CI16" s="96"/>
      <c r="CJ16" s="96"/>
      <c r="CK16" s="96"/>
      <c r="CL16" s="96"/>
      <c r="CM16" s="96"/>
      <c r="CN16" s="96"/>
      <c r="CO16" s="96"/>
      <c r="CP16" s="96"/>
      <c r="CQ16" s="96"/>
      <c r="CR16" s="96"/>
      <c r="CS16" s="96"/>
      <c r="CT16" s="96"/>
      <c r="CU16" s="96"/>
      <c r="CV16" s="96"/>
      <c r="CW16" s="96"/>
      <c r="CX16" s="96"/>
      <c r="CY16" s="96"/>
      <c r="CZ16" s="96"/>
      <c r="DA16" s="96"/>
      <c r="DB16" s="96"/>
      <c r="DC16" s="96"/>
      <c r="DD16" s="96"/>
      <c r="DE16" s="96"/>
      <c r="DF16" s="96"/>
      <c r="DG16" s="96"/>
      <c r="DH16" s="96"/>
      <c r="DI16" s="96"/>
      <c r="DJ16" s="96"/>
      <c r="DK16" s="96"/>
      <c r="DL16" s="96"/>
      <c r="DM16" s="96"/>
      <c r="DN16" s="96"/>
      <c r="DO16" s="96"/>
      <c r="DP16" s="96"/>
      <c r="DQ16" s="96"/>
      <c r="DR16" s="96"/>
      <c r="DS16" s="96"/>
      <c r="DT16" s="96"/>
      <c r="DU16" s="96"/>
      <c r="DV16" s="96"/>
      <c r="DW16" s="96"/>
      <c r="DX16" s="96"/>
      <c r="DY16" s="96"/>
      <c r="DZ16" s="96"/>
      <c r="EA16" s="96"/>
      <c r="EB16" s="96"/>
      <c r="EC16" s="96"/>
      <c r="ED16" s="96"/>
      <c r="EE16" s="96"/>
      <c r="EF16" s="96"/>
      <c r="EG16" s="96"/>
      <c r="EH16" s="96"/>
      <c r="EI16" s="96"/>
      <c r="EJ16" s="96"/>
      <c r="EK16" s="96"/>
      <c r="EL16" s="96"/>
      <c r="EM16" s="96"/>
      <c r="EN16" s="96"/>
      <c r="EO16" s="96"/>
      <c r="EP16" s="96"/>
      <c r="EQ16" s="96"/>
      <c r="ER16" s="96"/>
      <c r="ES16" s="96"/>
      <c r="ET16" s="96"/>
      <c r="EU16" s="96"/>
      <c r="EV16" s="96"/>
      <c r="EW16" s="96"/>
      <c r="EX16" s="96"/>
      <c r="EY16" s="96"/>
      <c r="EZ16" s="96"/>
      <c r="FA16" s="96"/>
      <c r="FB16" s="96"/>
      <c r="FC16" s="96"/>
      <c r="FD16" s="96"/>
      <c r="FE16" s="96"/>
      <c r="FF16" s="96"/>
      <c r="FG16" s="96"/>
      <c r="FH16" s="96"/>
      <c r="FI16" s="96"/>
      <c r="FJ16" s="96"/>
      <c r="FK16" s="96"/>
      <c r="FL16" s="96"/>
      <c r="FM16" s="96"/>
      <c r="FN16" s="96"/>
      <c r="FO16" s="96"/>
      <c r="FP16" s="96"/>
      <c r="FQ16" s="96"/>
      <c r="FR16" s="96"/>
      <c r="FS16" s="96"/>
      <c r="FT16" s="96"/>
      <c r="FU16" s="96"/>
      <c r="FV16" s="96"/>
      <c r="FW16" s="96"/>
      <c r="FX16" s="96"/>
      <c r="FY16" s="96"/>
      <c r="FZ16" s="96"/>
      <c r="GA16" s="96"/>
      <c r="GB16" s="96"/>
      <c r="GC16" s="96"/>
    </row>
    <row r="17" s="104" customFormat="true" ht="18.95" hidden="false" customHeight="true" outlineLevel="0" collapsed="false">
      <c r="A17" s="104" t="s">
        <v>183</v>
      </c>
      <c r="C17" s="168" t="n">
        <v>1</v>
      </c>
      <c r="D17" s="150" t="n">
        <v>288</v>
      </c>
      <c r="E17" s="150" t="n">
        <v>123</v>
      </c>
      <c r="F17" s="150" t="n">
        <v>26</v>
      </c>
      <c r="G17" s="168" t="n">
        <v>1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96"/>
      <c r="CN17" s="96"/>
      <c r="CO17" s="96"/>
      <c r="CP17" s="96"/>
      <c r="CQ17" s="96"/>
      <c r="CR17" s="96"/>
      <c r="CS17" s="96"/>
      <c r="CT17" s="96"/>
      <c r="CU17" s="96"/>
      <c r="CV17" s="96"/>
      <c r="CW17" s="96"/>
      <c r="CX17" s="96"/>
      <c r="CY17" s="96"/>
      <c r="CZ17" s="96"/>
      <c r="DA17" s="96"/>
      <c r="DB17" s="96"/>
      <c r="DC17" s="96"/>
      <c r="DD17" s="96"/>
      <c r="DE17" s="96"/>
      <c r="DF17" s="96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96"/>
      <c r="EL17" s="96"/>
      <c r="EM17" s="96"/>
      <c r="EN17" s="96"/>
      <c r="EO17" s="96"/>
      <c r="EP17" s="96"/>
      <c r="EQ17" s="96"/>
      <c r="ER17" s="96"/>
      <c r="ES17" s="96"/>
      <c r="ET17" s="96"/>
      <c r="EU17" s="96"/>
      <c r="EV17" s="96"/>
      <c r="EW17" s="96"/>
      <c r="EX17" s="96"/>
      <c r="EY17" s="96"/>
      <c r="EZ17" s="96"/>
      <c r="FA17" s="96"/>
      <c r="FB17" s="96"/>
      <c r="FC17" s="96"/>
      <c r="FD17" s="96"/>
      <c r="FE17" s="96"/>
      <c r="FF17" s="96"/>
      <c r="FG17" s="96"/>
      <c r="FH17" s="96"/>
      <c r="FI17" s="96"/>
      <c r="FJ17" s="96"/>
      <c r="FK17" s="96"/>
      <c r="FL17" s="96"/>
      <c r="FM17" s="96"/>
      <c r="FN17" s="96"/>
      <c r="FO17" s="96"/>
      <c r="FP17" s="96"/>
      <c r="FQ17" s="96"/>
      <c r="FR17" s="96"/>
      <c r="FS17" s="96"/>
      <c r="FT17" s="96"/>
      <c r="FU17" s="96"/>
      <c r="FV17" s="96"/>
      <c r="FW17" s="96"/>
      <c r="FX17" s="96"/>
      <c r="FY17" s="96"/>
      <c r="FZ17" s="96"/>
      <c r="GA17" s="96"/>
      <c r="GB17" s="96"/>
      <c r="GC17" s="96"/>
    </row>
    <row r="18" s="104" customFormat="true" ht="18.95" hidden="false" customHeight="true" outlineLevel="0" collapsed="false">
      <c r="A18" s="104" t="s">
        <v>184</v>
      </c>
      <c r="C18" s="168" t="n">
        <v>3</v>
      </c>
      <c r="D18" s="150" t="n">
        <v>845</v>
      </c>
      <c r="E18" s="150" t="n">
        <v>459</v>
      </c>
      <c r="F18" s="150" t="n">
        <v>62</v>
      </c>
      <c r="G18" s="168" t="n">
        <v>36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96"/>
      <c r="EL18" s="96"/>
      <c r="EM18" s="96"/>
      <c r="EN18" s="96"/>
      <c r="EO18" s="96"/>
      <c r="EP18" s="96"/>
      <c r="EQ18" s="96"/>
      <c r="ER18" s="96"/>
      <c r="ES18" s="96"/>
      <c r="ET18" s="96"/>
      <c r="EU18" s="96"/>
      <c r="EV18" s="96"/>
      <c r="EW18" s="96"/>
      <c r="EX18" s="96"/>
      <c r="EY18" s="96"/>
      <c r="EZ18" s="96"/>
      <c r="FA18" s="96"/>
      <c r="FB18" s="96"/>
      <c r="FC18" s="96"/>
      <c r="FD18" s="96"/>
      <c r="FE18" s="96"/>
      <c r="FF18" s="96"/>
      <c r="FG18" s="96"/>
      <c r="FH18" s="96"/>
      <c r="FI18" s="96"/>
      <c r="FJ18" s="96"/>
      <c r="FK18" s="96"/>
      <c r="FL18" s="96"/>
      <c r="FM18" s="96"/>
      <c r="FN18" s="96"/>
      <c r="FO18" s="96"/>
      <c r="FP18" s="96"/>
      <c r="FQ18" s="96"/>
      <c r="FR18" s="96"/>
      <c r="FS18" s="96"/>
      <c r="FT18" s="96"/>
      <c r="FU18" s="96"/>
      <c r="FV18" s="96"/>
      <c r="FW18" s="96"/>
      <c r="FX18" s="96"/>
      <c r="FY18" s="96"/>
      <c r="FZ18" s="96"/>
      <c r="GA18" s="96"/>
      <c r="GB18" s="96"/>
      <c r="GC18" s="96"/>
    </row>
    <row r="19" s="104" customFormat="true" ht="18.95" hidden="false" customHeight="true" outlineLevel="0" collapsed="false">
      <c r="A19" s="189" t="s">
        <v>185</v>
      </c>
      <c r="B19" s="189"/>
      <c r="C19" s="168" t="n">
        <v>0</v>
      </c>
      <c r="D19" s="150" t="n">
        <v>0</v>
      </c>
      <c r="E19" s="150" t="n">
        <v>0</v>
      </c>
      <c r="F19" s="150" t="n">
        <v>0</v>
      </c>
      <c r="G19" s="168" t="n">
        <v>0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  <c r="AN19" s="96"/>
      <c r="AO19" s="96"/>
      <c r="AP19" s="96"/>
      <c r="AQ19" s="96"/>
      <c r="AR19" s="96"/>
      <c r="AS19" s="96"/>
      <c r="AT19" s="96"/>
      <c r="AU19" s="96"/>
      <c r="AV19" s="96"/>
      <c r="AW19" s="96"/>
      <c r="AX19" s="96"/>
      <c r="AY19" s="96"/>
      <c r="AZ19" s="96"/>
      <c r="BA19" s="96"/>
      <c r="BB19" s="96"/>
      <c r="BC19" s="96"/>
      <c r="BD19" s="96"/>
      <c r="BE19" s="96"/>
      <c r="BF19" s="96"/>
      <c r="BG19" s="96"/>
      <c r="BH19" s="96"/>
      <c r="BI19" s="96"/>
      <c r="BJ19" s="96"/>
      <c r="BK19" s="96"/>
      <c r="BL19" s="96"/>
      <c r="BM19" s="96"/>
      <c r="BN19" s="96"/>
      <c r="BO19" s="96"/>
      <c r="BP19" s="96"/>
      <c r="BQ19" s="96"/>
      <c r="BR19" s="96"/>
      <c r="BS19" s="96"/>
      <c r="BT19" s="96"/>
      <c r="BU19" s="96"/>
      <c r="BV19" s="96"/>
      <c r="BW19" s="96"/>
      <c r="BX19" s="96"/>
      <c r="BY19" s="96"/>
      <c r="BZ19" s="96"/>
      <c r="CA19" s="96"/>
      <c r="CB19" s="96"/>
      <c r="CC19" s="96"/>
      <c r="CD19" s="96"/>
      <c r="CE19" s="96"/>
      <c r="CF19" s="96"/>
      <c r="CG19" s="96"/>
      <c r="CH19" s="96"/>
      <c r="CI19" s="96"/>
      <c r="CJ19" s="96"/>
      <c r="CK19" s="96"/>
      <c r="CL19" s="96"/>
      <c r="CM19" s="96"/>
      <c r="CN19" s="96"/>
      <c r="CO19" s="96"/>
      <c r="CP19" s="96"/>
      <c r="CQ19" s="96"/>
      <c r="CR19" s="96"/>
      <c r="CS19" s="96"/>
      <c r="CT19" s="96"/>
      <c r="CU19" s="96"/>
      <c r="CV19" s="96"/>
      <c r="CW19" s="96"/>
      <c r="CX19" s="96"/>
      <c r="CY19" s="96"/>
      <c r="CZ19" s="96"/>
      <c r="DA19" s="96"/>
      <c r="DB19" s="96"/>
      <c r="DC19" s="96"/>
      <c r="DD19" s="96"/>
      <c r="DE19" s="96"/>
      <c r="DF19" s="96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96"/>
      <c r="EL19" s="96"/>
      <c r="EM19" s="96"/>
      <c r="EN19" s="96"/>
      <c r="EO19" s="96"/>
      <c r="EP19" s="96"/>
      <c r="EQ19" s="96"/>
      <c r="ER19" s="96"/>
      <c r="ES19" s="96"/>
      <c r="ET19" s="96"/>
      <c r="EU19" s="96"/>
      <c r="EV19" s="96"/>
      <c r="EW19" s="96"/>
      <c r="EX19" s="96"/>
      <c r="EY19" s="96"/>
      <c r="EZ19" s="96"/>
      <c r="FA19" s="96"/>
      <c r="FB19" s="96"/>
      <c r="FC19" s="96"/>
      <c r="FD19" s="96"/>
      <c r="FE19" s="96"/>
      <c r="FF19" s="96"/>
      <c r="FG19" s="96"/>
      <c r="FH19" s="96"/>
      <c r="FI19" s="96"/>
      <c r="FJ19" s="96"/>
      <c r="FK19" s="96"/>
      <c r="FL19" s="96"/>
      <c r="FM19" s="96"/>
      <c r="FN19" s="96"/>
      <c r="FO19" s="96"/>
      <c r="FP19" s="96"/>
      <c r="FQ19" s="96"/>
      <c r="FR19" s="96"/>
      <c r="FS19" s="96"/>
      <c r="FT19" s="96"/>
      <c r="FU19" s="96"/>
      <c r="FV19" s="96"/>
      <c r="FW19" s="96"/>
      <c r="FX19" s="96"/>
      <c r="FY19" s="96"/>
      <c r="FZ19" s="96"/>
      <c r="GA19" s="96"/>
      <c r="GB19" s="96"/>
      <c r="GC19" s="96"/>
    </row>
    <row r="20" s="104" customFormat="true" ht="15.95" hidden="false" customHeight="true" outlineLevel="0" collapsed="false">
      <c r="A20" s="104" t="s">
        <v>186</v>
      </c>
      <c r="C20" s="168" t="n">
        <v>1</v>
      </c>
      <c r="D20" s="150" t="n">
        <v>107</v>
      </c>
      <c r="E20" s="150" t="n">
        <v>7</v>
      </c>
      <c r="F20" s="150" t="n">
        <v>8</v>
      </c>
      <c r="G20" s="168" t="n">
        <v>1</v>
      </c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  <c r="AN20" s="96"/>
      <c r="AO20" s="96"/>
      <c r="AP20" s="96"/>
      <c r="AQ20" s="96"/>
      <c r="AR20" s="96"/>
      <c r="AS20" s="96"/>
      <c r="AT20" s="96"/>
      <c r="AU20" s="96"/>
      <c r="AV20" s="96"/>
      <c r="AW20" s="96"/>
      <c r="AX20" s="96"/>
      <c r="AY20" s="96"/>
      <c r="AZ20" s="96"/>
      <c r="BA20" s="96"/>
      <c r="BB20" s="96"/>
      <c r="BC20" s="96"/>
      <c r="BD20" s="96"/>
      <c r="BE20" s="96"/>
      <c r="BF20" s="96"/>
      <c r="BG20" s="96"/>
      <c r="BH20" s="96"/>
      <c r="BI20" s="96"/>
      <c r="BJ20" s="96"/>
      <c r="BK20" s="96"/>
      <c r="BL20" s="96"/>
      <c r="BM20" s="96"/>
      <c r="BN20" s="96"/>
      <c r="BO20" s="96"/>
      <c r="BP20" s="96"/>
      <c r="BQ20" s="96"/>
      <c r="BR20" s="96"/>
      <c r="BS20" s="96"/>
      <c r="BT20" s="96"/>
      <c r="BU20" s="96"/>
      <c r="BV20" s="96"/>
      <c r="BW20" s="96"/>
      <c r="BX20" s="96"/>
      <c r="BY20" s="96"/>
      <c r="BZ20" s="96"/>
      <c r="CA20" s="96"/>
      <c r="CB20" s="96"/>
      <c r="CC20" s="96"/>
      <c r="CD20" s="96"/>
      <c r="CE20" s="96"/>
      <c r="CF20" s="96"/>
      <c r="CG20" s="96"/>
      <c r="CH20" s="96"/>
      <c r="CI20" s="96"/>
      <c r="CJ20" s="96"/>
      <c r="CK20" s="96"/>
      <c r="CL20" s="96"/>
      <c r="CM20" s="96"/>
      <c r="CN20" s="96"/>
      <c r="CO20" s="96"/>
      <c r="CP20" s="96"/>
      <c r="CQ20" s="96"/>
      <c r="CR20" s="96"/>
      <c r="CS20" s="96"/>
      <c r="CT20" s="96"/>
      <c r="CU20" s="96"/>
      <c r="CV20" s="96"/>
      <c r="CW20" s="96"/>
      <c r="CX20" s="96"/>
      <c r="CY20" s="96"/>
      <c r="CZ20" s="96"/>
      <c r="DA20" s="96"/>
      <c r="DB20" s="96"/>
      <c r="DC20" s="96"/>
      <c r="DD20" s="96"/>
      <c r="DE20" s="96"/>
      <c r="DF20" s="96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96"/>
      <c r="EL20" s="96"/>
      <c r="EM20" s="96"/>
      <c r="EN20" s="96"/>
      <c r="EO20" s="96"/>
      <c r="EP20" s="96"/>
      <c r="EQ20" s="96"/>
      <c r="ER20" s="96"/>
      <c r="ES20" s="96"/>
      <c r="ET20" s="96"/>
      <c r="EU20" s="96"/>
      <c r="EV20" s="96"/>
      <c r="EW20" s="96"/>
      <c r="EX20" s="96"/>
      <c r="EY20" s="96"/>
      <c r="EZ20" s="96"/>
      <c r="FA20" s="96"/>
      <c r="FB20" s="96"/>
      <c r="FC20" s="96"/>
      <c r="FD20" s="96"/>
      <c r="FE20" s="96"/>
      <c r="FF20" s="96"/>
      <c r="FG20" s="96"/>
      <c r="FH20" s="96"/>
      <c r="FI20" s="96"/>
      <c r="FJ20" s="96"/>
      <c r="FK20" s="96"/>
      <c r="FL20" s="96"/>
      <c r="FM20" s="96"/>
      <c r="FN20" s="96"/>
      <c r="FO20" s="96"/>
      <c r="FP20" s="96"/>
      <c r="FQ20" s="96"/>
      <c r="FR20" s="96"/>
      <c r="FS20" s="96"/>
      <c r="FT20" s="96"/>
      <c r="FU20" s="96"/>
      <c r="FV20" s="96"/>
      <c r="FW20" s="96"/>
      <c r="FX20" s="96"/>
      <c r="FY20" s="96"/>
      <c r="FZ20" s="96"/>
      <c r="GA20" s="96"/>
      <c r="GB20" s="96"/>
      <c r="GC20" s="96"/>
    </row>
    <row r="21" s="104" customFormat="true" ht="27.95" hidden="false" customHeight="true" outlineLevel="0" collapsed="false">
      <c r="A21" s="182" t="s">
        <v>237</v>
      </c>
      <c r="B21" s="182"/>
      <c r="C21" s="149" t="n">
        <v>26</v>
      </c>
      <c r="D21" s="149" t="n">
        <v>6172</v>
      </c>
      <c r="E21" s="149" t="n">
        <v>2555</v>
      </c>
      <c r="F21" s="149" t="n">
        <v>700</v>
      </c>
      <c r="G21" s="149" t="n">
        <v>311</v>
      </c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  <c r="DE21" s="96"/>
      <c r="DF21" s="96"/>
      <c r="DG21" s="96"/>
      <c r="DH21" s="96"/>
      <c r="DI21" s="96"/>
      <c r="DJ21" s="96"/>
      <c r="DK21" s="96"/>
      <c r="DL21" s="96"/>
      <c r="DM21" s="96"/>
      <c r="DN21" s="96"/>
      <c r="DO21" s="96"/>
      <c r="DP21" s="96"/>
      <c r="DQ21" s="96"/>
      <c r="DR21" s="96"/>
      <c r="DS21" s="96"/>
      <c r="DT21" s="96"/>
      <c r="DU21" s="96"/>
      <c r="DV21" s="96"/>
      <c r="DW21" s="96"/>
      <c r="DX21" s="96"/>
      <c r="DY21" s="96"/>
      <c r="DZ21" s="96"/>
      <c r="EA21" s="96"/>
      <c r="EB21" s="96"/>
      <c r="EC21" s="96"/>
      <c r="ED21" s="96"/>
      <c r="EE21" s="96"/>
      <c r="EF21" s="96"/>
      <c r="EG21" s="96"/>
      <c r="EH21" s="96"/>
      <c r="EI21" s="96"/>
      <c r="EJ21" s="96"/>
      <c r="EK21" s="96"/>
      <c r="EL21" s="96"/>
      <c r="EM21" s="96"/>
      <c r="EN21" s="96"/>
      <c r="EO21" s="96"/>
      <c r="EP21" s="96"/>
      <c r="EQ21" s="96"/>
      <c r="ER21" s="96"/>
      <c r="ES21" s="96"/>
      <c r="ET21" s="96"/>
      <c r="EU21" s="96"/>
      <c r="EV21" s="96"/>
      <c r="EW21" s="96"/>
      <c r="EX21" s="96"/>
      <c r="EY21" s="96"/>
      <c r="EZ21" s="96"/>
      <c r="FA21" s="96"/>
      <c r="FB21" s="96"/>
      <c r="FC21" s="96"/>
      <c r="FD21" s="96"/>
      <c r="FE21" s="96"/>
      <c r="FF21" s="96"/>
      <c r="FG21" s="96"/>
      <c r="FH21" s="96"/>
      <c r="FI21" s="96"/>
      <c r="FJ21" s="96"/>
      <c r="FK21" s="96"/>
      <c r="FL21" s="96"/>
      <c r="FM21" s="96"/>
      <c r="FN21" s="96"/>
      <c r="FO21" s="96"/>
      <c r="FP21" s="96"/>
      <c r="FQ21" s="96"/>
      <c r="FR21" s="96"/>
      <c r="FS21" s="96"/>
      <c r="FT21" s="96"/>
      <c r="FU21" s="96"/>
      <c r="FV21" s="96"/>
      <c r="FW21" s="96"/>
      <c r="FX21" s="96"/>
      <c r="FY21" s="96"/>
      <c r="FZ21" s="96"/>
      <c r="GA21" s="96"/>
      <c r="GB21" s="96"/>
      <c r="GC21" s="96"/>
    </row>
    <row r="22" s="104" customFormat="true" ht="23.1" hidden="false" customHeight="true" outlineLevel="0" collapsed="false">
      <c r="A22" s="104" t="s">
        <v>188</v>
      </c>
      <c r="B22" s="104" t="s">
        <v>164</v>
      </c>
      <c r="C22" s="168" t="n">
        <v>3</v>
      </c>
      <c r="D22" s="150" t="n">
        <v>480</v>
      </c>
      <c r="E22" s="150" t="n">
        <v>204</v>
      </c>
      <c r="F22" s="150" t="n">
        <v>30</v>
      </c>
      <c r="G22" s="168" t="n">
        <v>8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6"/>
      <c r="AW22" s="96"/>
      <c r="AX22" s="96"/>
      <c r="AY22" s="96"/>
      <c r="AZ22" s="96"/>
      <c r="BA22" s="96"/>
      <c r="BB22" s="96"/>
      <c r="BC22" s="96"/>
      <c r="BD22" s="96"/>
      <c r="BE22" s="96"/>
      <c r="BF22" s="96"/>
      <c r="BG22" s="96"/>
      <c r="BH22" s="96"/>
      <c r="BI22" s="96"/>
      <c r="BJ22" s="96"/>
      <c r="BK22" s="96"/>
      <c r="BL22" s="96"/>
      <c r="BM22" s="96"/>
      <c r="BN22" s="96"/>
      <c r="BO22" s="96"/>
      <c r="BP22" s="96"/>
      <c r="BQ22" s="96"/>
      <c r="BR22" s="96"/>
      <c r="BS22" s="96"/>
      <c r="BT22" s="96"/>
      <c r="BU22" s="96"/>
      <c r="BV22" s="96"/>
      <c r="BW22" s="96"/>
      <c r="BX22" s="96"/>
      <c r="BY22" s="96"/>
      <c r="BZ22" s="96"/>
      <c r="CA22" s="96"/>
      <c r="CB22" s="96"/>
      <c r="CC22" s="96"/>
      <c r="CD22" s="96"/>
      <c r="CE22" s="96"/>
      <c r="CF22" s="96"/>
      <c r="CG22" s="96"/>
      <c r="CH22" s="96"/>
      <c r="CI22" s="96"/>
      <c r="CJ22" s="96"/>
      <c r="CK22" s="96"/>
      <c r="CL22" s="96"/>
      <c r="CM22" s="96"/>
      <c r="CN22" s="96"/>
      <c r="CO22" s="96"/>
      <c r="CP22" s="96"/>
      <c r="CQ22" s="96"/>
      <c r="CR22" s="96"/>
      <c r="CS22" s="96"/>
      <c r="CT22" s="96"/>
      <c r="CU22" s="96"/>
      <c r="CV22" s="96"/>
      <c r="CW22" s="96"/>
      <c r="CX22" s="96"/>
      <c r="CY22" s="96"/>
      <c r="CZ22" s="96"/>
      <c r="DA22" s="96"/>
      <c r="DB22" s="96"/>
      <c r="DC22" s="96"/>
      <c r="DD22" s="96"/>
      <c r="DE22" s="96"/>
      <c r="DF22" s="96"/>
      <c r="DG22" s="96"/>
      <c r="DH22" s="96"/>
      <c r="DI22" s="96"/>
      <c r="DJ22" s="96"/>
      <c r="DK22" s="96"/>
      <c r="DL22" s="96"/>
      <c r="DM22" s="96"/>
      <c r="DN22" s="96"/>
      <c r="DO22" s="96"/>
      <c r="DP22" s="96"/>
      <c r="DQ22" s="96"/>
      <c r="DR22" s="96"/>
      <c r="DS22" s="96"/>
      <c r="DT22" s="96"/>
      <c r="DU22" s="96"/>
      <c r="DV22" s="96"/>
      <c r="DW22" s="96"/>
      <c r="DX22" s="96"/>
      <c r="DY22" s="96"/>
      <c r="DZ22" s="96"/>
      <c r="EA22" s="96"/>
      <c r="EB22" s="96"/>
      <c r="EC22" s="96"/>
      <c r="ED22" s="96"/>
      <c r="EE22" s="96"/>
      <c r="EF22" s="96"/>
      <c r="EG22" s="96"/>
      <c r="EH22" s="96"/>
      <c r="EI22" s="96"/>
      <c r="EJ22" s="96"/>
      <c r="EK22" s="96"/>
      <c r="EL22" s="96"/>
      <c r="EM22" s="96"/>
      <c r="EN22" s="96"/>
      <c r="EO22" s="96"/>
      <c r="EP22" s="96"/>
      <c r="EQ22" s="96"/>
      <c r="ER22" s="96"/>
      <c r="ES22" s="96"/>
      <c r="ET22" s="96"/>
      <c r="EU22" s="96"/>
      <c r="EV22" s="96"/>
      <c r="EW22" s="96"/>
      <c r="EX22" s="96"/>
      <c r="EY22" s="96"/>
      <c r="EZ22" s="96"/>
      <c r="FA22" s="96"/>
      <c r="FB22" s="96"/>
      <c r="FC22" s="96"/>
      <c r="FD22" s="96"/>
      <c r="FE22" s="96"/>
      <c r="FF22" s="96"/>
      <c r="FG22" s="96"/>
      <c r="FH22" s="96"/>
      <c r="FI22" s="96"/>
      <c r="FJ22" s="96"/>
      <c r="FK22" s="96"/>
      <c r="FL22" s="96"/>
      <c r="FM22" s="96"/>
      <c r="FN22" s="96"/>
      <c r="FO22" s="96"/>
      <c r="FP22" s="96"/>
      <c r="FQ22" s="96"/>
      <c r="FR22" s="96"/>
      <c r="FS22" s="96"/>
      <c r="FT22" s="96"/>
      <c r="FU22" s="96"/>
      <c r="FV22" s="96"/>
      <c r="FW22" s="96"/>
      <c r="FX22" s="96"/>
      <c r="FY22" s="96"/>
      <c r="FZ22" s="96"/>
      <c r="GA22" s="96"/>
      <c r="GB22" s="96"/>
      <c r="GC22" s="96"/>
    </row>
    <row r="23" s="104" customFormat="true" ht="18.95" hidden="false" customHeight="true" outlineLevel="0" collapsed="false">
      <c r="A23" s="104" t="s">
        <v>189</v>
      </c>
      <c r="C23" s="168" t="n">
        <v>3</v>
      </c>
      <c r="D23" s="150" t="n">
        <v>675</v>
      </c>
      <c r="E23" s="150" t="n">
        <v>256</v>
      </c>
      <c r="F23" s="150" t="n">
        <v>49</v>
      </c>
      <c r="G23" s="168" t="n">
        <v>30</v>
      </c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  <c r="AN23" s="96"/>
      <c r="AO23" s="96"/>
      <c r="AP23" s="96"/>
      <c r="AQ23" s="96"/>
      <c r="AR23" s="96"/>
      <c r="AS23" s="96"/>
      <c r="AT23" s="96"/>
      <c r="AU23" s="96"/>
      <c r="AV23" s="96"/>
      <c r="AW23" s="96"/>
      <c r="AX23" s="96"/>
      <c r="AY23" s="96"/>
      <c r="AZ23" s="96"/>
      <c r="BA23" s="96"/>
      <c r="BB23" s="96"/>
      <c r="BC23" s="96"/>
      <c r="BD23" s="96"/>
      <c r="BE23" s="96"/>
      <c r="BF23" s="96"/>
      <c r="BG23" s="96"/>
      <c r="BH23" s="96"/>
      <c r="BI23" s="96"/>
      <c r="BJ23" s="96"/>
      <c r="BK23" s="96"/>
      <c r="BL23" s="96"/>
      <c r="BM23" s="96"/>
      <c r="BN23" s="96"/>
      <c r="BO23" s="96"/>
      <c r="BP23" s="96"/>
      <c r="BQ23" s="96"/>
      <c r="BR23" s="96"/>
      <c r="BS23" s="96"/>
      <c r="BT23" s="96"/>
      <c r="BU23" s="96"/>
      <c r="BV23" s="96"/>
      <c r="BW23" s="96"/>
      <c r="BX23" s="96"/>
      <c r="BY23" s="96"/>
      <c r="BZ23" s="96"/>
      <c r="CA23" s="96"/>
      <c r="CB23" s="96"/>
      <c r="CC23" s="96"/>
      <c r="CD23" s="96"/>
      <c r="CE23" s="96"/>
      <c r="CF23" s="96"/>
      <c r="CG23" s="96"/>
      <c r="CH23" s="96"/>
      <c r="CI23" s="96"/>
      <c r="CJ23" s="96"/>
      <c r="CK23" s="96"/>
      <c r="CL23" s="96"/>
      <c r="CM23" s="96"/>
      <c r="CN23" s="96"/>
      <c r="CO23" s="96"/>
      <c r="CP23" s="96"/>
      <c r="CQ23" s="96"/>
      <c r="CR23" s="96"/>
      <c r="CS23" s="96"/>
      <c r="CT23" s="96"/>
      <c r="CU23" s="96"/>
      <c r="CV23" s="96"/>
      <c r="CW23" s="96"/>
      <c r="CX23" s="96"/>
      <c r="CY23" s="96"/>
      <c r="CZ23" s="96"/>
      <c r="DA23" s="96"/>
      <c r="DB23" s="96"/>
      <c r="DC23" s="96"/>
      <c r="DD23" s="96"/>
      <c r="DE23" s="96"/>
      <c r="DF23" s="96"/>
      <c r="DG23" s="96"/>
      <c r="DH23" s="96"/>
      <c r="DI23" s="96"/>
      <c r="DJ23" s="96"/>
      <c r="DK23" s="96"/>
      <c r="DL23" s="96"/>
      <c r="DM23" s="96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96"/>
      <c r="EY23" s="96"/>
      <c r="EZ23" s="96"/>
      <c r="FA23" s="96"/>
      <c r="FB23" s="96"/>
      <c r="FC23" s="96"/>
      <c r="FD23" s="96"/>
      <c r="FE23" s="96"/>
      <c r="FF23" s="96"/>
      <c r="FG23" s="96"/>
      <c r="FH23" s="96"/>
      <c r="FI23" s="96"/>
      <c r="FJ23" s="96"/>
      <c r="FK23" s="96"/>
      <c r="FL23" s="96"/>
      <c r="FM23" s="96"/>
      <c r="FN23" s="96"/>
      <c r="FO23" s="96"/>
      <c r="FP23" s="96"/>
      <c r="FQ23" s="96"/>
      <c r="FR23" s="96"/>
      <c r="FS23" s="96"/>
      <c r="FT23" s="96"/>
      <c r="FU23" s="96"/>
      <c r="FV23" s="96"/>
      <c r="FW23" s="96"/>
      <c r="FX23" s="96"/>
      <c r="FY23" s="96"/>
      <c r="FZ23" s="96"/>
      <c r="GA23" s="96"/>
      <c r="GB23" s="96"/>
      <c r="GC23" s="96"/>
    </row>
    <row r="24" s="104" customFormat="true" ht="18.95" hidden="false" customHeight="true" outlineLevel="0" collapsed="false">
      <c r="A24" s="104" t="s">
        <v>190</v>
      </c>
      <c r="C24" s="168" t="n">
        <v>3</v>
      </c>
      <c r="D24" s="150" t="n">
        <v>881</v>
      </c>
      <c r="E24" s="150" t="n">
        <v>467</v>
      </c>
      <c r="F24" s="150" t="n">
        <v>30</v>
      </c>
      <c r="G24" s="168" t="n">
        <v>15</v>
      </c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6"/>
      <c r="DO24" s="96"/>
      <c r="DP24" s="96"/>
      <c r="DQ24" s="96"/>
      <c r="DR24" s="96"/>
      <c r="DS24" s="96"/>
      <c r="DT24" s="96"/>
      <c r="DU24" s="96"/>
      <c r="DV24" s="96"/>
      <c r="DW24" s="96"/>
      <c r="DX24" s="96"/>
      <c r="DY24" s="96"/>
      <c r="DZ24" s="96"/>
      <c r="EA24" s="96"/>
      <c r="EB24" s="96"/>
      <c r="EC24" s="96"/>
      <c r="ED24" s="96"/>
      <c r="EE24" s="96"/>
      <c r="EF24" s="96"/>
      <c r="EG24" s="96"/>
      <c r="EH24" s="96"/>
      <c r="EI24" s="96"/>
      <c r="EJ24" s="96"/>
      <c r="EK24" s="96"/>
      <c r="EL24" s="96"/>
      <c r="EM24" s="96"/>
      <c r="EN24" s="96"/>
      <c r="EO24" s="96"/>
      <c r="EP24" s="96"/>
      <c r="EQ24" s="96"/>
      <c r="ER24" s="96"/>
      <c r="ES24" s="96"/>
      <c r="ET24" s="96"/>
      <c r="EU24" s="96"/>
      <c r="EV24" s="96"/>
      <c r="EW24" s="96"/>
      <c r="EX24" s="96"/>
      <c r="EY24" s="96"/>
      <c r="EZ24" s="96"/>
      <c r="FA24" s="96"/>
      <c r="FB24" s="96"/>
      <c r="FC24" s="96"/>
      <c r="FD24" s="96"/>
      <c r="FE24" s="96"/>
      <c r="FF24" s="96"/>
      <c r="FG24" s="96"/>
      <c r="FH24" s="96"/>
      <c r="FI24" s="96"/>
      <c r="FJ24" s="96"/>
      <c r="FK24" s="96"/>
      <c r="FL24" s="96"/>
      <c r="FM24" s="96"/>
      <c r="FN24" s="96"/>
      <c r="FO24" s="96"/>
      <c r="FP24" s="96"/>
      <c r="FQ24" s="96"/>
      <c r="FR24" s="96"/>
      <c r="FS24" s="96"/>
      <c r="FT24" s="96"/>
      <c r="FU24" s="96"/>
      <c r="FV24" s="96"/>
      <c r="FW24" s="96"/>
      <c r="FX24" s="96"/>
      <c r="FY24" s="96"/>
      <c r="FZ24" s="96"/>
      <c r="GA24" s="96"/>
      <c r="GB24" s="96"/>
      <c r="GC24" s="96"/>
    </row>
    <row r="25" s="104" customFormat="true" ht="18.95" hidden="false" customHeight="true" outlineLevel="0" collapsed="false">
      <c r="A25" s="104" t="s">
        <v>191</v>
      </c>
      <c r="C25" s="168" t="n">
        <v>3</v>
      </c>
      <c r="D25" s="150" t="n">
        <v>406</v>
      </c>
      <c r="E25" s="150" t="n">
        <v>168</v>
      </c>
      <c r="F25" s="150" t="n">
        <v>23</v>
      </c>
      <c r="G25" s="168" t="n">
        <v>10</v>
      </c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  <c r="AN25" s="96"/>
      <c r="AO25" s="96"/>
      <c r="AP25" s="96"/>
      <c r="AQ25" s="96"/>
      <c r="AR25" s="96"/>
      <c r="AS25" s="96"/>
      <c r="AT25" s="96"/>
      <c r="AU25" s="96"/>
      <c r="AV25" s="96"/>
      <c r="AW25" s="96"/>
      <c r="AX25" s="96"/>
      <c r="AY25" s="96"/>
      <c r="AZ25" s="96"/>
      <c r="BA25" s="96"/>
      <c r="BB25" s="96"/>
      <c r="BC25" s="96"/>
      <c r="BD25" s="96"/>
      <c r="BE25" s="96"/>
      <c r="BF25" s="96"/>
      <c r="BG25" s="96"/>
      <c r="BH25" s="96"/>
      <c r="BI25" s="96"/>
      <c r="BJ25" s="96"/>
      <c r="BK25" s="96"/>
      <c r="BL25" s="96"/>
      <c r="BM25" s="96"/>
      <c r="BN25" s="96"/>
      <c r="BO25" s="96"/>
      <c r="BP25" s="96"/>
      <c r="BQ25" s="96"/>
      <c r="BR25" s="96"/>
      <c r="BS25" s="96"/>
      <c r="BT25" s="96"/>
      <c r="BU25" s="96"/>
      <c r="BV25" s="96"/>
      <c r="BW25" s="96"/>
      <c r="BX25" s="96"/>
      <c r="BY25" s="96"/>
      <c r="BZ25" s="96"/>
      <c r="CA25" s="96"/>
      <c r="CB25" s="96"/>
      <c r="CC25" s="96"/>
      <c r="CD25" s="96"/>
      <c r="CE25" s="96"/>
      <c r="CF25" s="96"/>
      <c r="CG25" s="96"/>
      <c r="CH25" s="96"/>
      <c r="CI25" s="96"/>
      <c r="CJ25" s="96"/>
      <c r="CK25" s="96"/>
      <c r="CL25" s="96"/>
      <c r="CM25" s="96"/>
      <c r="CN25" s="96"/>
      <c r="CO25" s="96"/>
      <c r="CP25" s="96"/>
      <c r="CQ25" s="96"/>
      <c r="CR25" s="96"/>
      <c r="CS25" s="96"/>
      <c r="CT25" s="96"/>
      <c r="CU25" s="96"/>
      <c r="CV25" s="96"/>
      <c r="CW25" s="96"/>
      <c r="CX25" s="96"/>
      <c r="CY25" s="96"/>
      <c r="CZ25" s="96"/>
      <c r="DA25" s="96"/>
      <c r="DB25" s="96"/>
      <c r="DC25" s="96"/>
      <c r="DD25" s="96"/>
      <c r="DE25" s="96"/>
      <c r="DF25" s="96"/>
      <c r="DG25" s="96"/>
      <c r="DH25" s="96"/>
      <c r="DI25" s="96"/>
      <c r="DJ25" s="96"/>
      <c r="DK25" s="96"/>
      <c r="DL25" s="96"/>
      <c r="DM25" s="96"/>
      <c r="DN25" s="96"/>
      <c r="DO25" s="96"/>
      <c r="DP25" s="96"/>
      <c r="DQ25" s="96"/>
      <c r="DR25" s="96"/>
      <c r="DS25" s="96"/>
      <c r="DT25" s="96"/>
      <c r="DU25" s="96"/>
      <c r="DV25" s="96"/>
      <c r="DW25" s="96"/>
      <c r="DX25" s="96"/>
      <c r="DY25" s="96"/>
      <c r="DZ25" s="96"/>
      <c r="EA25" s="96"/>
      <c r="EB25" s="96"/>
      <c r="EC25" s="96"/>
      <c r="ED25" s="96"/>
      <c r="EE25" s="96"/>
      <c r="EF25" s="96"/>
      <c r="EG25" s="96"/>
      <c r="EH25" s="96"/>
      <c r="EI25" s="96"/>
      <c r="EJ25" s="96"/>
      <c r="EK25" s="96"/>
      <c r="EL25" s="96"/>
      <c r="EM25" s="96"/>
      <c r="EN25" s="96"/>
      <c r="EO25" s="96"/>
      <c r="EP25" s="96"/>
      <c r="EQ25" s="96"/>
      <c r="ER25" s="96"/>
      <c r="ES25" s="96"/>
      <c r="ET25" s="96"/>
      <c r="EU25" s="96"/>
      <c r="EV25" s="96"/>
      <c r="EW25" s="96"/>
      <c r="EX25" s="96"/>
      <c r="EY25" s="96"/>
      <c r="EZ25" s="96"/>
      <c r="FA25" s="96"/>
      <c r="FB25" s="96"/>
      <c r="FC25" s="96"/>
      <c r="FD25" s="96"/>
      <c r="FE25" s="96"/>
      <c r="FF25" s="96"/>
      <c r="FG25" s="96"/>
      <c r="FH25" s="96"/>
      <c r="FI25" s="96"/>
      <c r="FJ25" s="96"/>
      <c r="FK25" s="96"/>
      <c r="FL25" s="96"/>
      <c r="FM25" s="96"/>
      <c r="FN25" s="96"/>
      <c r="FO25" s="96"/>
      <c r="FP25" s="96"/>
      <c r="FQ25" s="96"/>
      <c r="FR25" s="96"/>
      <c r="FS25" s="96"/>
      <c r="FT25" s="96"/>
      <c r="FU25" s="96"/>
      <c r="FV25" s="96"/>
      <c r="FW25" s="96"/>
      <c r="FX25" s="96"/>
      <c r="FY25" s="96"/>
      <c r="FZ25" s="96"/>
      <c r="GA25" s="96"/>
      <c r="GB25" s="96"/>
      <c r="GC25" s="96"/>
    </row>
    <row r="26" s="104" customFormat="true" ht="15.95" hidden="false" customHeight="true" outlineLevel="0" collapsed="false">
      <c r="A26" s="104" t="s">
        <v>192</v>
      </c>
      <c r="C26" s="168" t="n">
        <v>2</v>
      </c>
      <c r="D26" s="150" t="n">
        <v>446</v>
      </c>
      <c r="E26" s="150" t="n">
        <v>255</v>
      </c>
      <c r="F26" s="150" t="n">
        <v>10</v>
      </c>
      <c r="G26" s="168" t="n">
        <v>5</v>
      </c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  <c r="AN26" s="96"/>
      <c r="AO26" s="96"/>
      <c r="AP26" s="96"/>
      <c r="AQ26" s="96"/>
      <c r="AR26" s="96"/>
      <c r="AS26" s="96"/>
      <c r="AT26" s="96"/>
      <c r="AU26" s="96"/>
      <c r="AV26" s="96"/>
      <c r="AW26" s="96"/>
      <c r="AX26" s="96"/>
      <c r="AY26" s="96"/>
      <c r="AZ26" s="96"/>
      <c r="BA26" s="96"/>
      <c r="BB26" s="96"/>
      <c r="BC26" s="96"/>
      <c r="BD26" s="96"/>
      <c r="BE26" s="96"/>
      <c r="BF26" s="96"/>
      <c r="BG26" s="96"/>
      <c r="BH26" s="96"/>
      <c r="BI26" s="96"/>
      <c r="BJ26" s="96"/>
      <c r="BK26" s="96"/>
      <c r="BL26" s="96"/>
      <c r="BM26" s="96"/>
      <c r="BN26" s="96"/>
      <c r="BO26" s="96"/>
      <c r="BP26" s="96"/>
      <c r="BQ26" s="96"/>
      <c r="BR26" s="96"/>
      <c r="BS26" s="96"/>
      <c r="BT26" s="96"/>
      <c r="BU26" s="96"/>
      <c r="BV26" s="96"/>
      <c r="BW26" s="96"/>
      <c r="BX26" s="96"/>
      <c r="BY26" s="96"/>
      <c r="BZ26" s="96"/>
      <c r="CA26" s="96"/>
      <c r="CB26" s="96"/>
      <c r="CC26" s="96"/>
      <c r="CD26" s="96"/>
      <c r="CE26" s="96"/>
      <c r="CF26" s="96"/>
      <c r="CG26" s="96"/>
      <c r="CH26" s="96"/>
      <c r="CI26" s="96"/>
      <c r="CJ26" s="96"/>
      <c r="CK26" s="96"/>
      <c r="CL26" s="96"/>
      <c r="CM26" s="96"/>
      <c r="CN26" s="96"/>
      <c r="CO26" s="96"/>
      <c r="CP26" s="96"/>
      <c r="CQ26" s="96"/>
      <c r="CR26" s="96"/>
      <c r="CS26" s="96"/>
      <c r="CT26" s="96"/>
      <c r="CU26" s="96"/>
      <c r="CV26" s="96"/>
      <c r="CW26" s="96"/>
      <c r="CX26" s="96"/>
      <c r="CY26" s="96"/>
      <c r="CZ26" s="96"/>
      <c r="DA26" s="96"/>
      <c r="DB26" s="96"/>
      <c r="DC26" s="96"/>
      <c r="DD26" s="96"/>
      <c r="DE26" s="96"/>
      <c r="DF26" s="96"/>
      <c r="DG26" s="96"/>
      <c r="DH26" s="96"/>
      <c r="DI26" s="96"/>
      <c r="DJ26" s="96"/>
      <c r="DK26" s="96"/>
      <c r="DL26" s="96"/>
      <c r="DM26" s="96"/>
      <c r="DN26" s="96"/>
      <c r="DO26" s="96"/>
      <c r="DP26" s="96"/>
      <c r="DQ26" s="96"/>
      <c r="DR26" s="96"/>
      <c r="DS26" s="96"/>
      <c r="DT26" s="96"/>
      <c r="DU26" s="96"/>
      <c r="DV26" s="96"/>
      <c r="DW26" s="96"/>
      <c r="DX26" s="96"/>
      <c r="DY26" s="96"/>
      <c r="DZ26" s="96"/>
      <c r="EA26" s="96"/>
      <c r="EB26" s="96"/>
      <c r="EC26" s="96"/>
      <c r="ED26" s="96"/>
      <c r="EE26" s="96"/>
      <c r="EF26" s="96"/>
      <c r="EG26" s="96"/>
      <c r="EH26" s="96"/>
      <c r="EI26" s="96"/>
      <c r="EJ26" s="96"/>
      <c r="EK26" s="96"/>
      <c r="EL26" s="96"/>
      <c r="EM26" s="96"/>
      <c r="EN26" s="96"/>
      <c r="EO26" s="96"/>
      <c r="EP26" s="96"/>
      <c r="EQ26" s="96"/>
      <c r="ER26" s="96"/>
      <c r="ES26" s="96"/>
      <c r="ET26" s="96"/>
      <c r="EU26" s="96"/>
      <c r="EV26" s="96"/>
      <c r="EW26" s="96"/>
      <c r="EX26" s="96"/>
      <c r="EY26" s="96"/>
      <c r="EZ26" s="96"/>
      <c r="FA26" s="96"/>
      <c r="FB26" s="96"/>
      <c r="FC26" s="96"/>
      <c r="FD26" s="96"/>
      <c r="FE26" s="96"/>
      <c r="FF26" s="96"/>
      <c r="FG26" s="96"/>
      <c r="FH26" s="96"/>
      <c r="FI26" s="96"/>
      <c r="FJ26" s="96"/>
      <c r="FK26" s="96"/>
      <c r="FL26" s="96"/>
      <c r="FM26" s="96"/>
      <c r="FN26" s="96"/>
      <c r="FO26" s="96"/>
      <c r="FP26" s="96"/>
      <c r="FQ26" s="96"/>
      <c r="FR26" s="96"/>
      <c r="FS26" s="96"/>
      <c r="FT26" s="96"/>
      <c r="FU26" s="96"/>
      <c r="FV26" s="96"/>
      <c r="FW26" s="96"/>
      <c r="FX26" s="96"/>
      <c r="FY26" s="96"/>
      <c r="FZ26" s="96"/>
      <c r="GA26" s="96"/>
      <c r="GB26" s="96"/>
      <c r="GC26" s="96"/>
    </row>
    <row r="27" s="104" customFormat="true" ht="27.95" hidden="false" customHeight="true" outlineLevel="0" collapsed="false">
      <c r="A27" s="182" t="s">
        <v>193</v>
      </c>
      <c r="B27" s="182"/>
      <c r="C27" s="149" t="n">
        <v>14</v>
      </c>
      <c r="D27" s="149" t="n">
        <v>2888</v>
      </c>
      <c r="E27" s="149" t="n">
        <v>1350</v>
      </c>
      <c r="F27" s="149" t="n">
        <v>142</v>
      </c>
      <c r="G27" s="149" t="n">
        <v>68</v>
      </c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  <c r="AN27" s="96"/>
      <c r="AO27" s="96"/>
      <c r="AP27" s="96"/>
      <c r="AQ27" s="96"/>
      <c r="AR27" s="96"/>
      <c r="AS27" s="96"/>
      <c r="AT27" s="96"/>
      <c r="AU27" s="96"/>
      <c r="AV27" s="96"/>
      <c r="AW27" s="96"/>
      <c r="AX27" s="96"/>
      <c r="AY27" s="96"/>
      <c r="AZ27" s="96"/>
      <c r="BA27" s="96"/>
      <c r="BB27" s="96"/>
      <c r="BC27" s="96"/>
      <c r="BD27" s="96"/>
      <c r="BE27" s="96"/>
      <c r="BF27" s="96"/>
      <c r="BG27" s="96"/>
      <c r="BH27" s="96"/>
      <c r="BI27" s="96"/>
      <c r="BJ27" s="96"/>
      <c r="BK27" s="96"/>
      <c r="BL27" s="96"/>
      <c r="BM27" s="96"/>
      <c r="BN27" s="96"/>
      <c r="BO27" s="96"/>
      <c r="BP27" s="96"/>
      <c r="BQ27" s="96"/>
      <c r="BR27" s="96"/>
      <c r="BS27" s="96"/>
      <c r="BT27" s="96"/>
      <c r="BU27" s="96"/>
      <c r="BV27" s="96"/>
      <c r="BW27" s="96"/>
      <c r="BX27" s="96"/>
      <c r="BY27" s="96"/>
      <c r="BZ27" s="96"/>
      <c r="CA27" s="96"/>
      <c r="CB27" s="96"/>
      <c r="CC27" s="96"/>
      <c r="CD27" s="96"/>
      <c r="CE27" s="96"/>
      <c r="CF27" s="96"/>
      <c r="CG27" s="96"/>
      <c r="CH27" s="96"/>
      <c r="CI27" s="96"/>
      <c r="CJ27" s="96"/>
      <c r="CK27" s="96"/>
      <c r="CL27" s="96"/>
      <c r="CM27" s="96"/>
      <c r="CN27" s="96"/>
      <c r="CO27" s="96"/>
      <c r="CP27" s="96"/>
      <c r="CQ27" s="96"/>
      <c r="CR27" s="96"/>
      <c r="CS27" s="96"/>
      <c r="CT27" s="96"/>
      <c r="CU27" s="96"/>
      <c r="CV27" s="96"/>
      <c r="CW27" s="96"/>
      <c r="CX27" s="96"/>
      <c r="CY27" s="96"/>
      <c r="CZ27" s="96"/>
      <c r="DA27" s="96"/>
      <c r="DB27" s="96"/>
      <c r="DC27" s="96"/>
      <c r="DD27" s="96"/>
      <c r="DE27" s="96"/>
      <c r="DF27" s="96"/>
      <c r="DG27" s="96"/>
      <c r="DH27" s="96"/>
      <c r="DI27" s="96"/>
      <c r="DJ27" s="96"/>
      <c r="DK27" s="96"/>
      <c r="DL27" s="96"/>
      <c r="DM27" s="96"/>
      <c r="DN27" s="96"/>
      <c r="DO27" s="96"/>
      <c r="DP27" s="96"/>
      <c r="DQ27" s="96"/>
      <c r="DR27" s="96"/>
      <c r="DS27" s="96"/>
      <c r="DT27" s="96"/>
      <c r="DU27" s="96"/>
      <c r="DV27" s="96"/>
      <c r="DW27" s="96"/>
      <c r="DX27" s="96"/>
      <c r="DY27" s="96"/>
      <c r="DZ27" s="96"/>
      <c r="EA27" s="96"/>
      <c r="EB27" s="96"/>
      <c r="EC27" s="96"/>
      <c r="ED27" s="96"/>
      <c r="EE27" s="96"/>
      <c r="EF27" s="96"/>
      <c r="EG27" s="96"/>
      <c r="EH27" s="96"/>
      <c r="EI27" s="96"/>
      <c r="EJ27" s="96"/>
      <c r="EK27" s="96"/>
      <c r="EL27" s="96"/>
      <c r="EM27" s="96"/>
      <c r="EN27" s="96"/>
      <c r="EO27" s="96"/>
      <c r="EP27" s="96"/>
      <c r="EQ27" s="96"/>
      <c r="ER27" s="96"/>
      <c r="ES27" s="96"/>
      <c r="ET27" s="96"/>
      <c r="EU27" s="96"/>
      <c r="EV27" s="96"/>
      <c r="EW27" s="96"/>
      <c r="EX27" s="96"/>
      <c r="EY27" s="96"/>
      <c r="EZ27" s="96"/>
      <c r="FA27" s="96"/>
      <c r="FB27" s="96"/>
      <c r="FC27" s="96"/>
      <c r="FD27" s="96"/>
      <c r="FE27" s="96"/>
      <c r="FF27" s="96"/>
      <c r="FG27" s="96"/>
      <c r="FH27" s="96"/>
      <c r="FI27" s="96"/>
      <c r="FJ27" s="96"/>
      <c r="FK27" s="96"/>
      <c r="FL27" s="96"/>
      <c r="FM27" s="96"/>
      <c r="FN27" s="96"/>
      <c r="FO27" s="96"/>
      <c r="FP27" s="96"/>
      <c r="FQ27" s="96"/>
      <c r="FR27" s="96"/>
      <c r="FS27" s="96"/>
      <c r="FT27" s="96"/>
      <c r="FU27" s="96"/>
      <c r="FV27" s="96"/>
      <c r="FW27" s="96"/>
      <c r="FX27" s="96"/>
      <c r="FY27" s="96"/>
      <c r="FZ27" s="96"/>
      <c r="GA27" s="96"/>
      <c r="GB27" s="96"/>
      <c r="GC27" s="96"/>
    </row>
    <row r="28" s="104" customFormat="true" ht="23.1" hidden="false" customHeight="true" outlineLevel="0" collapsed="false">
      <c r="A28" s="104" t="s">
        <v>194</v>
      </c>
      <c r="C28" s="168" t="n">
        <v>3</v>
      </c>
      <c r="D28" s="150" t="n">
        <v>868</v>
      </c>
      <c r="E28" s="150" t="n">
        <v>437</v>
      </c>
      <c r="F28" s="150" t="n">
        <v>76</v>
      </c>
      <c r="G28" s="168" t="n">
        <v>38</v>
      </c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  <c r="AN28" s="96"/>
      <c r="AO28" s="96"/>
      <c r="AP28" s="96"/>
      <c r="AQ28" s="96"/>
      <c r="AR28" s="96"/>
      <c r="AS28" s="96"/>
      <c r="AT28" s="96"/>
      <c r="AU28" s="96"/>
      <c r="AV28" s="96"/>
      <c r="AW28" s="96"/>
      <c r="AX28" s="96"/>
      <c r="AY28" s="96"/>
      <c r="AZ28" s="96"/>
      <c r="BA28" s="96"/>
      <c r="BB28" s="96"/>
      <c r="BC28" s="96"/>
      <c r="BD28" s="96"/>
      <c r="BE28" s="96"/>
      <c r="BF28" s="96"/>
      <c r="BG28" s="96"/>
      <c r="BH28" s="96"/>
      <c r="BI28" s="96"/>
      <c r="BJ28" s="96"/>
      <c r="BK28" s="96"/>
      <c r="BL28" s="96"/>
      <c r="BM28" s="96"/>
      <c r="BN28" s="96"/>
      <c r="BO28" s="96"/>
      <c r="BP28" s="96"/>
      <c r="BQ28" s="96"/>
      <c r="BR28" s="96"/>
      <c r="BS28" s="96"/>
      <c r="BT28" s="96"/>
      <c r="BU28" s="96"/>
      <c r="BV28" s="96"/>
      <c r="BW28" s="96"/>
      <c r="BX28" s="96"/>
      <c r="BY28" s="96"/>
      <c r="BZ28" s="96"/>
      <c r="CA28" s="96"/>
      <c r="CB28" s="96"/>
      <c r="CC28" s="96"/>
      <c r="CD28" s="96"/>
      <c r="CE28" s="96"/>
      <c r="CF28" s="96"/>
      <c r="CG28" s="96"/>
      <c r="CH28" s="96"/>
      <c r="CI28" s="96"/>
      <c r="CJ28" s="96"/>
      <c r="CK28" s="96"/>
      <c r="CL28" s="96"/>
      <c r="CM28" s="96"/>
      <c r="CN28" s="96"/>
      <c r="CO28" s="96"/>
      <c r="CP28" s="96"/>
      <c r="CQ28" s="96"/>
      <c r="CR28" s="96"/>
      <c r="CS28" s="96"/>
      <c r="CT28" s="96"/>
      <c r="CU28" s="96"/>
      <c r="CV28" s="96"/>
      <c r="CW28" s="96"/>
      <c r="CX28" s="96"/>
      <c r="CY28" s="96"/>
      <c r="CZ28" s="96"/>
      <c r="DA28" s="96"/>
      <c r="DB28" s="96"/>
      <c r="DC28" s="96"/>
      <c r="DD28" s="96"/>
      <c r="DE28" s="96"/>
      <c r="DF28" s="96"/>
      <c r="DG28" s="96"/>
      <c r="DH28" s="96"/>
      <c r="DI28" s="96"/>
      <c r="DJ28" s="96"/>
      <c r="DK28" s="96"/>
      <c r="DL28" s="96"/>
      <c r="DM28" s="96"/>
      <c r="DN28" s="96"/>
      <c r="DO28" s="96"/>
      <c r="DP28" s="96"/>
      <c r="DQ28" s="96"/>
      <c r="DR28" s="96"/>
      <c r="DS28" s="96"/>
      <c r="DT28" s="96"/>
      <c r="DU28" s="96"/>
      <c r="DV28" s="96"/>
      <c r="DW28" s="96"/>
      <c r="DX28" s="96"/>
      <c r="DY28" s="96"/>
      <c r="DZ28" s="96"/>
      <c r="EA28" s="96"/>
      <c r="EB28" s="96"/>
      <c r="EC28" s="96"/>
      <c r="ED28" s="96"/>
      <c r="EE28" s="96"/>
      <c r="EF28" s="96"/>
      <c r="EG28" s="96"/>
      <c r="EH28" s="96"/>
      <c r="EI28" s="96"/>
      <c r="EJ28" s="96"/>
      <c r="EK28" s="96"/>
      <c r="EL28" s="96"/>
      <c r="EM28" s="96"/>
      <c r="EN28" s="96"/>
      <c r="EO28" s="96"/>
      <c r="EP28" s="96"/>
      <c r="EQ28" s="96"/>
      <c r="ER28" s="96"/>
      <c r="ES28" s="96"/>
      <c r="ET28" s="96"/>
      <c r="EU28" s="96"/>
      <c r="EV28" s="96"/>
      <c r="EW28" s="96"/>
      <c r="EX28" s="96"/>
      <c r="EY28" s="96"/>
      <c r="EZ28" s="96"/>
      <c r="FA28" s="96"/>
      <c r="FB28" s="96"/>
      <c r="FC28" s="96"/>
      <c r="FD28" s="96"/>
      <c r="FE28" s="96"/>
      <c r="FF28" s="96"/>
      <c r="FG28" s="96"/>
      <c r="FH28" s="96"/>
      <c r="FI28" s="96"/>
      <c r="FJ28" s="96"/>
      <c r="FK28" s="96"/>
      <c r="FL28" s="96"/>
      <c r="FM28" s="96"/>
      <c r="FN28" s="96"/>
      <c r="FO28" s="96"/>
      <c r="FP28" s="96"/>
      <c r="FQ28" s="96"/>
      <c r="FR28" s="96"/>
      <c r="FS28" s="96"/>
      <c r="FT28" s="96"/>
      <c r="FU28" s="96"/>
      <c r="FV28" s="96"/>
      <c r="FW28" s="96"/>
      <c r="FX28" s="96"/>
      <c r="FY28" s="96"/>
      <c r="FZ28" s="96"/>
      <c r="GA28" s="96"/>
      <c r="GB28" s="96"/>
      <c r="GC28" s="96"/>
    </row>
    <row r="29" s="104" customFormat="true" ht="23.1" hidden="false" customHeight="true" outlineLevel="0" collapsed="false">
      <c r="A29" s="104" t="s">
        <v>195</v>
      </c>
      <c r="C29" s="168" t="n">
        <v>3</v>
      </c>
      <c r="D29" s="150" t="n">
        <v>466</v>
      </c>
      <c r="E29" s="150" t="n">
        <v>194</v>
      </c>
      <c r="F29" s="150" t="n">
        <v>15</v>
      </c>
      <c r="G29" s="168" t="n">
        <v>8</v>
      </c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  <c r="AN29" s="96"/>
      <c r="AO29" s="96"/>
      <c r="AP29" s="96"/>
      <c r="AQ29" s="96"/>
      <c r="AR29" s="96"/>
      <c r="AS29" s="96"/>
      <c r="AT29" s="96"/>
      <c r="AU29" s="96"/>
      <c r="AV29" s="96"/>
      <c r="AW29" s="96"/>
      <c r="AX29" s="96"/>
      <c r="AY29" s="96"/>
      <c r="AZ29" s="96"/>
      <c r="BA29" s="96"/>
      <c r="BB29" s="96"/>
      <c r="BC29" s="96"/>
      <c r="BD29" s="96"/>
      <c r="BE29" s="96"/>
      <c r="BF29" s="96"/>
      <c r="BG29" s="96"/>
      <c r="BH29" s="96"/>
      <c r="BI29" s="96"/>
      <c r="BJ29" s="96"/>
      <c r="BK29" s="96"/>
      <c r="BL29" s="96"/>
      <c r="BM29" s="96"/>
      <c r="BN29" s="96"/>
      <c r="BO29" s="96"/>
      <c r="BP29" s="96"/>
      <c r="BQ29" s="96"/>
      <c r="BR29" s="96"/>
      <c r="BS29" s="96"/>
      <c r="BT29" s="96"/>
      <c r="BU29" s="96"/>
      <c r="BV29" s="96"/>
      <c r="BW29" s="96"/>
      <c r="BX29" s="96"/>
      <c r="BY29" s="96"/>
      <c r="BZ29" s="96"/>
      <c r="CA29" s="96"/>
      <c r="CB29" s="96"/>
      <c r="CC29" s="96"/>
      <c r="CD29" s="96"/>
      <c r="CE29" s="96"/>
      <c r="CF29" s="96"/>
      <c r="CG29" s="96"/>
      <c r="CH29" s="96"/>
      <c r="CI29" s="96"/>
      <c r="CJ29" s="96"/>
      <c r="CK29" s="96"/>
      <c r="CL29" s="96"/>
      <c r="CM29" s="96"/>
      <c r="CN29" s="96"/>
      <c r="CO29" s="96"/>
      <c r="CP29" s="96"/>
      <c r="CQ29" s="96"/>
      <c r="CR29" s="96"/>
      <c r="CS29" s="96"/>
      <c r="CT29" s="96"/>
      <c r="CU29" s="96"/>
      <c r="CV29" s="96"/>
      <c r="CW29" s="96"/>
      <c r="CX29" s="96"/>
      <c r="CY29" s="96"/>
      <c r="CZ29" s="96"/>
      <c r="DA29" s="96"/>
      <c r="DB29" s="96"/>
      <c r="DC29" s="96"/>
      <c r="DD29" s="96"/>
      <c r="DE29" s="96"/>
      <c r="DF29" s="96"/>
      <c r="DG29" s="96"/>
      <c r="DH29" s="96"/>
      <c r="DI29" s="96"/>
      <c r="DJ29" s="96"/>
      <c r="DK29" s="96"/>
      <c r="DL29" s="96"/>
      <c r="DM29" s="96"/>
      <c r="DN29" s="96"/>
      <c r="DO29" s="96"/>
      <c r="DP29" s="96"/>
      <c r="DQ29" s="96"/>
      <c r="DR29" s="96"/>
      <c r="DS29" s="96"/>
      <c r="DT29" s="96"/>
      <c r="DU29" s="96"/>
      <c r="DV29" s="96"/>
      <c r="DW29" s="96"/>
      <c r="DX29" s="96"/>
      <c r="DY29" s="96"/>
      <c r="DZ29" s="96"/>
      <c r="EA29" s="96"/>
      <c r="EB29" s="96"/>
      <c r="EC29" s="96"/>
      <c r="ED29" s="96"/>
      <c r="EE29" s="96"/>
      <c r="EF29" s="96"/>
      <c r="EG29" s="96"/>
      <c r="EH29" s="96"/>
      <c r="EI29" s="96"/>
      <c r="EJ29" s="96"/>
      <c r="EK29" s="96"/>
      <c r="EL29" s="96"/>
      <c r="EM29" s="96"/>
      <c r="EN29" s="96"/>
      <c r="EO29" s="96"/>
      <c r="EP29" s="96"/>
      <c r="EQ29" s="96"/>
      <c r="ER29" s="96"/>
      <c r="ES29" s="96"/>
      <c r="ET29" s="96"/>
      <c r="EU29" s="96"/>
      <c r="EV29" s="96"/>
      <c r="EW29" s="96"/>
      <c r="EX29" s="96"/>
      <c r="EY29" s="96"/>
      <c r="EZ29" s="96"/>
      <c r="FA29" s="96"/>
      <c r="FB29" s="96"/>
      <c r="FC29" s="96"/>
      <c r="FD29" s="96"/>
      <c r="FE29" s="96"/>
      <c r="FF29" s="96"/>
      <c r="FG29" s="96"/>
      <c r="FH29" s="96"/>
      <c r="FI29" s="96"/>
      <c r="FJ29" s="96"/>
      <c r="FK29" s="96"/>
      <c r="FL29" s="96"/>
      <c r="FM29" s="96"/>
      <c r="FN29" s="96"/>
      <c r="FO29" s="96"/>
      <c r="FP29" s="96"/>
      <c r="FQ29" s="96"/>
      <c r="FR29" s="96"/>
      <c r="FS29" s="96"/>
      <c r="FT29" s="96"/>
      <c r="FU29" s="96"/>
      <c r="FV29" s="96"/>
      <c r="FW29" s="96"/>
      <c r="FX29" s="96"/>
      <c r="FY29" s="96"/>
      <c r="FZ29" s="96"/>
      <c r="GA29" s="96"/>
      <c r="GB29" s="96"/>
      <c r="GC29" s="96"/>
    </row>
    <row r="30" s="104" customFormat="true" ht="18.95" hidden="false" customHeight="true" outlineLevel="0" collapsed="false">
      <c r="A30" s="104" t="s">
        <v>196</v>
      </c>
      <c r="C30" s="168" t="n">
        <v>0</v>
      </c>
      <c r="D30" s="150" t="n">
        <v>0</v>
      </c>
      <c r="E30" s="150" t="n">
        <v>0</v>
      </c>
      <c r="F30" s="150" t="n">
        <v>0</v>
      </c>
      <c r="G30" s="168" t="n">
        <v>0</v>
      </c>
      <c r="H30" s="96"/>
      <c r="I30" s="96"/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  <c r="AN30" s="96"/>
      <c r="AO30" s="96"/>
      <c r="AP30" s="96"/>
      <c r="AQ30" s="96"/>
      <c r="AR30" s="96"/>
      <c r="AS30" s="96"/>
      <c r="AT30" s="96"/>
      <c r="AU30" s="96"/>
      <c r="AV30" s="96"/>
      <c r="AW30" s="96"/>
      <c r="AX30" s="96"/>
      <c r="AY30" s="96"/>
      <c r="AZ30" s="96"/>
      <c r="BA30" s="96"/>
      <c r="BB30" s="96"/>
      <c r="BC30" s="96"/>
      <c r="BD30" s="96"/>
      <c r="BE30" s="96"/>
      <c r="BF30" s="96"/>
      <c r="BG30" s="96"/>
      <c r="BH30" s="96"/>
      <c r="BI30" s="96"/>
      <c r="BJ30" s="96"/>
      <c r="BK30" s="96"/>
      <c r="BL30" s="96"/>
      <c r="BM30" s="96"/>
      <c r="BN30" s="96"/>
      <c r="BO30" s="96"/>
      <c r="BP30" s="96"/>
      <c r="BQ30" s="96"/>
      <c r="BR30" s="96"/>
      <c r="BS30" s="96"/>
      <c r="BT30" s="96"/>
      <c r="BU30" s="96"/>
      <c r="BV30" s="96"/>
      <c r="BW30" s="96"/>
      <c r="BX30" s="96"/>
      <c r="BY30" s="96"/>
      <c r="BZ30" s="96"/>
      <c r="CA30" s="96"/>
      <c r="CB30" s="96"/>
      <c r="CC30" s="96"/>
      <c r="CD30" s="96"/>
      <c r="CE30" s="96"/>
      <c r="CF30" s="96"/>
      <c r="CG30" s="96"/>
      <c r="CH30" s="96"/>
      <c r="CI30" s="96"/>
      <c r="CJ30" s="96"/>
      <c r="CK30" s="96"/>
      <c r="CL30" s="96"/>
      <c r="CM30" s="96"/>
      <c r="CN30" s="96"/>
      <c r="CO30" s="96"/>
      <c r="CP30" s="96"/>
      <c r="CQ30" s="96"/>
      <c r="CR30" s="96"/>
      <c r="CS30" s="96"/>
      <c r="CT30" s="96"/>
      <c r="CU30" s="96"/>
      <c r="CV30" s="96"/>
      <c r="CW30" s="96"/>
      <c r="CX30" s="96"/>
      <c r="CY30" s="96"/>
      <c r="CZ30" s="96"/>
      <c r="DA30" s="96"/>
      <c r="DB30" s="96"/>
      <c r="DC30" s="96"/>
      <c r="DD30" s="96"/>
      <c r="DE30" s="96"/>
      <c r="DF30" s="96"/>
      <c r="DG30" s="96"/>
      <c r="DH30" s="96"/>
      <c r="DI30" s="96"/>
      <c r="DJ30" s="96"/>
      <c r="DK30" s="96"/>
      <c r="DL30" s="96"/>
      <c r="DM30" s="96"/>
      <c r="DN30" s="96"/>
      <c r="DO30" s="96"/>
      <c r="DP30" s="96"/>
      <c r="DQ30" s="96"/>
      <c r="DR30" s="96"/>
      <c r="DS30" s="96"/>
      <c r="DT30" s="96"/>
      <c r="DU30" s="96"/>
      <c r="DV30" s="96"/>
      <c r="DW30" s="96"/>
      <c r="DX30" s="96"/>
      <c r="DY30" s="96"/>
      <c r="DZ30" s="96"/>
      <c r="EA30" s="96"/>
      <c r="EB30" s="96"/>
      <c r="EC30" s="96"/>
      <c r="ED30" s="96"/>
      <c r="EE30" s="96"/>
      <c r="EF30" s="96"/>
      <c r="EG30" s="96"/>
      <c r="EH30" s="96"/>
      <c r="EI30" s="96"/>
      <c r="EJ30" s="96"/>
      <c r="EK30" s="96"/>
      <c r="EL30" s="96"/>
      <c r="EM30" s="96"/>
      <c r="EN30" s="96"/>
      <c r="EO30" s="96"/>
      <c r="EP30" s="96"/>
      <c r="EQ30" s="96"/>
      <c r="ER30" s="96"/>
      <c r="ES30" s="96"/>
      <c r="ET30" s="96"/>
      <c r="EU30" s="96"/>
      <c r="EV30" s="96"/>
      <c r="EW30" s="96"/>
      <c r="EX30" s="96"/>
      <c r="EY30" s="96"/>
      <c r="EZ30" s="96"/>
      <c r="FA30" s="96"/>
      <c r="FB30" s="96"/>
      <c r="FC30" s="96"/>
      <c r="FD30" s="96"/>
      <c r="FE30" s="96"/>
      <c r="FF30" s="96"/>
      <c r="FG30" s="96"/>
      <c r="FH30" s="96"/>
      <c r="FI30" s="96"/>
      <c r="FJ30" s="96"/>
      <c r="FK30" s="96"/>
      <c r="FL30" s="96"/>
      <c r="FM30" s="96"/>
      <c r="FN30" s="96"/>
      <c r="FO30" s="96"/>
      <c r="FP30" s="96"/>
      <c r="FQ30" s="96"/>
      <c r="FR30" s="96"/>
      <c r="FS30" s="96"/>
      <c r="FT30" s="96"/>
      <c r="FU30" s="96"/>
      <c r="FV30" s="96"/>
      <c r="FW30" s="96"/>
      <c r="FX30" s="96"/>
      <c r="FY30" s="96"/>
      <c r="FZ30" s="96"/>
      <c r="GA30" s="96"/>
      <c r="GB30" s="96"/>
      <c r="GC30" s="96"/>
    </row>
    <row r="31" s="104" customFormat="true" ht="18.95" hidden="false" customHeight="true" outlineLevel="0" collapsed="false">
      <c r="A31" s="104" t="s">
        <v>197</v>
      </c>
      <c r="C31" s="168" t="n">
        <v>0</v>
      </c>
      <c r="D31" s="150" t="n">
        <v>0</v>
      </c>
      <c r="E31" s="150" t="n">
        <v>0</v>
      </c>
      <c r="F31" s="150" t="n">
        <v>0</v>
      </c>
      <c r="G31" s="168" t="n">
        <v>0</v>
      </c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  <c r="AN31" s="96"/>
      <c r="AO31" s="96"/>
      <c r="AP31" s="96"/>
      <c r="AQ31" s="96"/>
      <c r="AR31" s="96"/>
      <c r="AS31" s="96"/>
      <c r="AT31" s="96"/>
      <c r="AU31" s="96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</row>
    <row r="32" s="104" customFormat="true" ht="18.95" hidden="false" customHeight="true" outlineLevel="0" collapsed="false">
      <c r="A32" s="189" t="s">
        <v>198</v>
      </c>
      <c r="B32" s="189"/>
      <c r="C32" s="168" t="n">
        <v>0</v>
      </c>
      <c r="D32" s="150" t="n">
        <v>0</v>
      </c>
      <c r="E32" s="150" t="n">
        <v>0</v>
      </c>
      <c r="F32" s="150" t="n">
        <v>0</v>
      </c>
      <c r="G32" s="168" t="n">
        <v>0</v>
      </c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  <c r="AN32" s="96"/>
      <c r="AO32" s="96"/>
      <c r="AP32" s="96"/>
      <c r="AQ32" s="96"/>
      <c r="AR32" s="96"/>
      <c r="AS32" s="96"/>
      <c r="AT32" s="96"/>
      <c r="AU32" s="96"/>
      <c r="AV32" s="96"/>
      <c r="AW32" s="96"/>
      <c r="AX32" s="96"/>
      <c r="AY32" s="96"/>
      <c r="AZ32" s="96"/>
      <c r="BA32" s="96"/>
      <c r="BB32" s="96"/>
      <c r="BC32" s="96"/>
      <c r="BD32" s="96"/>
      <c r="BE32" s="96"/>
      <c r="BF32" s="96"/>
      <c r="BG32" s="96"/>
      <c r="BH32" s="96"/>
      <c r="BI32" s="96"/>
      <c r="BJ32" s="96"/>
      <c r="BK32" s="96"/>
      <c r="BL32" s="96"/>
      <c r="BM32" s="96"/>
      <c r="BN32" s="96"/>
      <c r="BO32" s="96"/>
      <c r="BP32" s="96"/>
      <c r="BQ32" s="96"/>
      <c r="BR32" s="96"/>
      <c r="BS32" s="96"/>
      <c r="BT32" s="96"/>
      <c r="BU32" s="96"/>
      <c r="BV32" s="96"/>
      <c r="BW32" s="96"/>
      <c r="BX32" s="96"/>
      <c r="BY32" s="96"/>
      <c r="BZ32" s="96"/>
      <c r="CA32" s="96"/>
      <c r="CB32" s="96"/>
      <c r="CC32" s="96"/>
      <c r="CD32" s="96"/>
      <c r="CE32" s="96"/>
      <c r="CF32" s="96"/>
      <c r="CG32" s="96"/>
      <c r="CH32" s="96"/>
      <c r="CI32" s="96"/>
      <c r="CJ32" s="96"/>
      <c r="CK32" s="96"/>
      <c r="CL32" s="96"/>
      <c r="CM32" s="96"/>
      <c r="CN32" s="96"/>
      <c r="CO32" s="96"/>
      <c r="CP32" s="96"/>
      <c r="CQ32" s="96"/>
      <c r="CR32" s="96"/>
      <c r="CS32" s="96"/>
      <c r="CT32" s="96"/>
      <c r="CU32" s="96"/>
      <c r="CV32" s="96"/>
      <c r="CW32" s="96"/>
      <c r="CX32" s="96"/>
      <c r="CY32" s="96"/>
      <c r="CZ32" s="96"/>
      <c r="DA32" s="96"/>
      <c r="DB32" s="96"/>
      <c r="DC32" s="96"/>
      <c r="DD32" s="96"/>
      <c r="DE32" s="96"/>
      <c r="DF32" s="96"/>
      <c r="DG32" s="96"/>
      <c r="DH32" s="96"/>
      <c r="DI32" s="96"/>
      <c r="DJ32" s="96"/>
      <c r="DK32" s="96"/>
      <c r="DL32" s="96"/>
      <c r="DM32" s="96"/>
      <c r="DN32" s="96"/>
      <c r="DO32" s="96"/>
      <c r="DP32" s="96"/>
      <c r="DQ32" s="96"/>
      <c r="DR32" s="96"/>
      <c r="DS32" s="96"/>
      <c r="DT32" s="96"/>
      <c r="DU32" s="96"/>
      <c r="DV32" s="96"/>
      <c r="DW32" s="96"/>
      <c r="DX32" s="96"/>
      <c r="DY32" s="96"/>
      <c r="DZ32" s="96"/>
      <c r="EA32" s="96"/>
      <c r="EB32" s="96"/>
      <c r="EC32" s="96"/>
      <c r="ED32" s="96"/>
      <c r="EE32" s="96"/>
      <c r="EF32" s="96"/>
      <c r="EG32" s="96"/>
      <c r="EH32" s="96"/>
      <c r="EI32" s="96"/>
      <c r="EJ32" s="96"/>
      <c r="EK32" s="96"/>
      <c r="EL32" s="96"/>
      <c r="EM32" s="96"/>
      <c r="EN32" s="96"/>
      <c r="EO32" s="96"/>
      <c r="EP32" s="96"/>
      <c r="EQ32" s="96"/>
      <c r="ER32" s="96"/>
      <c r="ES32" s="96"/>
      <c r="ET32" s="96"/>
      <c r="EU32" s="96"/>
      <c r="EV32" s="96"/>
      <c r="EW32" s="96"/>
      <c r="EX32" s="96"/>
      <c r="EY32" s="96"/>
      <c r="EZ32" s="96"/>
      <c r="FA32" s="96"/>
      <c r="FB32" s="96"/>
      <c r="FC32" s="96"/>
      <c r="FD32" s="96"/>
      <c r="FE32" s="96"/>
      <c r="FF32" s="96"/>
      <c r="FG32" s="96"/>
      <c r="FH32" s="96"/>
      <c r="FI32" s="96"/>
      <c r="FJ32" s="96"/>
      <c r="FK32" s="96"/>
      <c r="FL32" s="96"/>
      <c r="FM32" s="96"/>
      <c r="FN32" s="96"/>
      <c r="FO32" s="96"/>
      <c r="FP32" s="96"/>
      <c r="FQ32" s="96"/>
      <c r="FR32" s="96"/>
      <c r="FS32" s="96"/>
      <c r="FT32" s="96"/>
      <c r="FU32" s="96"/>
      <c r="FV32" s="96"/>
      <c r="FW32" s="96"/>
      <c r="FX32" s="96"/>
      <c r="FY32" s="96"/>
      <c r="FZ32" s="96"/>
      <c r="GA32" s="96"/>
      <c r="GB32" s="96"/>
      <c r="GC32" s="96"/>
    </row>
    <row r="33" s="104" customFormat="true" ht="18.95" hidden="false" customHeight="true" outlineLevel="0" collapsed="false">
      <c r="A33" s="189" t="s">
        <v>199</v>
      </c>
      <c r="B33" s="189"/>
      <c r="C33" s="168" t="n">
        <v>1</v>
      </c>
      <c r="D33" s="150" t="n">
        <v>162</v>
      </c>
      <c r="E33" s="150" t="n">
        <v>68</v>
      </c>
      <c r="F33" s="150" t="n">
        <v>9</v>
      </c>
      <c r="G33" s="168" t="n">
        <v>2</v>
      </c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</row>
    <row r="34" s="104" customFormat="true" ht="15.95" hidden="false" customHeight="true" outlineLevel="0" collapsed="false">
      <c r="A34" s="104" t="s">
        <v>200</v>
      </c>
      <c r="C34" s="168" t="n">
        <v>2</v>
      </c>
      <c r="D34" s="150" t="n">
        <v>421</v>
      </c>
      <c r="E34" s="150" t="n">
        <v>188</v>
      </c>
      <c r="F34" s="150" t="n">
        <v>11</v>
      </c>
      <c r="G34" s="168" t="n">
        <v>6</v>
      </c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</row>
    <row r="35" s="104" customFormat="true" ht="27.95" hidden="false" customHeight="true" outlineLevel="0" collapsed="false">
      <c r="A35" s="183" t="s">
        <v>201</v>
      </c>
      <c r="C35" s="149" t="n">
        <v>9</v>
      </c>
      <c r="D35" s="149" t="n">
        <v>1917</v>
      </c>
      <c r="E35" s="149" t="n">
        <v>887</v>
      </c>
      <c r="F35" s="149" t="n">
        <v>111</v>
      </c>
      <c r="G35" s="149" t="n">
        <v>54</v>
      </c>
      <c r="H35" s="149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</row>
    <row r="36" s="104" customFormat="true" ht="24.95" hidden="false" customHeight="true" outlineLevel="0" collapsed="false">
      <c r="A36" s="183" t="s">
        <v>202</v>
      </c>
      <c r="C36" s="149" t="n">
        <v>49</v>
      </c>
      <c r="D36" s="149" t="n">
        <v>10977</v>
      </c>
      <c r="E36" s="149" t="n">
        <v>4792</v>
      </c>
      <c r="F36" s="149" t="n">
        <v>953</v>
      </c>
      <c r="G36" s="149" t="n">
        <v>433</v>
      </c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</row>
    <row r="37" s="104" customFormat="true" ht="19.5" hidden="false" customHeight="true" outlineLevel="0" collapsed="false">
      <c r="A37" s="104" t="s">
        <v>165</v>
      </c>
      <c r="C37" s="149"/>
      <c r="D37" s="149"/>
      <c r="E37" s="149"/>
      <c r="F37" s="149"/>
      <c r="G37" s="149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</row>
    <row r="38" s="104" customFormat="true" ht="18.95" hidden="false" customHeight="true" outlineLevel="0" collapsed="false">
      <c r="A38" s="104" t="s">
        <v>203</v>
      </c>
      <c r="C38" s="149" t="n">
        <v>12</v>
      </c>
      <c r="D38" s="149" t="n">
        <v>2443</v>
      </c>
      <c r="E38" s="149" t="n">
        <v>956</v>
      </c>
      <c r="F38" s="149" t="n">
        <v>367</v>
      </c>
      <c r="G38" s="149" t="n">
        <v>153</v>
      </c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</row>
    <row r="39" s="104" customFormat="true" ht="18.95" hidden="false" customHeight="true" outlineLevel="0" collapsed="false">
      <c r="A39" s="104" t="s">
        <v>204</v>
      </c>
      <c r="C39" s="149" t="n">
        <v>37</v>
      </c>
      <c r="D39" s="149" t="n">
        <v>8534</v>
      </c>
      <c r="E39" s="149" t="n">
        <v>3836</v>
      </c>
      <c r="F39" s="149" t="n">
        <v>586</v>
      </c>
      <c r="G39" s="149" t="n">
        <v>280</v>
      </c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  <c r="AN39" s="96"/>
      <c r="AO39" s="96"/>
      <c r="AP39" s="96"/>
      <c r="AQ39" s="96"/>
      <c r="AR39" s="96"/>
      <c r="AS39" s="96"/>
      <c r="AT39" s="96"/>
      <c r="AU39" s="96"/>
      <c r="AV39" s="96"/>
      <c r="AW39" s="96"/>
      <c r="AX39" s="96"/>
      <c r="AY39" s="96"/>
      <c r="AZ39" s="96"/>
      <c r="BA39" s="96"/>
      <c r="BB39" s="96"/>
      <c r="BC39" s="96"/>
      <c r="BD39" s="96"/>
      <c r="BE39" s="96"/>
      <c r="BF39" s="96"/>
      <c r="BG39" s="96"/>
      <c r="BH39" s="96"/>
      <c r="BI39" s="96"/>
      <c r="BJ39" s="96"/>
      <c r="BK39" s="96"/>
      <c r="BL39" s="96"/>
      <c r="BM39" s="96"/>
      <c r="BN39" s="96"/>
      <c r="BO39" s="96"/>
      <c r="BP39" s="96"/>
      <c r="BQ39" s="96"/>
      <c r="BR39" s="96"/>
      <c r="BS39" s="96"/>
      <c r="BT39" s="96"/>
      <c r="BU39" s="96"/>
      <c r="BV39" s="96"/>
      <c r="BW39" s="96"/>
      <c r="BX39" s="96"/>
      <c r="BY39" s="96"/>
      <c r="BZ39" s="96"/>
      <c r="CA39" s="96"/>
      <c r="CB39" s="96"/>
      <c r="CC39" s="96"/>
      <c r="CD39" s="96"/>
      <c r="CE39" s="96"/>
      <c r="CF39" s="96"/>
      <c r="CG39" s="96"/>
      <c r="CH39" s="96"/>
      <c r="CI39" s="96"/>
      <c r="CJ39" s="96"/>
      <c r="CK39" s="96"/>
      <c r="CL39" s="96"/>
      <c r="CM39" s="96"/>
      <c r="CN39" s="96"/>
      <c r="CO39" s="96"/>
      <c r="CP39" s="96"/>
      <c r="CQ39" s="96"/>
      <c r="CR39" s="96"/>
      <c r="CS39" s="96"/>
      <c r="CT39" s="96"/>
      <c r="CU39" s="96"/>
      <c r="CV39" s="96"/>
      <c r="CW39" s="96"/>
      <c r="CX39" s="96"/>
      <c r="CY39" s="96"/>
      <c r="CZ39" s="96"/>
      <c r="DA39" s="96"/>
      <c r="DB39" s="96"/>
      <c r="DC39" s="96"/>
      <c r="DD39" s="96"/>
      <c r="DE39" s="96"/>
      <c r="DF39" s="96"/>
      <c r="DG39" s="96"/>
      <c r="DH39" s="96"/>
      <c r="DI39" s="96"/>
      <c r="DJ39" s="96"/>
      <c r="DK39" s="96"/>
      <c r="DL39" s="96"/>
      <c r="DM39" s="96"/>
      <c r="DN39" s="96"/>
      <c r="DO39" s="96"/>
      <c r="DP39" s="96"/>
      <c r="DQ39" s="96"/>
      <c r="DR39" s="96"/>
      <c r="DS39" s="96"/>
      <c r="DT39" s="96"/>
      <c r="DU39" s="96"/>
      <c r="DV39" s="96"/>
      <c r="DW39" s="96"/>
      <c r="DX39" s="96"/>
      <c r="DY39" s="96"/>
      <c r="DZ39" s="96"/>
      <c r="EA39" s="96"/>
      <c r="EB39" s="96"/>
      <c r="EC39" s="96"/>
      <c r="ED39" s="96"/>
      <c r="EE39" s="96"/>
      <c r="EF39" s="96"/>
      <c r="EG39" s="96"/>
      <c r="EH39" s="96"/>
      <c r="EI39" s="96"/>
      <c r="EJ39" s="96"/>
      <c r="EK39" s="96"/>
      <c r="EL39" s="96"/>
      <c r="EM39" s="96"/>
      <c r="EN39" s="96"/>
      <c r="EO39" s="96"/>
      <c r="EP39" s="96"/>
      <c r="EQ39" s="96"/>
      <c r="ER39" s="96"/>
      <c r="ES39" s="96"/>
      <c r="ET39" s="96"/>
      <c r="EU39" s="96"/>
      <c r="EV39" s="96"/>
      <c r="EW39" s="96"/>
      <c r="EX39" s="96"/>
      <c r="EY39" s="96"/>
      <c r="EZ39" s="96"/>
      <c r="FA39" s="96"/>
      <c r="FB39" s="96"/>
      <c r="FC39" s="96"/>
      <c r="FD39" s="96"/>
      <c r="FE39" s="96"/>
      <c r="FF39" s="96"/>
      <c r="FG39" s="96"/>
      <c r="FH39" s="96"/>
      <c r="FI39" s="96"/>
      <c r="FJ39" s="96"/>
      <c r="FK39" s="96"/>
      <c r="FL39" s="96"/>
      <c r="FM39" s="96"/>
      <c r="FN39" s="96"/>
      <c r="FO39" s="96"/>
      <c r="FP39" s="96"/>
      <c r="FQ39" s="96"/>
      <c r="FR39" s="96"/>
      <c r="FS39" s="96"/>
      <c r="FT39" s="96"/>
      <c r="FU39" s="96"/>
      <c r="FV39" s="96"/>
      <c r="FW39" s="96"/>
      <c r="FX39" s="96"/>
      <c r="FY39" s="96"/>
      <c r="FZ39" s="96"/>
      <c r="GA39" s="96"/>
      <c r="GB39" s="96"/>
      <c r="GC39" s="96"/>
    </row>
    <row r="40" s="104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4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4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  <row r="43" customFormat="false" ht="11.25" hidden="false" customHeight="false" outlineLevel="0" collapsed="false">
      <c r="C43" s="96"/>
      <c r="D43" s="96"/>
      <c r="E43" s="96"/>
      <c r="F43" s="96"/>
      <c r="G43" s="96"/>
    </row>
    <row r="44" customFormat="false" ht="11.25" hidden="false" customHeight="false" outlineLevel="0" collapsed="false">
      <c r="C44" s="96"/>
      <c r="D44" s="96"/>
      <c r="E44" s="96"/>
      <c r="F44" s="96"/>
      <c r="G44" s="96"/>
    </row>
    <row r="45" customFormat="false" ht="11.25" hidden="false" customHeight="false" outlineLevel="0" collapsed="false">
      <c r="C45" s="96"/>
      <c r="D45" s="96"/>
      <c r="E45" s="96"/>
      <c r="F45" s="96"/>
      <c r="G45" s="96"/>
    </row>
    <row r="46" customFormat="false" ht="11.25" hidden="false" customHeight="false" outlineLevel="0" collapsed="false">
      <c r="C46" s="96"/>
      <c r="D46" s="96"/>
      <c r="E46" s="96"/>
      <c r="F46" s="96"/>
      <c r="G46" s="96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32.5"/>
    <col collapsed="false" customWidth="true" hidden="false" outlineLevel="0" max="7" min="3" style="156" width="12.65"/>
    <col collapsed="false" customWidth="true" hidden="false" outlineLevel="0" max="8" min="8" style="156" width="14.15"/>
    <col collapsed="false" customWidth="true" hidden="false" outlineLevel="0" max="14" min="9" style="156" width="18.32"/>
    <col collapsed="false" customWidth="true" hidden="false" outlineLevel="0" max="15" min="15" style="156" width="4.82"/>
    <col collapsed="false" customWidth="false" hidden="false" outlineLevel="0" max="257" min="16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</row>
    <row r="2" s="193" customFormat="true" ht="14.1" hidden="false" customHeight="true" outlineLevel="0" collapsed="false">
      <c r="B2" s="130"/>
      <c r="C2" s="130"/>
      <c r="D2" s="130"/>
      <c r="E2" s="130"/>
      <c r="F2" s="130"/>
      <c r="G2" s="130"/>
      <c r="H2" s="130"/>
    </row>
    <row r="3" s="193" customFormat="true" ht="18" hidden="false" customHeight="true" outlineLevel="0" collapsed="false">
      <c r="B3" s="130"/>
      <c r="C3" s="130"/>
      <c r="D3" s="130"/>
      <c r="E3" s="130"/>
      <c r="F3" s="130"/>
      <c r="G3" s="130"/>
      <c r="H3" s="159" t="s">
        <v>238</v>
      </c>
      <c r="I3" s="160" t="s">
        <v>239</v>
      </c>
    </row>
    <row r="4" s="141" customFormat="true" ht="15.95" hidden="false" customHeight="true" outlineLevel="0" collapsed="false">
      <c r="A4" s="133" t="s">
        <v>161</v>
      </c>
      <c r="B4" s="147" t="s">
        <v>240</v>
      </c>
      <c r="C4" s="134" t="s">
        <v>241</v>
      </c>
      <c r="D4" s="134"/>
      <c r="E4" s="134"/>
      <c r="F4" s="194" t="s">
        <v>165</v>
      </c>
      <c r="G4" s="194"/>
      <c r="H4" s="194"/>
      <c r="I4" s="195" t="s">
        <v>166</v>
      </c>
      <c r="J4" s="195"/>
      <c r="K4" s="195"/>
      <c r="L4" s="195"/>
      <c r="M4" s="195"/>
      <c r="N4" s="195"/>
      <c r="O4" s="145" t="s">
        <v>161</v>
      </c>
    </row>
    <row r="5" s="141" customFormat="true" ht="15.95" hidden="false" customHeight="true" outlineLevel="0" collapsed="false">
      <c r="A5" s="133"/>
      <c r="B5" s="147"/>
      <c r="C5" s="134"/>
      <c r="D5" s="134"/>
      <c r="E5" s="134"/>
      <c r="F5" s="166" t="s">
        <v>242</v>
      </c>
      <c r="G5" s="166"/>
      <c r="H5" s="166"/>
      <c r="I5" s="147" t="s">
        <v>123</v>
      </c>
      <c r="J5" s="147"/>
      <c r="K5" s="147"/>
      <c r="L5" s="147"/>
      <c r="M5" s="147"/>
      <c r="N5" s="147"/>
      <c r="O5" s="145"/>
    </row>
    <row r="6" s="141" customFormat="true" ht="15.95" hidden="false" customHeight="true" outlineLevel="0" collapsed="false">
      <c r="A6" s="133"/>
      <c r="B6" s="147"/>
      <c r="C6" s="142" t="s">
        <v>112</v>
      </c>
      <c r="D6" s="142" t="s">
        <v>171</v>
      </c>
      <c r="E6" s="142"/>
      <c r="F6" s="175" t="s">
        <v>112</v>
      </c>
      <c r="G6" s="166" t="s">
        <v>171</v>
      </c>
      <c r="H6" s="166"/>
      <c r="I6" s="147" t="s">
        <v>112</v>
      </c>
      <c r="J6" s="142" t="s">
        <v>135</v>
      </c>
      <c r="K6" s="134" t="s">
        <v>220</v>
      </c>
      <c r="L6" s="161" t="s">
        <v>243</v>
      </c>
      <c r="M6" s="161"/>
      <c r="N6" s="161"/>
      <c r="O6" s="145"/>
    </row>
    <row r="7" s="141" customFormat="true" ht="15.95" hidden="false" customHeight="true" outlineLevel="0" collapsed="false">
      <c r="A7" s="133"/>
      <c r="B7" s="147"/>
      <c r="C7" s="142"/>
      <c r="D7" s="175" t="s">
        <v>135</v>
      </c>
      <c r="E7" s="134" t="s">
        <v>220</v>
      </c>
      <c r="F7" s="175"/>
      <c r="G7" s="142" t="s">
        <v>135</v>
      </c>
      <c r="H7" s="196" t="s">
        <v>220</v>
      </c>
      <c r="I7" s="147"/>
      <c r="J7" s="142"/>
      <c r="K7" s="142"/>
      <c r="L7" s="161"/>
      <c r="M7" s="161"/>
      <c r="N7" s="161"/>
      <c r="O7" s="145"/>
    </row>
    <row r="8" s="141" customFormat="true" ht="15.95" hidden="false" customHeight="true" outlineLevel="0" collapsed="false">
      <c r="A8" s="133"/>
      <c r="B8" s="147"/>
      <c r="C8" s="142"/>
      <c r="D8" s="175"/>
      <c r="E8" s="134"/>
      <c r="F8" s="175"/>
      <c r="G8" s="142"/>
      <c r="H8" s="196"/>
      <c r="I8" s="147"/>
      <c r="J8" s="142"/>
      <c r="K8" s="142"/>
      <c r="L8" s="146" t="s">
        <v>112</v>
      </c>
      <c r="M8" s="146" t="s">
        <v>135</v>
      </c>
      <c r="N8" s="140" t="s">
        <v>244</v>
      </c>
      <c r="O8" s="145"/>
    </row>
    <row r="9" s="110" customFormat="true" ht="24.95" hidden="false" customHeight="true" outlineLevel="0" collapsed="false">
      <c r="A9" s="127" t="n">
        <v>1</v>
      </c>
      <c r="B9" s="197" t="s">
        <v>245</v>
      </c>
      <c r="C9" s="151"/>
      <c r="D9" s="151"/>
      <c r="E9" s="151"/>
      <c r="F9" s="151"/>
      <c r="G9" s="151"/>
      <c r="H9" s="104"/>
      <c r="O9" s="96"/>
    </row>
    <row r="10" s="201" customFormat="true" ht="20.1" hidden="false" customHeight="true" outlineLevel="0" collapsed="false">
      <c r="A10" s="198"/>
      <c r="B10" s="199" t="s">
        <v>178</v>
      </c>
      <c r="C10" s="200" t="n">
        <v>13940</v>
      </c>
      <c r="D10" s="200" t="n">
        <v>6067</v>
      </c>
      <c r="E10" s="200" t="n">
        <v>1731</v>
      </c>
      <c r="F10" s="200" t="n">
        <v>9442</v>
      </c>
      <c r="G10" s="200" t="n">
        <v>3629</v>
      </c>
      <c r="H10" s="200" t="n">
        <v>1116</v>
      </c>
      <c r="I10" s="201" t="n">
        <v>1497</v>
      </c>
      <c r="J10" s="201" t="n">
        <v>921</v>
      </c>
      <c r="K10" s="201" t="n">
        <v>276</v>
      </c>
      <c r="L10" s="202" t="n">
        <v>685</v>
      </c>
      <c r="M10" s="202" t="n">
        <v>337</v>
      </c>
      <c r="N10" s="202" t="n">
        <v>160</v>
      </c>
      <c r="O10" s="198" t="n">
        <v>1</v>
      </c>
    </row>
    <row r="11" s="110" customFormat="true" ht="19.5" hidden="false" customHeight="true" outlineLevel="0" collapsed="false">
      <c r="A11" s="203" t="n">
        <v>2</v>
      </c>
      <c r="B11" s="104" t="s">
        <v>246</v>
      </c>
      <c r="C11" s="204" t="n">
        <v>28952</v>
      </c>
      <c r="D11" s="204" t="n">
        <v>14397</v>
      </c>
      <c r="E11" s="204" t="n">
        <v>4908</v>
      </c>
      <c r="F11" s="204" t="n">
        <v>22800</v>
      </c>
      <c r="G11" s="204" t="n">
        <v>11220</v>
      </c>
      <c r="H11" s="204" t="n">
        <v>3334</v>
      </c>
      <c r="I11" s="110" t="n">
        <v>1996</v>
      </c>
      <c r="J11" s="110" t="n">
        <v>1106</v>
      </c>
      <c r="K11" s="110" t="n">
        <v>650</v>
      </c>
      <c r="L11" s="168" t="n">
        <v>1029</v>
      </c>
      <c r="M11" s="168" t="n">
        <v>485</v>
      </c>
      <c r="N11" s="168" t="n">
        <v>384</v>
      </c>
      <c r="O11" s="203" t="n">
        <v>2</v>
      </c>
    </row>
    <row r="12" s="110" customFormat="true" ht="20.1" hidden="false" customHeight="true" outlineLevel="0" collapsed="false">
      <c r="A12" s="127" t="n">
        <v>3</v>
      </c>
      <c r="B12" s="205" t="s">
        <v>247</v>
      </c>
      <c r="C12" s="200"/>
      <c r="D12" s="200"/>
      <c r="E12" s="200"/>
      <c r="F12" s="204"/>
      <c r="G12" s="204"/>
      <c r="H12" s="204"/>
      <c r="L12" s="168"/>
      <c r="M12" s="168"/>
      <c r="N12" s="168"/>
      <c r="O12" s="127"/>
    </row>
    <row r="13" s="201" customFormat="true" ht="20.1" hidden="false" customHeight="true" outlineLevel="0" collapsed="false">
      <c r="A13" s="198"/>
      <c r="B13" s="199" t="s">
        <v>248</v>
      </c>
      <c r="C13" s="200" t="n">
        <v>11015</v>
      </c>
      <c r="D13" s="200" t="n">
        <v>4666</v>
      </c>
      <c r="E13" s="200" t="n">
        <v>2322</v>
      </c>
      <c r="F13" s="200" t="n">
        <v>6863</v>
      </c>
      <c r="G13" s="200" t="n">
        <v>2567</v>
      </c>
      <c r="H13" s="200" t="n">
        <v>1272</v>
      </c>
      <c r="I13" s="201" t="n">
        <v>1826</v>
      </c>
      <c r="J13" s="201" t="n">
        <v>1062</v>
      </c>
      <c r="K13" s="201" t="n">
        <v>629</v>
      </c>
      <c r="L13" s="202" t="n">
        <v>988</v>
      </c>
      <c r="M13" s="168" t="n">
        <v>514</v>
      </c>
      <c r="N13" s="200" t="n">
        <v>428</v>
      </c>
      <c r="O13" s="198" t="n">
        <v>3</v>
      </c>
    </row>
    <row r="14" s="110" customFormat="true" ht="20.1" hidden="false" customHeight="true" outlineLevel="0" collapsed="false">
      <c r="A14" s="127" t="n">
        <v>4</v>
      </c>
      <c r="B14" s="205" t="s">
        <v>249</v>
      </c>
      <c r="C14" s="200"/>
      <c r="D14" s="200"/>
      <c r="E14" s="200"/>
      <c r="F14" s="204"/>
      <c r="G14" s="204"/>
      <c r="H14" s="204"/>
      <c r="L14" s="168"/>
      <c r="M14" s="168"/>
      <c r="N14" s="200"/>
      <c r="O14" s="127"/>
    </row>
    <row r="15" s="201" customFormat="true" ht="20.1" hidden="false" customHeight="true" outlineLevel="0" collapsed="false">
      <c r="A15" s="198"/>
      <c r="B15" s="199" t="s">
        <v>185</v>
      </c>
      <c r="C15" s="200" t="n">
        <v>13102</v>
      </c>
      <c r="D15" s="200" t="n">
        <v>5873</v>
      </c>
      <c r="E15" s="200" t="n">
        <v>1822</v>
      </c>
      <c r="F15" s="200" t="n">
        <v>9233</v>
      </c>
      <c r="G15" s="200" t="n">
        <v>3985</v>
      </c>
      <c r="H15" s="200" t="n">
        <v>1279</v>
      </c>
      <c r="I15" s="201" t="n">
        <v>1537</v>
      </c>
      <c r="J15" s="201" t="n">
        <v>836</v>
      </c>
      <c r="K15" s="201" t="n">
        <v>271</v>
      </c>
      <c r="L15" s="200" t="n">
        <v>682</v>
      </c>
      <c r="M15" s="200" t="n">
        <v>355</v>
      </c>
      <c r="N15" s="200" t="n">
        <v>154</v>
      </c>
      <c r="O15" s="198" t="n">
        <v>4</v>
      </c>
    </row>
    <row r="16" s="110" customFormat="true" ht="20.1" hidden="false" customHeight="true" outlineLevel="0" collapsed="false">
      <c r="A16" s="127" t="n">
        <v>5</v>
      </c>
      <c r="B16" s="205" t="s">
        <v>250</v>
      </c>
      <c r="C16" s="200"/>
      <c r="D16" s="200"/>
      <c r="E16" s="200"/>
      <c r="F16" s="204"/>
      <c r="G16" s="204"/>
      <c r="H16" s="204"/>
      <c r="L16" s="168"/>
      <c r="M16" s="168"/>
      <c r="N16" s="168"/>
      <c r="O16" s="127"/>
    </row>
    <row r="17" s="201" customFormat="true" ht="20.1" hidden="false" customHeight="true" outlineLevel="0" collapsed="false">
      <c r="A17" s="198"/>
      <c r="B17" s="199" t="s">
        <v>183</v>
      </c>
      <c r="C17" s="200" t="n">
        <v>7166</v>
      </c>
      <c r="D17" s="200" t="n">
        <v>3194</v>
      </c>
      <c r="E17" s="200" t="n">
        <v>868</v>
      </c>
      <c r="F17" s="200" t="n">
        <v>4478</v>
      </c>
      <c r="G17" s="200" t="n">
        <v>1750</v>
      </c>
      <c r="H17" s="200" t="n">
        <v>503</v>
      </c>
      <c r="I17" s="201" t="n">
        <v>1377</v>
      </c>
      <c r="J17" s="201" t="n">
        <v>816</v>
      </c>
      <c r="K17" s="201" t="n">
        <v>275</v>
      </c>
      <c r="L17" s="200" t="n">
        <v>637</v>
      </c>
      <c r="M17" s="200" t="n">
        <v>364</v>
      </c>
      <c r="N17" s="200" t="n">
        <v>173</v>
      </c>
      <c r="O17" s="198" t="n">
        <v>5</v>
      </c>
    </row>
    <row r="18" s="110" customFormat="true" ht="20.1" hidden="false" customHeight="true" outlineLevel="0" collapsed="false">
      <c r="A18" s="127" t="n">
        <v>6</v>
      </c>
      <c r="B18" s="205" t="s">
        <v>251</v>
      </c>
      <c r="C18" s="200"/>
      <c r="D18" s="200"/>
      <c r="E18" s="200"/>
      <c r="F18" s="204"/>
      <c r="G18" s="204"/>
      <c r="H18" s="204"/>
      <c r="L18" s="168"/>
      <c r="M18" s="168"/>
      <c r="N18" s="168"/>
      <c r="O18" s="127"/>
    </row>
    <row r="19" s="201" customFormat="true" ht="20.1" hidden="false" customHeight="true" outlineLevel="0" collapsed="false">
      <c r="A19" s="198"/>
      <c r="B19" s="199" t="s">
        <v>182</v>
      </c>
      <c r="C19" s="200" t="n">
        <v>8734</v>
      </c>
      <c r="D19" s="200" t="n">
        <v>3249</v>
      </c>
      <c r="E19" s="200" t="n">
        <v>1452</v>
      </c>
      <c r="F19" s="200" t="n">
        <v>5778</v>
      </c>
      <c r="G19" s="200" t="n">
        <v>2067</v>
      </c>
      <c r="H19" s="200" t="n">
        <v>790</v>
      </c>
      <c r="I19" s="201" t="n">
        <v>1202</v>
      </c>
      <c r="J19" s="201" t="n">
        <v>587</v>
      </c>
      <c r="K19" s="201" t="n">
        <v>360</v>
      </c>
      <c r="L19" s="200" t="n">
        <v>862</v>
      </c>
      <c r="M19" s="200" t="n">
        <v>385</v>
      </c>
      <c r="N19" s="200" t="n">
        <v>247</v>
      </c>
      <c r="O19" s="198" t="n">
        <v>6</v>
      </c>
    </row>
    <row r="20" s="110" customFormat="true" ht="20.1" hidden="false" customHeight="true" outlineLevel="0" collapsed="false">
      <c r="A20" s="127" t="n">
        <v>7</v>
      </c>
      <c r="B20" s="205" t="s">
        <v>252</v>
      </c>
      <c r="C20" s="200"/>
      <c r="D20" s="200"/>
      <c r="E20" s="200"/>
      <c r="F20" s="204"/>
      <c r="G20" s="204"/>
      <c r="H20" s="204"/>
      <c r="L20" s="200"/>
      <c r="M20" s="168"/>
      <c r="N20" s="168"/>
      <c r="O20" s="127"/>
    </row>
    <row r="21" s="201" customFormat="true" ht="20.1" hidden="false" customHeight="true" outlineLevel="0" collapsed="false">
      <c r="A21" s="198"/>
      <c r="B21" s="199" t="s">
        <v>186</v>
      </c>
      <c r="C21" s="200" t="n">
        <v>12081</v>
      </c>
      <c r="D21" s="200" t="n">
        <v>4905</v>
      </c>
      <c r="E21" s="200" t="n">
        <v>1231</v>
      </c>
      <c r="F21" s="200" t="n">
        <v>7566</v>
      </c>
      <c r="G21" s="200" t="n">
        <v>2825</v>
      </c>
      <c r="H21" s="200" t="n">
        <v>728</v>
      </c>
      <c r="I21" s="201" t="n">
        <v>1966</v>
      </c>
      <c r="J21" s="201" t="n">
        <v>1060</v>
      </c>
      <c r="K21" s="201" t="n">
        <v>300</v>
      </c>
      <c r="L21" s="202" t="n">
        <v>1119</v>
      </c>
      <c r="M21" s="202" t="n">
        <v>514</v>
      </c>
      <c r="N21" s="202" t="n">
        <v>215</v>
      </c>
      <c r="O21" s="198" t="n">
        <v>7</v>
      </c>
    </row>
    <row r="22" s="110" customFormat="true" ht="20.1" hidden="false" customHeight="true" outlineLevel="0" collapsed="false">
      <c r="A22" s="203" t="n">
        <v>8</v>
      </c>
      <c r="B22" s="104" t="s">
        <v>181</v>
      </c>
      <c r="C22" s="204" t="n">
        <v>11639</v>
      </c>
      <c r="D22" s="204" t="n">
        <v>4988</v>
      </c>
      <c r="E22" s="204" t="n">
        <v>1465</v>
      </c>
      <c r="F22" s="204" t="n">
        <v>6396</v>
      </c>
      <c r="G22" s="204" t="n">
        <v>2339</v>
      </c>
      <c r="H22" s="204" t="n">
        <v>769</v>
      </c>
      <c r="I22" s="110" t="n">
        <v>1852</v>
      </c>
      <c r="J22" s="110" t="n">
        <v>1097</v>
      </c>
      <c r="K22" s="110" t="n">
        <v>420</v>
      </c>
      <c r="L22" s="168" t="n">
        <v>1309</v>
      </c>
      <c r="M22" s="168" t="n">
        <v>660</v>
      </c>
      <c r="N22" s="168" t="n">
        <v>338</v>
      </c>
      <c r="O22" s="203" t="n">
        <v>8</v>
      </c>
    </row>
    <row r="23" s="110" customFormat="true" ht="24.95" hidden="false" customHeight="true" outlineLevel="0" collapsed="false">
      <c r="A23" s="203" t="n">
        <v>9</v>
      </c>
      <c r="B23" s="183" t="s">
        <v>237</v>
      </c>
      <c r="C23" s="204" t="n">
        <v>106629</v>
      </c>
      <c r="D23" s="204" t="n">
        <v>47339</v>
      </c>
      <c r="E23" s="204" t="n">
        <v>15799</v>
      </c>
      <c r="F23" s="204" t="n">
        <v>72556</v>
      </c>
      <c r="G23" s="204" t="n">
        <v>30382</v>
      </c>
      <c r="H23" s="204" t="n">
        <v>9791</v>
      </c>
      <c r="I23" s="110" t="n">
        <v>13253</v>
      </c>
      <c r="J23" s="110" t="n">
        <v>7485</v>
      </c>
      <c r="K23" s="110" t="n">
        <v>3181</v>
      </c>
      <c r="L23" s="150" t="n">
        <v>7311</v>
      </c>
      <c r="M23" s="150" t="n">
        <v>3614</v>
      </c>
      <c r="N23" s="150" t="n">
        <v>2099</v>
      </c>
      <c r="O23" s="203" t="n">
        <v>9</v>
      </c>
    </row>
    <row r="24" s="110" customFormat="true" ht="24" hidden="false" customHeight="true" outlineLevel="0" collapsed="false">
      <c r="A24" s="127" t="n">
        <v>10</v>
      </c>
      <c r="B24" s="205" t="s">
        <v>253</v>
      </c>
      <c r="C24" s="200"/>
      <c r="D24" s="200"/>
      <c r="E24" s="200"/>
      <c r="F24" s="204"/>
      <c r="G24" s="204"/>
      <c r="H24" s="204"/>
      <c r="O24" s="127"/>
    </row>
    <row r="25" s="201" customFormat="true" ht="20.1" hidden="false" customHeight="true" outlineLevel="0" collapsed="false">
      <c r="A25" s="198"/>
      <c r="B25" s="199" t="s">
        <v>192</v>
      </c>
      <c r="C25" s="200" t="n">
        <v>13050</v>
      </c>
      <c r="D25" s="200" t="n">
        <v>5946</v>
      </c>
      <c r="E25" s="200" t="n">
        <v>718</v>
      </c>
      <c r="F25" s="200" t="n">
        <v>8163</v>
      </c>
      <c r="G25" s="200" t="n">
        <v>3207</v>
      </c>
      <c r="H25" s="200" t="n">
        <v>440</v>
      </c>
      <c r="I25" s="201" t="n">
        <v>1880</v>
      </c>
      <c r="J25" s="201" t="n">
        <v>1153</v>
      </c>
      <c r="K25" s="201" t="n">
        <v>145</v>
      </c>
      <c r="L25" s="202" t="n">
        <v>915</v>
      </c>
      <c r="M25" s="202" t="n">
        <v>474</v>
      </c>
      <c r="N25" s="202" t="n">
        <v>70</v>
      </c>
      <c r="O25" s="198" t="n">
        <v>10</v>
      </c>
    </row>
    <row r="26" s="110" customFormat="true" ht="20.1" hidden="false" customHeight="true" outlineLevel="0" collapsed="false">
      <c r="A26" s="127" t="n">
        <v>11</v>
      </c>
      <c r="B26" s="205" t="s">
        <v>254</v>
      </c>
      <c r="C26" s="204"/>
      <c r="D26" s="204"/>
      <c r="E26" s="200"/>
      <c r="F26" s="204"/>
      <c r="G26" s="204"/>
      <c r="H26" s="204"/>
      <c r="L26" s="168"/>
      <c r="M26" s="168"/>
      <c r="N26" s="168"/>
      <c r="O26" s="127"/>
    </row>
    <row r="27" s="201" customFormat="true" ht="20.1" hidden="false" customHeight="true" outlineLevel="0" collapsed="false">
      <c r="A27" s="198"/>
      <c r="B27" s="199" t="s">
        <v>190</v>
      </c>
      <c r="C27" s="200" t="n">
        <v>16490</v>
      </c>
      <c r="D27" s="200" t="n">
        <v>7351</v>
      </c>
      <c r="E27" s="200" t="n">
        <v>1222</v>
      </c>
      <c r="F27" s="200" t="n">
        <v>8843</v>
      </c>
      <c r="G27" s="200" t="n">
        <v>3293</v>
      </c>
      <c r="H27" s="200" t="n">
        <v>655</v>
      </c>
      <c r="I27" s="201" t="n">
        <v>2997</v>
      </c>
      <c r="J27" s="201" t="n">
        <v>1832</v>
      </c>
      <c r="K27" s="201" t="n">
        <v>335</v>
      </c>
      <c r="L27" s="202" t="n">
        <v>1473</v>
      </c>
      <c r="M27" s="202" t="n">
        <v>855</v>
      </c>
      <c r="N27" s="202" t="n">
        <v>246</v>
      </c>
      <c r="O27" s="198" t="n">
        <v>11</v>
      </c>
    </row>
    <row r="28" s="110" customFormat="true" ht="20.1" hidden="false" customHeight="true" outlineLevel="0" collapsed="false">
      <c r="A28" s="203" t="n">
        <v>12</v>
      </c>
      <c r="B28" s="104" t="s">
        <v>191</v>
      </c>
      <c r="C28" s="204" t="n">
        <v>7475</v>
      </c>
      <c r="D28" s="204" t="n">
        <v>3361</v>
      </c>
      <c r="E28" s="204" t="n">
        <v>560</v>
      </c>
      <c r="F28" s="204" t="n">
        <v>4693</v>
      </c>
      <c r="G28" s="204" t="n">
        <v>1811</v>
      </c>
      <c r="H28" s="204" t="n">
        <v>328</v>
      </c>
      <c r="I28" s="110" t="n">
        <v>1070</v>
      </c>
      <c r="J28" s="110" t="n">
        <v>609</v>
      </c>
      <c r="K28" s="110" t="n">
        <v>134</v>
      </c>
      <c r="L28" s="168" t="n">
        <v>506</v>
      </c>
      <c r="M28" s="168" t="n">
        <v>246</v>
      </c>
      <c r="N28" s="168" t="n">
        <v>81</v>
      </c>
      <c r="O28" s="203" t="n">
        <v>12</v>
      </c>
    </row>
    <row r="29" s="110" customFormat="true" ht="24.95" hidden="false" customHeight="true" outlineLevel="0" collapsed="false">
      <c r="A29" s="203" t="n">
        <v>13</v>
      </c>
      <c r="B29" s="183" t="s">
        <v>193</v>
      </c>
      <c r="C29" s="204" t="n">
        <v>37015</v>
      </c>
      <c r="D29" s="204" t="n">
        <v>16658</v>
      </c>
      <c r="E29" s="204" t="n">
        <v>2500</v>
      </c>
      <c r="F29" s="204" t="n">
        <v>21699</v>
      </c>
      <c r="G29" s="204" t="n">
        <v>8311</v>
      </c>
      <c r="H29" s="204" t="n">
        <v>1423</v>
      </c>
      <c r="I29" s="110" t="n">
        <v>5947</v>
      </c>
      <c r="J29" s="110" t="n">
        <v>3594</v>
      </c>
      <c r="K29" s="110" t="n">
        <v>614</v>
      </c>
      <c r="L29" s="150" t="n">
        <v>2894</v>
      </c>
      <c r="M29" s="150" t="n">
        <v>1575</v>
      </c>
      <c r="N29" s="150" t="n">
        <v>397</v>
      </c>
      <c r="O29" s="203" t="n">
        <v>13</v>
      </c>
    </row>
    <row r="30" s="110" customFormat="true" ht="20.1" hidden="false" customHeight="true" outlineLevel="0" collapsed="false">
      <c r="A30" s="127" t="n">
        <v>14</v>
      </c>
      <c r="B30" s="205" t="s">
        <v>255</v>
      </c>
      <c r="C30" s="200"/>
      <c r="D30" s="200"/>
      <c r="E30" s="200"/>
      <c r="F30" s="204"/>
      <c r="G30" s="204"/>
      <c r="H30" s="204"/>
      <c r="O30" s="127"/>
    </row>
    <row r="31" s="201" customFormat="true" ht="20.1" hidden="false" customHeight="true" outlineLevel="0" collapsed="false">
      <c r="A31" s="198"/>
      <c r="B31" s="199" t="s">
        <v>256</v>
      </c>
      <c r="C31" s="200" t="n">
        <v>18359</v>
      </c>
      <c r="D31" s="200" t="n">
        <v>8340</v>
      </c>
      <c r="E31" s="200" t="n">
        <v>1501</v>
      </c>
      <c r="F31" s="200" t="n">
        <v>12165</v>
      </c>
      <c r="G31" s="200" t="n">
        <v>4987</v>
      </c>
      <c r="H31" s="200" t="n">
        <v>836</v>
      </c>
      <c r="I31" s="201" t="n">
        <v>2059</v>
      </c>
      <c r="J31" s="201" t="n">
        <v>1253</v>
      </c>
      <c r="K31" s="201" t="n">
        <v>222</v>
      </c>
      <c r="L31" s="200" t="n">
        <v>1046</v>
      </c>
      <c r="M31" s="200" t="n">
        <v>535</v>
      </c>
      <c r="N31" s="200" t="n">
        <v>133</v>
      </c>
      <c r="O31" s="198" t="n">
        <v>14</v>
      </c>
    </row>
    <row r="32" s="110" customFormat="true" ht="20.1" hidden="false" customHeight="true" outlineLevel="0" collapsed="false">
      <c r="A32" s="203" t="n">
        <v>15</v>
      </c>
      <c r="B32" s="104" t="s">
        <v>195</v>
      </c>
      <c r="C32" s="204" t="n">
        <v>9455</v>
      </c>
      <c r="D32" s="204" t="n">
        <v>4317</v>
      </c>
      <c r="E32" s="204" t="n">
        <v>317</v>
      </c>
      <c r="F32" s="204" t="n">
        <v>5635</v>
      </c>
      <c r="G32" s="204" t="n">
        <v>2320</v>
      </c>
      <c r="H32" s="204" t="n">
        <v>177</v>
      </c>
      <c r="I32" s="110" t="n">
        <v>1284</v>
      </c>
      <c r="J32" s="110" t="n">
        <v>741</v>
      </c>
      <c r="K32" s="110" t="n">
        <v>87</v>
      </c>
      <c r="L32" s="168" t="n">
        <v>814</v>
      </c>
      <c r="M32" s="168" t="n">
        <v>410</v>
      </c>
      <c r="N32" s="168" t="n">
        <v>60</v>
      </c>
      <c r="O32" s="203" t="n">
        <v>15</v>
      </c>
    </row>
    <row r="33" s="110" customFormat="true" ht="23.1" hidden="false" customHeight="true" outlineLevel="0" collapsed="false">
      <c r="A33" s="127" t="n">
        <v>16</v>
      </c>
      <c r="B33" s="205" t="s">
        <v>257</v>
      </c>
      <c r="C33" s="204"/>
      <c r="D33" s="204"/>
      <c r="E33" s="204"/>
      <c r="F33" s="204"/>
      <c r="G33" s="204"/>
      <c r="H33" s="204"/>
      <c r="L33" s="168"/>
      <c r="M33" s="168"/>
      <c r="N33" s="168"/>
      <c r="O33" s="127"/>
    </row>
    <row r="34" s="201" customFormat="true" ht="20.1" hidden="false" customHeight="true" outlineLevel="0" collapsed="false">
      <c r="A34" s="198"/>
      <c r="B34" s="199" t="s">
        <v>200</v>
      </c>
      <c r="C34" s="200" t="n">
        <v>7405</v>
      </c>
      <c r="D34" s="200" t="n">
        <v>3005</v>
      </c>
      <c r="E34" s="200" t="n">
        <v>304</v>
      </c>
      <c r="F34" s="200" t="n">
        <v>4746</v>
      </c>
      <c r="G34" s="200" t="n">
        <v>1759</v>
      </c>
      <c r="H34" s="200" t="n">
        <v>150</v>
      </c>
      <c r="I34" s="201" t="n">
        <v>940</v>
      </c>
      <c r="J34" s="201" t="n">
        <v>477</v>
      </c>
      <c r="K34" s="201" t="n">
        <v>84</v>
      </c>
      <c r="L34" s="202" t="n">
        <v>683</v>
      </c>
      <c r="M34" s="202" t="n">
        <v>315</v>
      </c>
      <c r="N34" s="202" t="n">
        <v>70</v>
      </c>
      <c r="O34" s="198" t="n">
        <v>16</v>
      </c>
    </row>
    <row r="35" s="110" customFormat="true" ht="20.1" hidden="false" customHeight="true" outlineLevel="0" collapsed="false">
      <c r="A35" s="127" t="n">
        <v>17</v>
      </c>
      <c r="B35" s="205" t="s">
        <v>258</v>
      </c>
      <c r="C35" s="204"/>
      <c r="D35" s="204"/>
      <c r="E35" s="204"/>
      <c r="F35" s="204"/>
      <c r="G35" s="204"/>
      <c r="H35" s="204"/>
      <c r="L35" s="168"/>
      <c r="M35" s="168"/>
      <c r="N35" s="168"/>
      <c r="O35" s="127"/>
    </row>
    <row r="36" s="201" customFormat="true" ht="20.1" hidden="false" customHeight="true" outlineLevel="0" collapsed="false">
      <c r="A36" s="198"/>
      <c r="B36" s="199" t="s">
        <v>199</v>
      </c>
      <c r="C36" s="200" t="n">
        <v>11351</v>
      </c>
      <c r="D36" s="200" t="n">
        <v>4547</v>
      </c>
      <c r="E36" s="200" t="n">
        <v>469</v>
      </c>
      <c r="F36" s="200" t="n">
        <v>7499</v>
      </c>
      <c r="G36" s="200" t="n">
        <v>2497</v>
      </c>
      <c r="H36" s="200" t="n">
        <v>266</v>
      </c>
      <c r="I36" s="201" t="n">
        <v>1498</v>
      </c>
      <c r="J36" s="201" t="n">
        <v>859</v>
      </c>
      <c r="K36" s="201" t="n">
        <v>118</v>
      </c>
      <c r="L36" s="202" t="n">
        <v>948</v>
      </c>
      <c r="M36" s="202" t="n">
        <v>479</v>
      </c>
      <c r="N36" s="202" t="n">
        <v>93</v>
      </c>
      <c r="O36" s="198" t="n">
        <v>17</v>
      </c>
    </row>
    <row r="37" s="110" customFormat="true" ht="24.95" hidden="false" customHeight="true" outlineLevel="0" collapsed="false">
      <c r="A37" s="203" t="n">
        <v>18</v>
      </c>
      <c r="B37" s="183" t="s">
        <v>201</v>
      </c>
      <c r="C37" s="204" t="n">
        <v>46570</v>
      </c>
      <c r="D37" s="204" t="n">
        <v>20209</v>
      </c>
      <c r="E37" s="204" t="n">
        <v>2591</v>
      </c>
      <c r="F37" s="204" t="n">
        <v>30045</v>
      </c>
      <c r="G37" s="204" t="n">
        <v>11563</v>
      </c>
      <c r="H37" s="204" t="n">
        <v>1429</v>
      </c>
      <c r="I37" s="110" t="n">
        <v>5781</v>
      </c>
      <c r="J37" s="110" t="n">
        <v>3330</v>
      </c>
      <c r="K37" s="110" t="n">
        <v>511</v>
      </c>
      <c r="L37" s="150" t="n">
        <v>3491</v>
      </c>
      <c r="M37" s="150" t="n">
        <v>1739</v>
      </c>
      <c r="N37" s="150" t="n">
        <v>356</v>
      </c>
      <c r="O37" s="203" t="n">
        <v>18</v>
      </c>
    </row>
    <row r="38" s="110" customFormat="true" ht="24.95" hidden="false" customHeight="true" outlineLevel="0" collapsed="false">
      <c r="A38" s="203" t="n">
        <v>19</v>
      </c>
      <c r="B38" s="183" t="s">
        <v>202</v>
      </c>
      <c r="C38" s="204" t="n">
        <v>190214</v>
      </c>
      <c r="D38" s="204" t="n">
        <v>84206</v>
      </c>
      <c r="E38" s="204" t="n">
        <v>20890</v>
      </c>
      <c r="F38" s="204" t="n">
        <v>124300</v>
      </c>
      <c r="G38" s="204" t="n">
        <v>50256</v>
      </c>
      <c r="H38" s="204" t="n">
        <v>12643</v>
      </c>
      <c r="I38" s="110" t="n">
        <v>24981</v>
      </c>
      <c r="J38" s="110" t="n">
        <v>14409</v>
      </c>
      <c r="K38" s="110" t="n">
        <v>4306</v>
      </c>
      <c r="L38" s="204" t="n">
        <v>13696</v>
      </c>
      <c r="M38" s="204" t="n">
        <v>6928</v>
      </c>
      <c r="N38" s="204" t="n">
        <v>2852</v>
      </c>
      <c r="O38" s="203" t="n">
        <v>19</v>
      </c>
    </row>
    <row r="39" s="110" customFormat="true" ht="15.75" hidden="false" customHeight="true" outlineLevel="0" collapsed="false">
      <c r="B39" s="197"/>
      <c r="C39" s="189"/>
      <c r="D39" s="189"/>
      <c r="E39" s="189"/>
      <c r="F39" s="189"/>
      <c r="G39" s="189"/>
      <c r="H39" s="104"/>
    </row>
    <row r="40" s="110" customFormat="true" ht="9.95" hidden="false" customHeight="true" outlineLevel="0" collapsed="false">
      <c r="A40" s="206" t="s">
        <v>205</v>
      </c>
      <c r="B40" s="206"/>
      <c r="C40" s="206"/>
      <c r="D40" s="206"/>
      <c r="E40" s="206"/>
      <c r="F40" s="206"/>
      <c r="G40" s="206"/>
    </row>
    <row r="41" customFormat="false" ht="15.95" hidden="false" customHeight="true" outlineLevel="0" collapsed="false">
      <c r="B41" s="0"/>
      <c r="C41" s="110"/>
      <c r="D41" s="110"/>
      <c r="E41" s="110"/>
      <c r="F41" s="110"/>
      <c r="G41" s="110"/>
      <c r="H41" s="110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</row>
    <row r="43" customFormat="false" ht="11.25" hidden="false" customHeight="fals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10"/>
      <c r="O43" s="128"/>
      <c r="P43" s="128"/>
      <c r="Q43" s="128"/>
      <c r="R43" s="128"/>
      <c r="S43" s="128"/>
    </row>
    <row r="44" customFormat="false" ht="11.25" hidden="false" customHeight="fals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</row>
    <row r="53" customFormat="false" ht="11.25" hidden="false" customHeight="false" outlineLevel="0" collapsed="false">
      <c r="G53" s="110"/>
    </row>
  </sheetData>
  <sheetProtection sheet="true" password="cf7a" objects="true" scenarios="true"/>
  <mergeCells count="21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6" width="4.82"/>
    <col collapsed="false" customWidth="true" hidden="false" outlineLevel="0" max="2" min="2" style="156" width="25.82"/>
    <col collapsed="false" customWidth="true" hidden="false" outlineLevel="0" max="8" min="3" style="156" width="13.82"/>
    <col collapsed="false" customWidth="true" hidden="false" outlineLevel="0" max="10" min="9" style="156" width="12.15"/>
    <col collapsed="false" customWidth="true" hidden="false" outlineLevel="0" max="11" min="11" style="156" width="13.82"/>
    <col collapsed="false" customWidth="true" hidden="false" outlineLevel="0" max="15" min="12" style="156" width="12.15"/>
    <col collapsed="false" customWidth="true" hidden="false" outlineLevel="0" max="16" min="16" style="156" width="11.32"/>
    <col collapsed="false" customWidth="true" hidden="false" outlineLevel="0" max="17" min="17" style="156" width="12.15"/>
    <col collapsed="false" customWidth="true" hidden="false" outlineLevel="0" max="18" min="18" style="156" width="4.99"/>
    <col collapsed="false" customWidth="false" hidden="false" outlineLevel="0" max="257" min="19" style="156" width="11.99"/>
  </cols>
  <sheetData>
    <row r="1" customFormat="false" ht="14.1" hidden="false" customHeight="true" outlineLevel="0" collapsed="false">
      <c r="A1" s="105" t="s">
        <v>259</v>
      </c>
      <c r="B1" s="60"/>
      <c r="C1" s="193"/>
      <c r="H1" s="61"/>
    </row>
    <row r="2" s="193" customFormat="true" ht="14.1" hidden="false" customHeight="true" outlineLevel="0" collapsed="false">
      <c r="A2" s="104"/>
      <c r="B2" s="104"/>
      <c r="C2" s="129"/>
      <c r="D2" s="157"/>
      <c r="E2" s="207" t="s">
        <v>260</v>
      </c>
      <c r="F2" s="207"/>
      <c r="G2" s="207"/>
      <c r="H2" s="207"/>
      <c r="I2" s="208" t="s">
        <v>261</v>
      </c>
      <c r="J2" s="208"/>
      <c r="K2" s="208"/>
      <c r="L2" s="208"/>
      <c r="M2" s="208"/>
      <c r="N2" s="158"/>
      <c r="O2" s="158"/>
      <c r="P2" s="158"/>
      <c r="Q2" s="110"/>
      <c r="R2" s="104"/>
    </row>
    <row r="3" s="193" customFormat="true" ht="18" hidden="false" customHeight="true" outlineLevel="0" collapsed="false">
      <c r="A3" s="158"/>
      <c r="B3" s="104"/>
      <c r="C3" s="148"/>
      <c r="D3" s="158"/>
      <c r="E3" s="209" t="s">
        <v>262</v>
      </c>
      <c r="F3" s="209"/>
      <c r="G3" s="209"/>
      <c r="H3" s="209"/>
      <c r="I3" s="210" t="s">
        <v>263</v>
      </c>
      <c r="J3" s="210"/>
      <c r="K3" s="210"/>
      <c r="M3" s="130"/>
      <c r="N3" s="158"/>
      <c r="O3" s="158"/>
      <c r="P3" s="158"/>
      <c r="Q3" s="158"/>
      <c r="R3" s="158"/>
    </row>
    <row r="4" s="212" customFormat="true" ht="15.95" hidden="false" customHeight="true" outlineLevel="0" collapsed="false">
      <c r="A4" s="133" t="s">
        <v>161</v>
      </c>
      <c r="B4" s="142" t="s">
        <v>240</v>
      </c>
      <c r="C4" s="194" t="s">
        <v>165</v>
      </c>
      <c r="D4" s="194"/>
      <c r="E4" s="194"/>
      <c r="F4" s="194"/>
      <c r="G4" s="194"/>
      <c r="H4" s="194"/>
      <c r="I4" s="211" t="s">
        <v>166</v>
      </c>
      <c r="J4" s="211"/>
      <c r="K4" s="211"/>
      <c r="L4" s="166" t="s">
        <v>264</v>
      </c>
      <c r="M4" s="166"/>
      <c r="N4" s="166"/>
      <c r="O4" s="166"/>
      <c r="P4" s="166"/>
      <c r="Q4" s="166"/>
      <c r="R4" s="145" t="s">
        <v>161</v>
      </c>
    </row>
    <row r="5" s="212" customFormat="true" ht="15.95" hidden="false" customHeight="true" outlineLevel="0" collapsed="false">
      <c r="A5" s="133"/>
      <c r="B5" s="142"/>
      <c r="C5" s="194" t="s">
        <v>265</v>
      </c>
      <c r="D5" s="194"/>
      <c r="E5" s="194"/>
      <c r="F5" s="194"/>
      <c r="G5" s="194"/>
      <c r="H5" s="194"/>
      <c r="I5" s="213" t="s">
        <v>207</v>
      </c>
      <c r="J5" s="213"/>
      <c r="K5" s="213"/>
      <c r="L5" s="142" t="s">
        <v>125</v>
      </c>
      <c r="M5" s="142"/>
      <c r="N5" s="142"/>
      <c r="O5" s="166" t="s">
        <v>266</v>
      </c>
      <c r="P5" s="166"/>
      <c r="Q5" s="166"/>
      <c r="R5" s="145"/>
    </row>
    <row r="6" s="212" customFormat="true" ht="15.95" hidden="false" customHeight="true" outlineLevel="0" collapsed="false">
      <c r="A6" s="133"/>
      <c r="B6" s="142"/>
      <c r="C6" s="147" t="s">
        <v>112</v>
      </c>
      <c r="D6" s="147" t="s">
        <v>135</v>
      </c>
      <c r="E6" s="134" t="s">
        <v>220</v>
      </c>
      <c r="F6" s="214"/>
      <c r="G6" s="135"/>
      <c r="H6" s="137" t="s">
        <v>171</v>
      </c>
      <c r="I6" s="215" t="s">
        <v>267</v>
      </c>
      <c r="J6" s="135"/>
      <c r="K6" s="147"/>
      <c r="L6" s="142" t="s">
        <v>112</v>
      </c>
      <c r="M6" s="142" t="s">
        <v>171</v>
      </c>
      <c r="N6" s="142"/>
      <c r="O6" s="142" t="s">
        <v>112</v>
      </c>
      <c r="P6" s="166" t="s">
        <v>171</v>
      </c>
      <c r="Q6" s="166"/>
      <c r="R6" s="145"/>
    </row>
    <row r="7" s="212" customFormat="true" ht="15.95" hidden="false" customHeight="true" outlineLevel="0" collapsed="false">
      <c r="A7" s="133"/>
      <c r="B7" s="142"/>
      <c r="C7" s="147"/>
      <c r="D7" s="147"/>
      <c r="E7" s="134"/>
      <c r="F7" s="166" t="s">
        <v>268</v>
      </c>
      <c r="G7" s="166"/>
      <c r="H7" s="166"/>
      <c r="I7" s="147" t="s">
        <v>269</v>
      </c>
      <c r="J7" s="147"/>
      <c r="K7" s="147"/>
      <c r="L7" s="142"/>
      <c r="M7" s="175" t="s">
        <v>135</v>
      </c>
      <c r="N7" s="134" t="s">
        <v>220</v>
      </c>
      <c r="O7" s="142"/>
      <c r="P7" s="175" t="s">
        <v>135</v>
      </c>
      <c r="Q7" s="161" t="s">
        <v>220</v>
      </c>
      <c r="R7" s="145"/>
    </row>
    <row r="8" s="212" customFormat="true" ht="15.95" hidden="false" customHeight="true" outlineLevel="0" collapsed="false">
      <c r="A8" s="133"/>
      <c r="B8" s="142"/>
      <c r="C8" s="147"/>
      <c r="D8" s="147"/>
      <c r="E8" s="134"/>
      <c r="F8" s="142" t="s">
        <v>112</v>
      </c>
      <c r="G8" s="146" t="s">
        <v>135</v>
      </c>
      <c r="H8" s="140" t="s">
        <v>244</v>
      </c>
      <c r="I8" s="146" t="s">
        <v>112</v>
      </c>
      <c r="J8" s="146" t="s">
        <v>135</v>
      </c>
      <c r="K8" s="146" t="s">
        <v>244</v>
      </c>
      <c r="L8" s="142"/>
      <c r="M8" s="175"/>
      <c r="N8" s="134"/>
      <c r="O8" s="134"/>
      <c r="P8" s="175"/>
      <c r="Q8" s="161"/>
      <c r="R8" s="145"/>
    </row>
    <row r="9" s="110" customFormat="true" ht="24.95" hidden="false" customHeight="true" outlineLevel="0" collapsed="false">
      <c r="A9" s="127" t="n">
        <v>1</v>
      </c>
      <c r="B9" s="197" t="s">
        <v>221</v>
      </c>
      <c r="C9" s="216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96"/>
    </row>
    <row r="10" s="201" customFormat="true" ht="20.85" hidden="false" customHeight="true" outlineLevel="0" collapsed="false">
      <c r="A10" s="198"/>
      <c r="B10" s="199" t="s">
        <v>270</v>
      </c>
      <c r="C10" s="200" t="n">
        <v>1246</v>
      </c>
      <c r="D10" s="200" t="n">
        <v>814</v>
      </c>
      <c r="E10" s="200" t="n">
        <v>114</v>
      </c>
      <c r="F10" s="200" t="n">
        <v>415</v>
      </c>
      <c r="G10" s="200" t="n">
        <v>108</v>
      </c>
      <c r="H10" s="200" t="n">
        <v>19</v>
      </c>
      <c r="I10" s="200" t="n">
        <v>597</v>
      </c>
      <c r="J10" s="200" t="n">
        <v>539</v>
      </c>
      <c r="K10" s="200" t="n">
        <v>26</v>
      </c>
      <c r="L10" s="200" t="n">
        <v>1161</v>
      </c>
      <c r="M10" s="200" t="n">
        <v>479</v>
      </c>
      <c r="N10" s="200" t="n">
        <v>159</v>
      </c>
      <c r="O10" s="200" t="n">
        <v>594</v>
      </c>
      <c r="P10" s="200" t="n">
        <v>224</v>
      </c>
      <c r="Q10" s="200" t="n">
        <v>66</v>
      </c>
      <c r="R10" s="198" t="n">
        <v>1</v>
      </c>
    </row>
    <row r="11" s="110" customFormat="true" ht="20.85" hidden="false" customHeight="true" outlineLevel="0" collapsed="false">
      <c r="A11" s="203" t="n">
        <v>2</v>
      </c>
      <c r="B11" s="104" t="s">
        <v>246</v>
      </c>
      <c r="C11" s="150" t="n">
        <v>1338</v>
      </c>
      <c r="D11" s="150" t="n">
        <v>720</v>
      </c>
      <c r="E11" s="150" t="n">
        <v>163</v>
      </c>
      <c r="F11" s="168" t="n">
        <v>758</v>
      </c>
      <c r="G11" s="168" t="n">
        <v>252</v>
      </c>
      <c r="H11" s="168" t="n">
        <v>43</v>
      </c>
      <c r="I11" s="168" t="n">
        <v>471</v>
      </c>
      <c r="J11" s="168" t="n">
        <v>406</v>
      </c>
      <c r="K11" s="168" t="n">
        <v>98</v>
      </c>
      <c r="L11" s="150" t="n">
        <v>2347</v>
      </c>
      <c r="M11" s="150" t="n">
        <v>1175</v>
      </c>
      <c r="N11" s="150" t="n">
        <v>618</v>
      </c>
      <c r="O11" s="150" t="n">
        <v>471</v>
      </c>
      <c r="P11" s="150" t="n">
        <v>176</v>
      </c>
      <c r="Q11" s="150" t="n">
        <v>143</v>
      </c>
      <c r="R11" s="203" t="n">
        <v>2</v>
      </c>
    </row>
    <row r="12" s="110" customFormat="true" ht="20.85" hidden="false" customHeight="true" outlineLevel="0" collapsed="false">
      <c r="A12" s="127" t="n">
        <v>3</v>
      </c>
      <c r="B12" s="205" t="s">
        <v>247</v>
      </c>
      <c r="C12" s="217"/>
      <c r="D12" s="150"/>
      <c r="E12" s="150"/>
      <c r="F12" s="168"/>
      <c r="G12" s="168"/>
      <c r="H12" s="168"/>
      <c r="I12" s="168"/>
      <c r="J12" s="168"/>
      <c r="K12" s="168"/>
      <c r="L12" s="150"/>
      <c r="M12" s="150"/>
      <c r="N12" s="150"/>
      <c r="O12" s="150"/>
      <c r="P12" s="150"/>
      <c r="Q12" s="150"/>
      <c r="R12" s="127"/>
    </row>
    <row r="13" s="201" customFormat="true" ht="20.85" hidden="false" customHeight="true" outlineLevel="0" collapsed="false">
      <c r="A13" s="198"/>
      <c r="B13" s="199" t="s">
        <v>248</v>
      </c>
      <c r="C13" s="200" t="n">
        <v>365</v>
      </c>
      <c r="D13" s="200" t="n">
        <v>144</v>
      </c>
      <c r="E13" s="200" t="n">
        <v>56</v>
      </c>
      <c r="F13" s="200" t="n">
        <v>216</v>
      </c>
      <c r="G13" s="200" t="n">
        <v>12</v>
      </c>
      <c r="H13" s="200" t="n">
        <v>27</v>
      </c>
      <c r="I13" s="200" t="n">
        <v>149</v>
      </c>
      <c r="J13" s="200" t="n">
        <v>132</v>
      </c>
      <c r="K13" s="200" t="n">
        <v>29</v>
      </c>
      <c r="L13" s="200" t="n">
        <v>741</v>
      </c>
      <c r="M13" s="200" t="n">
        <v>330</v>
      </c>
      <c r="N13" s="200" t="n">
        <v>222</v>
      </c>
      <c r="O13" s="200" t="n">
        <v>1220</v>
      </c>
      <c r="P13" s="200" t="n">
        <v>563</v>
      </c>
      <c r="Q13" s="200" t="n">
        <v>143</v>
      </c>
      <c r="R13" s="198" t="n">
        <v>3</v>
      </c>
    </row>
    <row r="14" s="110" customFormat="true" ht="20.85" hidden="false" customHeight="true" outlineLevel="0" collapsed="false">
      <c r="A14" s="127" t="n">
        <v>4</v>
      </c>
      <c r="B14" s="205" t="s">
        <v>222</v>
      </c>
      <c r="C14" s="217"/>
      <c r="D14" s="150"/>
      <c r="E14" s="150"/>
      <c r="F14" s="168"/>
      <c r="G14" s="168"/>
      <c r="H14" s="168"/>
      <c r="I14" s="168"/>
      <c r="J14" s="168"/>
      <c r="K14" s="168"/>
      <c r="L14" s="150"/>
      <c r="M14" s="150"/>
      <c r="N14" s="150"/>
      <c r="O14" s="150"/>
      <c r="P14" s="150"/>
      <c r="Q14" s="150"/>
      <c r="R14" s="127"/>
    </row>
    <row r="15" s="201" customFormat="true" ht="20.85" hidden="false" customHeight="true" outlineLevel="0" collapsed="false">
      <c r="A15" s="198"/>
      <c r="B15" s="199" t="s">
        <v>271</v>
      </c>
      <c r="C15" s="200" t="n">
        <v>664</v>
      </c>
      <c r="D15" s="200" t="n">
        <v>292</v>
      </c>
      <c r="E15" s="200" t="n">
        <v>65</v>
      </c>
      <c r="F15" s="200" t="n">
        <v>369</v>
      </c>
      <c r="G15" s="200" t="n">
        <v>70</v>
      </c>
      <c r="H15" s="200" t="n">
        <v>31</v>
      </c>
      <c r="I15" s="200" t="n">
        <v>124</v>
      </c>
      <c r="J15" s="200" t="n">
        <v>112</v>
      </c>
      <c r="K15" s="200" t="n">
        <v>5</v>
      </c>
      <c r="L15" s="200" t="n">
        <v>1251</v>
      </c>
      <c r="M15" s="200" t="n">
        <v>631</v>
      </c>
      <c r="N15" s="200" t="n">
        <v>171</v>
      </c>
      <c r="O15" s="200" t="n">
        <v>417</v>
      </c>
      <c r="P15" s="200" t="n">
        <v>129</v>
      </c>
      <c r="Q15" s="200" t="n">
        <v>36</v>
      </c>
      <c r="R15" s="198" t="n">
        <v>4</v>
      </c>
    </row>
    <row r="16" s="110" customFormat="true" ht="20.85" hidden="false" customHeight="true" outlineLevel="0" collapsed="false">
      <c r="A16" s="127" t="n">
        <v>5</v>
      </c>
      <c r="B16" s="205" t="s">
        <v>250</v>
      </c>
      <c r="C16" s="217"/>
      <c r="D16" s="150"/>
      <c r="E16" s="150"/>
      <c r="F16" s="200"/>
      <c r="G16" s="168"/>
      <c r="H16" s="168"/>
      <c r="I16" s="168"/>
      <c r="J16" s="168"/>
      <c r="K16" s="168"/>
      <c r="L16" s="150"/>
      <c r="M16" s="150"/>
      <c r="N16" s="150"/>
      <c r="O16" s="150"/>
      <c r="P16" s="150"/>
      <c r="Q16" s="150"/>
      <c r="R16" s="127"/>
    </row>
    <row r="17" s="201" customFormat="true" ht="20.85" hidden="false" customHeight="true" outlineLevel="0" collapsed="false">
      <c r="A17" s="198"/>
      <c r="B17" s="199" t="s">
        <v>183</v>
      </c>
      <c r="C17" s="200" t="n">
        <v>220</v>
      </c>
      <c r="D17" s="200" t="n">
        <v>162</v>
      </c>
      <c r="E17" s="200" t="n">
        <v>5</v>
      </c>
      <c r="F17" s="200" t="n">
        <v>35</v>
      </c>
      <c r="G17" s="200" t="n">
        <v>1</v>
      </c>
      <c r="H17" s="200" t="n">
        <v>0</v>
      </c>
      <c r="I17" s="200" t="n">
        <v>185</v>
      </c>
      <c r="J17" s="200" t="n">
        <v>161</v>
      </c>
      <c r="K17" s="200" t="n">
        <v>5</v>
      </c>
      <c r="L17" s="200" t="n">
        <v>320</v>
      </c>
      <c r="M17" s="200" t="n">
        <v>123</v>
      </c>
      <c r="N17" s="200" t="n">
        <v>35</v>
      </c>
      <c r="O17" s="200" t="n">
        <v>771</v>
      </c>
      <c r="P17" s="200" t="n">
        <v>343</v>
      </c>
      <c r="Q17" s="200" t="n">
        <v>50</v>
      </c>
      <c r="R17" s="198" t="n">
        <v>5</v>
      </c>
    </row>
    <row r="18" s="110" customFormat="true" ht="20.85" hidden="false" customHeight="true" outlineLevel="0" collapsed="false">
      <c r="A18" s="127" t="n">
        <v>6</v>
      </c>
      <c r="B18" s="205" t="s">
        <v>251</v>
      </c>
      <c r="C18" s="217"/>
      <c r="D18" s="150"/>
      <c r="E18" s="150"/>
      <c r="F18" s="168"/>
      <c r="G18" s="168"/>
      <c r="H18" s="168"/>
      <c r="I18" s="168"/>
      <c r="J18" s="168"/>
      <c r="K18" s="168"/>
      <c r="L18" s="150"/>
      <c r="M18" s="150"/>
      <c r="N18" s="150"/>
      <c r="O18" s="150"/>
      <c r="P18" s="150"/>
      <c r="Q18" s="150"/>
      <c r="R18" s="127"/>
    </row>
    <row r="19" s="201" customFormat="true" ht="20.85" hidden="false" customHeight="true" outlineLevel="0" collapsed="false">
      <c r="A19" s="198"/>
      <c r="B19" s="199" t="s">
        <v>182</v>
      </c>
      <c r="C19" s="200" t="n">
        <v>164</v>
      </c>
      <c r="D19" s="200" t="n">
        <v>4</v>
      </c>
      <c r="E19" s="200" t="n">
        <v>19</v>
      </c>
      <c r="F19" s="200" t="n">
        <v>164</v>
      </c>
      <c r="G19" s="200" t="n">
        <v>4</v>
      </c>
      <c r="H19" s="200" t="n">
        <v>19</v>
      </c>
      <c r="I19" s="200" t="n">
        <v>0</v>
      </c>
      <c r="J19" s="200" t="n">
        <v>0</v>
      </c>
      <c r="K19" s="200" t="n">
        <v>0</v>
      </c>
      <c r="L19" s="200" t="n">
        <v>962</v>
      </c>
      <c r="M19" s="200" t="n">
        <v>368</v>
      </c>
      <c r="N19" s="200" t="n">
        <v>182</v>
      </c>
      <c r="O19" s="200" t="n">
        <v>628</v>
      </c>
      <c r="P19" s="200" t="n">
        <v>223</v>
      </c>
      <c r="Q19" s="200" t="n">
        <v>101</v>
      </c>
      <c r="R19" s="198" t="n">
        <v>6</v>
      </c>
    </row>
    <row r="20" s="110" customFormat="true" ht="20.85" hidden="false" customHeight="true" outlineLevel="0" collapsed="false">
      <c r="A20" s="127" t="n">
        <v>7</v>
      </c>
      <c r="B20" s="205" t="s">
        <v>252</v>
      </c>
      <c r="C20" s="217"/>
      <c r="D20" s="200"/>
      <c r="E20" s="150"/>
      <c r="F20" s="168"/>
      <c r="G20" s="168"/>
      <c r="H20" s="200"/>
      <c r="I20" s="168"/>
      <c r="J20" s="168"/>
      <c r="K20" s="168"/>
      <c r="L20" s="150"/>
      <c r="M20" s="150"/>
      <c r="N20" s="150"/>
      <c r="O20" s="150"/>
      <c r="P20" s="150"/>
      <c r="Q20" s="150"/>
      <c r="R20" s="127"/>
    </row>
    <row r="21" s="201" customFormat="true" ht="20.85" hidden="false" customHeight="true" outlineLevel="0" collapsed="false">
      <c r="A21" s="198"/>
      <c r="B21" s="199" t="s">
        <v>186</v>
      </c>
      <c r="C21" s="200" t="n">
        <v>757</v>
      </c>
      <c r="D21" s="200" t="n">
        <v>343</v>
      </c>
      <c r="E21" s="200" t="n">
        <v>35</v>
      </c>
      <c r="F21" s="202" t="n">
        <v>406</v>
      </c>
      <c r="G21" s="202" t="n">
        <v>31</v>
      </c>
      <c r="H21" s="202" t="n">
        <v>15</v>
      </c>
      <c r="I21" s="202" t="n">
        <v>351</v>
      </c>
      <c r="J21" s="202" t="n">
        <v>312</v>
      </c>
      <c r="K21" s="202" t="n">
        <v>20</v>
      </c>
      <c r="L21" s="200" t="n">
        <v>1264</v>
      </c>
      <c r="M21" s="200" t="n">
        <v>523</v>
      </c>
      <c r="N21" s="200" t="n">
        <v>128</v>
      </c>
      <c r="O21" s="200" t="n">
        <v>528</v>
      </c>
      <c r="P21" s="200" t="n">
        <v>154</v>
      </c>
      <c r="Q21" s="200" t="n">
        <v>40</v>
      </c>
      <c r="R21" s="198" t="n">
        <v>7</v>
      </c>
    </row>
    <row r="22" s="110" customFormat="true" ht="20.85" hidden="false" customHeight="true" outlineLevel="0" collapsed="false">
      <c r="A22" s="203" t="n">
        <v>8</v>
      </c>
      <c r="B22" s="104" t="s">
        <v>181</v>
      </c>
      <c r="C22" s="150" t="n">
        <v>585</v>
      </c>
      <c r="D22" s="150" t="n">
        <v>273</v>
      </c>
      <c r="E22" s="150" t="n">
        <v>30</v>
      </c>
      <c r="F22" s="168" t="n">
        <v>312</v>
      </c>
      <c r="G22" s="168" t="n">
        <v>19</v>
      </c>
      <c r="H22" s="168" t="n">
        <v>18</v>
      </c>
      <c r="I22" s="168" t="n">
        <v>273</v>
      </c>
      <c r="J22" s="168" t="n">
        <v>254</v>
      </c>
      <c r="K22" s="168" t="n">
        <v>12</v>
      </c>
      <c r="L22" s="150" t="n">
        <v>1263</v>
      </c>
      <c r="M22" s="150" t="n">
        <v>536</v>
      </c>
      <c r="N22" s="150" t="n">
        <v>125</v>
      </c>
      <c r="O22" s="150" t="n">
        <v>1543</v>
      </c>
      <c r="P22" s="150" t="n">
        <v>743</v>
      </c>
      <c r="Q22" s="150" t="n">
        <v>121</v>
      </c>
      <c r="R22" s="203" t="n">
        <v>8</v>
      </c>
    </row>
    <row r="23" s="110" customFormat="true" ht="20.85" hidden="false" customHeight="true" outlineLevel="0" collapsed="false">
      <c r="A23" s="203" t="n">
        <v>9</v>
      </c>
      <c r="B23" s="183" t="s">
        <v>237</v>
      </c>
      <c r="C23" s="150" t="n">
        <v>5339</v>
      </c>
      <c r="D23" s="150" t="n">
        <v>2752</v>
      </c>
      <c r="E23" s="150" t="n">
        <v>487</v>
      </c>
      <c r="F23" s="150" t="n">
        <v>2675</v>
      </c>
      <c r="G23" s="150" t="n">
        <v>497</v>
      </c>
      <c r="H23" s="150" t="n">
        <v>172</v>
      </c>
      <c r="I23" s="150" t="n">
        <v>2150</v>
      </c>
      <c r="J23" s="150" t="n">
        <v>1916</v>
      </c>
      <c r="K23" s="150" t="n">
        <v>195</v>
      </c>
      <c r="L23" s="150" t="n">
        <v>9309</v>
      </c>
      <c r="M23" s="150" t="n">
        <v>4165</v>
      </c>
      <c r="N23" s="150" t="n">
        <v>1640</v>
      </c>
      <c r="O23" s="150" t="n">
        <v>6172</v>
      </c>
      <c r="P23" s="150" t="n">
        <v>2555</v>
      </c>
      <c r="Q23" s="150" t="n">
        <v>700</v>
      </c>
      <c r="R23" s="203" t="n">
        <v>9</v>
      </c>
    </row>
    <row r="24" s="110" customFormat="true" ht="20.85" hidden="false" customHeight="true" outlineLevel="0" collapsed="false">
      <c r="A24" s="127" t="n">
        <v>10</v>
      </c>
      <c r="B24" s="205" t="s">
        <v>253</v>
      </c>
      <c r="C24" s="217"/>
      <c r="D24" s="150"/>
      <c r="E24" s="150"/>
      <c r="F24" s="150"/>
      <c r="G24" s="150"/>
      <c r="H24" s="150"/>
      <c r="I24" s="150"/>
      <c r="J24" s="150"/>
      <c r="K24" s="150"/>
      <c r="L24" s="150"/>
      <c r="M24" s="150"/>
      <c r="N24" s="150"/>
      <c r="O24" s="150"/>
      <c r="P24" s="150"/>
      <c r="Q24" s="150"/>
      <c r="R24" s="127"/>
    </row>
    <row r="25" s="201" customFormat="true" ht="20.85" hidden="false" customHeight="true" outlineLevel="0" collapsed="false">
      <c r="A25" s="198"/>
      <c r="B25" s="199" t="s">
        <v>192</v>
      </c>
      <c r="C25" s="200" t="n">
        <v>814</v>
      </c>
      <c r="D25" s="200" t="n">
        <v>546</v>
      </c>
      <c r="E25" s="200" t="n">
        <v>29</v>
      </c>
      <c r="F25" s="202" t="n">
        <v>242</v>
      </c>
      <c r="G25" s="202" t="n">
        <v>93</v>
      </c>
      <c r="H25" s="202" t="n">
        <v>8</v>
      </c>
      <c r="I25" s="202" t="n">
        <v>277</v>
      </c>
      <c r="J25" s="202" t="n">
        <v>237</v>
      </c>
      <c r="K25" s="202" t="n">
        <v>6</v>
      </c>
      <c r="L25" s="200" t="n">
        <v>1267</v>
      </c>
      <c r="M25" s="200" t="n">
        <v>581</v>
      </c>
      <c r="N25" s="200" t="n">
        <v>64</v>
      </c>
      <c r="O25" s="200" t="n">
        <v>926</v>
      </c>
      <c r="P25" s="200" t="n">
        <v>459</v>
      </c>
      <c r="Q25" s="200" t="n">
        <v>40</v>
      </c>
      <c r="R25" s="198" t="n">
        <v>10</v>
      </c>
    </row>
    <row r="26" s="110" customFormat="true" ht="20.85" hidden="false" customHeight="true" outlineLevel="0" collapsed="false">
      <c r="A26" s="127" t="n">
        <v>11</v>
      </c>
      <c r="B26" s="205" t="s">
        <v>254</v>
      </c>
      <c r="C26" s="217"/>
      <c r="D26" s="150"/>
      <c r="E26" s="150"/>
      <c r="F26" s="168"/>
      <c r="G26" s="168"/>
      <c r="H26" s="168"/>
      <c r="I26" s="168"/>
      <c r="J26" s="168"/>
      <c r="K26" s="168"/>
      <c r="L26" s="150"/>
      <c r="M26" s="150"/>
      <c r="N26" s="150"/>
      <c r="O26" s="150"/>
      <c r="P26" s="150"/>
      <c r="Q26" s="150"/>
      <c r="R26" s="127"/>
    </row>
    <row r="27" s="201" customFormat="true" ht="20.85" hidden="false" customHeight="true" outlineLevel="0" collapsed="false">
      <c r="A27" s="198"/>
      <c r="B27" s="199" t="s">
        <v>190</v>
      </c>
      <c r="C27" s="200" t="n">
        <v>1742</v>
      </c>
      <c r="D27" s="200" t="n">
        <v>793</v>
      </c>
      <c r="E27" s="200" t="n">
        <v>48</v>
      </c>
      <c r="F27" s="202" t="n">
        <v>1152</v>
      </c>
      <c r="G27" s="202" t="n">
        <v>267</v>
      </c>
      <c r="H27" s="202" t="n">
        <v>33</v>
      </c>
      <c r="I27" s="202" t="n">
        <v>507</v>
      </c>
      <c r="J27" s="202" t="n">
        <v>455</v>
      </c>
      <c r="K27" s="202" t="n">
        <v>15</v>
      </c>
      <c r="L27" s="200" t="n">
        <v>1352</v>
      </c>
      <c r="M27" s="200" t="n">
        <v>710</v>
      </c>
      <c r="N27" s="200" t="n">
        <v>105</v>
      </c>
      <c r="O27" s="200" t="n">
        <v>1556</v>
      </c>
      <c r="P27" s="200" t="n">
        <v>723</v>
      </c>
      <c r="Q27" s="200" t="n">
        <v>79</v>
      </c>
      <c r="R27" s="198" t="n">
        <v>11</v>
      </c>
    </row>
    <row r="28" s="110" customFormat="true" ht="20.85" hidden="false" customHeight="true" outlineLevel="0" collapsed="false">
      <c r="A28" s="203" t="n">
        <v>12</v>
      </c>
      <c r="B28" s="104" t="s">
        <v>191</v>
      </c>
      <c r="C28" s="150" t="n">
        <v>483</v>
      </c>
      <c r="D28" s="150" t="n">
        <v>343</v>
      </c>
      <c r="E28" s="150" t="n">
        <v>12</v>
      </c>
      <c r="F28" s="168" t="n">
        <v>99</v>
      </c>
      <c r="G28" s="168" t="n">
        <v>43</v>
      </c>
      <c r="H28" s="168" t="n">
        <v>3</v>
      </c>
      <c r="I28" s="168" t="n">
        <v>299</v>
      </c>
      <c r="J28" s="168" t="n">
        <v>246</v>
      </c>
      <c r="K28" s="168" t="n">
        <v>8</v>
      </c>
      <c r="L28" s="150" t="n">
        <v>823</v>
      </c>
      <c r="M28" s="150" t="n">
        <v>430</v>
      </c>
      <c r="N28" s="150" t="n">
        <v>63</v>
      </c>
      <c r="O28" s="150" t="n">
        <v>406</v>
      </c>
      <c r="P28" s="150" t="n">
        <v>168</v>
      </c>
      <c r="Q28" s="150" t="n">
        <v>23</v>
      </c>
      <c r="R28" s="203" t="n">
        <v>12</v>
      </c>
    </row>
    <row r="29" s="110" customFormat="true" ht="20.85" hidden="false" customHeight="true" outlineLevel="0" collapsed="false">
      <c r="A29" s="203" t="n">
        <v>13</v>
      </c>
      <c r="B29" s="183" t="s">
        <v>193</v>
      </c>
      <c r="C29" s="150" t="n">
        <v>3039</v>
      </c>
      <c r="D29" s="150" t="n">
        <v>1682</v>
      </c>
      <c r="E29" s="150" t="n">
        <v>89</v>
      </c>
      <c r="F29" s="150" t="n">
        <v>1493</v>
      </c>
      <c r="G29" s="150" t="n">
        <v>403</v>
      </c>
      <c r="H29" s="150" t="n">
        <v>44</v>
      </c>
      <c r="I29" s="150" t="n">
        <v>1083</v>
      </c>
      <c r="J29" s="150" t="n">
        <v>938</v>
      </c>
      <c r="K29" s="150" t="n">
        <v>29</v>
      </c>
      <c r="L29" s="150" t="n">
        <v>3442</v>
      </c>
      <c r="M29" s="150" t="n">
        <v>1721</v>
      </c>
      <c r="N29" s="150" t="n">
        <v>232</v>
      </c>
      <c r="O29" s="150" t="n">
        <v>2888</v>
      </c>
      <c r="P29" s="150" t="n">
        <v>1350</v>
      </c>
      <c r="Q29" s="150" t="n">
        <v>142</v>
      </c>
      <c r="R29" s="203" t="n">
        <v>13</v>
      </c>
    </row>
    <row r="30" s="110" customFormat="true" ht="20.85" hidden="false" customHeight="true" outlineLevel="0" collapsed="false">
      <c r="A30" s="127" t="n">
        <v>14</v>
      </c>
      <c r="B30" s="205" t="s">
        <v>272</v>
      </c>
      <c r="C30" s="217"/>
      <c r="D30" s="150"/>
      <c r="E30" s="150"/>
      <c r="F30" s="150"/>
      <c r="G30" s="150"/>
      <c r="H30" s="150"/>
      <c r="I30" s="150"/>
      <c r="J30" s="150"/>
      <c r="K30" s="150"/>
      <c r="L30" s="150"/>
      <c r="M30" s="150"/>
      <c r="N30" s="150"/>
      <c r="O30" s="150"/>
      <c r="P30" s="150"/>
      <c r="Q30" s="150"/>
      <c r="R30" s="127"/>
    </row>
    <row r="31" s="201" customFormat="true" ht="20.85" hidden="false" customHeight="true" outlineLevel="0" collapsed="false">
      <c r="A31" s="198"/>
      <c r="B31" s="199" t="s">
        <v>273</v>
      </c>
      <c r="C31" s="200" t="n">
        <v>1397</v>
      </c>
      <c r="D31" s="200" t="n">
        <v>761</v>
      </c>
      <c r="E31" s="200" t="n">
        <v>200</v>
      </c>
      <c r="F31" s="202" t="n">
        <v>496</v>
      </c>
      <c r="G31" s="202" t="n">
        <v>83</v>
      </c>
      <c r="H31" s="202" t="n">
        <v>12</v>
      </c>
      <c r="I31" s="202" t="n">
        <v>622</v>
      </c>
      <c r="J31" s="202" t="n">
        <v>508</v>
      </c>
      <c r="K31" s="202" t="n">
        <v>25</v>
      </c>
      <c r="L31" s="200" t="n">
        <v>1870</v>
      </c>
      <c r="M31" s="200" t="n">
        <v>902</v>
      </c>
      <c r="N31" s="200" t="n">
        <v>167</v>
      </c>
      <c r="O31" s="200" t="n">
        <v>868</v>
      </c>
      <c r="P31" s="200" t="n">
        <v>437</v>
      </c>
      <c r="Q31" s="200" t="n">
        <v>76</v>
      </c>
      <c r="R31" s="198" t="n">
        <v>14</v>
      </c>
    </row>
    <row r="32" s="110" customFormat="true" ht="20.85" hidden="false" customHeight="true" outlineLevel="0" collapsed="false">
      <c r="A32" s="203" t="n">
        <v>15</v>
      </c>
      <c r="B32" s="104" t="s">
        <v>195</v>
      </c>
      <c r="C32" s="150" t="n">
        <v>805</v>
      </c>
      <c r="D32" s="150" t="n">
        <v>395</v>
      </c>
      <c r="E32" s="150" t="n">
        <v>8</v>
      </c>
      <c r="F32" s="168" t="n">
        <v>542</v>
      </c>
      <c r="G32" s="168" t="n">
        <v>143</v>
      </c>
      <c r="H32" s="168" t="n">
        <v>6</v>
      </c>
      <c r="I32" s="168" t="n">
        <v>245</v>
      </c>
      <c r="J32" s="168" t="n">
        <v>234</v>
      </c>
      <c r="K32" s="168" t="n">
        <v>1</v>
      </c>
      <c r="L32" s="150" t="n">
        <v>1265</v>
      </c>
      <c r="M32" s="150" t="n">
        <v>667</v>
      </c>
      <c r="N32" s="150" t="n">
        <v>30</v>
      </c>
      <c r="O32" s="150" t="n">
        <v>466</v>
      </c>
      <c r="P32" s="150" t="n">
        <v>194</v>
      </c>
      <c r="Q32" s="150" t="n">
        <v>15</v>
      </c>
      <c r="R32" s="203" t="n">
        <v>15</v>
      </c>
    </row>
    <row r="33" s="110" customFormat="true" ht="20.85" hidden="false" customHeight="true" outlineLevel="0" collapsed="false">
      <c r="A33" s="127" t="n">
        <v>16</v>
      </c>
      <c r="B33" s="205" t="s">
        <v>257</v>
      </c>
      <c r="C33" s="168"/>
      <c r="D33" s="150"/>
      <c r="E33" s="150"/>
      <c r="F33" s="168"/>
      <c r="G33" s="168"/>
      <c r="H33" s="168"/>
      <c r="I33" s="168"/>
      <c r="J33" s="168"/>
      <c r="K33" s="168"/>
      <c r="L33" s="150"/>
      <c r="M33" s="150"/>
      <c r="N33" s="150"/>
      <c r="O33" s="150"/>
      <c r="P33" s="150"/>
      <c r="Q33" s="150"/>
      <c r="R33" s="127"/>
    </row>
    <row r="34" s="201" customFormat="true" ht="20.85" hidden="false" customHeight="true" outlineLevel="0" collapsed="false">
      <c r="A34" s="198"/>
      <c r="B34" s="199" t="s">
        <v>200</v>
      </c>
      <c r="C34" s="200" t="n">
        <v>110</v>
      </c>
      <c r="D34" s="200" t="n">
        <v>6</v>
      </c>
      <c r="E34" s="200" t="n">
        <v>1</v>
      </c>
      <c r="F34" s="202" t="n">
        <v>110</v>
      </c>
      <c r="G34" s="202" t="n">
        <v>6</v>
      </c>
      <c r="H34" s="202" t="n">
        <v>1</v>
      </c>
      <c r="I34" s="202" t="n">
        <v>0</v>
      </c>
      <c r="J34" s="202" t="n">
        <v>0</v>
      </c>
      <c r="K34" s="202" t="n">
        <v>0</v>
      </c>
      <c r="L34" s="200" t="n">
        <v>1188</v>
      </c>
      <c r="M34" s="200" t="n">
        <v>575</v>
      </c>
      <c r="N34" s="200" t="n">
        <v>58</v>
      </c>
      <c r="O34" s="200" t="n">
        <v>421</v>
      </c>
      <c r="P34" s="200" t="n">
        <v>188</v>
      </c>
      <c r="Q34" s="200" t="n">
        <v>11</v>
      </c>
      <c r="R34" s="198" t="n">
        <v>16</v>
      </c>
    </row>
    <row r="35" s="110" customFormat="true" ht="20.85" hidden="false" customHeight="true" outlineLevel="0" collapsed="false">
      <c r="A35" s="127" t="n">
        <v>17</v>
      </c>
      <c r="B35" s="205" t="s">
        <v>258</v>
      </c>
      <c r="C35" s="217"/>
      <c r="D35" s="150"/>
      <c r="E35" s="150"/>
      <c r="F35" s="168"/>
      <c r="G35" s="168"/>
      <c r="H35" s="168"/>
      <c r="I35" s="168"/>
      <c r="J35" s="168"/>
      <c r="K35" s="168"/>
      <c r="L35" s="150"/>
      <c r="M35" s="150"/>
      <c r="N35" s="150"/>
      <c r="O35" s="150"/>
      <c r="P35" s="150"/>
      <c r="Q35" s="150"/>
      <c r="R35" s="127"/>
    </row>
    <row r="36" s="201" customFormat="true" ht="20.85" hidden="false" customHeight="true" outlineLevel="0" collapsed="false">
      <c r="A36" s="198"/>
      <c r="B36" s="199" t="s">
        <v>199</v>
      </c>
      <c r="C36" s="200" t="n">
        <v>665</v>
      </c>
      <c r="D36" s="200" t="n">
        <v>402</v>
      </c>
      <c r="E36" s="200" t="n">
        <v>10</v>
      </c>
      <c r="F36" s="202" t="n">
        <v>269</v>
      </c>
      <c r="G36" s="202" t="n">
        <v>82</v>
      </c>
      <c r="H36" s="202" t="n">
        <v>2</v>
      </c>
      <c r="I36" s="202" t="n">
        <v>298</v>
      </c>
      <c r="J36" s="202" t="n">
        <v>250</v>
      </c>
      <c r="K36" s="202" t="n">
        <v>8</v>
      </c>
      <c r="L36" s="200" t="n">
        <v>1527</v>
      </c>
      <c r="M36" s="200" t="n">
        <v>721</v>
      </c>
      <c r="N36" s="200" t="n">
        <v>66</v>
      </c>
      <c r="O36" s="200" t="n">
        <v>162</v>
      </c>
      <c r="P36" s="200" t="n">
        <v>68</v>
      </c>
      <c r="Q36" s="200" t="n">
        <v>9</v>
      </c>
      <c r="R36" s="198" t="n">
        <v>17</v>
      </c>
    </row>
    <row r="37" s="110" customFormat="true" ht="20.85" hidden="false" customHeight="true" outlineLevel="0" collapsed="false">
      <c r="A37" s="203" t="n">
        <v>18</v>
      </c>
      <c r="B37" s="183" t="s">
        <v>201</v>
      </c>
      <c r="C37" s="150" t="n">
        <v>2977</v>
      </c>
      <c r="D37" s="150" t="n">
        <v>1564</v>
      </c>
      <c r="E37" s="150" t="n">
        <v>219</v>
      </c>
      <c r="F37" s="150" t="n">
        <v>1417</v>
      </c>
      <c r="G37" s="150" t="n">
        <v>314</v>
      </c>
      <c r="H37" s="150" t="n">
        <v>21</v>
      </c>
      <c r="I37" s="150" t="n">
        <v>1165</v>
      </c>
      <c r="J37" s="150" t="n">
        <v>992</v>
      </c>
      <c r="K37" s="150" t="n">
        <v>34</v>
      </c>
      <c r="L37" s="204" t="n">
        <v>5850</v>
      </c>
      <c r="M37" s="150" t="n">
        <v>2865</v>
      </c>
      <c r="N37" s="150" t="n">
        <v>321</v>
      </c>
      <c r="O37" s="150" t="n">
        <v>1917</v>
      </c>
      <c r="P37" s="150" t="n">
        <v>887</v>
      </c>
      <c r="Q37" s="150" t="n">
        <v>111</v>
      </c>
      <c r="R37" s="203" t="n">
        <v>18</v>
      </c>
    </row>
    <row r="38" s="110" customFormat="true" ht="20.85" hidden="false" customHeight="true" outlineLevel="0" collapsed="false">
      <c r="A38" s="203" t="n">
        <v>19</v>
      </c>
      <c r="B38" s="183" t="s">
        <v>202</v>
      </c>
      <c r="C38" s="150" t="n">
        <v>11355</v>
      </c>
      <c r="D38" s="150" t="n">
        <v>5998</v>
      </c>
      <c r="E38" s="150" t="n">
        <v>795</v>
      </c>
      <c r="F38" s="150" t="n">
        <v>5585</v>
      </c>
      <c r="G38" s="150" t="n">
        <v>1214</v>
      </c>
      <c r="H38" s="150" t="n">
        <v>237</v>
      </c>
      <c r="I38" s="150" t="n">
        <v>4398</v>
      </c>
      <c r="J38" s="150" t="n">
        <v>3846</v>
      </c>
      <c r="K38" s="150" t="n">
        <v>258</v>
      </c>
      <c r="L38" s="204" t="n">
        <v>18601</v>
      </c>
      <c r="M38" s="150" t="n">
        <v>8751</v>
      </c>
      <c r="N38" s="150" t="n">
        <v>2193</v>
      </c>
      <c r="O38" s="150" t="n">
        <v>10977</v>
      </c>
      <c r="P38" s="150" t="n">
        <v>4792</v>
      </c>
      <c r="Q38" s="150" t="n">
        <v>953</v>
      </c>
      <c r="R38" s="203" t="n">
        <v>19</v>
      </c>
    </row>
    <row r="39" s="110" customFormat="true" ht="11.25" hidden="false" customHeight="true" outlineLevel="0" collapsed="false">
      <c r="A39" s="104"/>
      <c r="B39" s="104"/>
      <c r="C39" s="149"/>
      <c r="D39" s="149"/>
      <c r="E39" s="149"/>
      <c r="F39" s="150"/>
      <c r="G39" s="150"/>
      <c r="H39" s="150"/>
      <c r="I39" s="150"/>
      <c r="J39" s="150"/>
      <c r="K39" s="150"/>
      <c r="L39" s="150"/>
      <c r="M39" s="150"/>
      <c r="N39" s="150"/>
      <c r="O39" s="150"/>
      <c r="P39" s="150"/>
      <c r="Q39" s="150"/>
      <c r="R39" s="96"/>
    </row>
    <row r="40" s="110" customFormat="true" ht="11.25" hidden="false" customHeight="true" outlineLevel="0" collapsed="false">
      <c r="A40" s="218"/>
      <c r="B40" s="104"/>
      <c r="C40" s="104"/>
      <c r="D40" s="104"/>
      <c r="E40" s="104"/>
      <c r="F40" s="104"/>
      <c r="G40" s="104"/>
      <c r="H40" s="104"/>
      <c r="I40" s="104"/>
      <c r="J40" s="104"/>
      <c r="K40" s="104"/>
    </row>
    <row r="41" customFormat="false" ht="11.25" hidden="false" customHeight="true" outlineLevel="0" collapsed="false">
      <c r="A41" s="219"/>
      <c r="B41" s="219"/>
      <c r="C41" s="110"/>
      <c r="D41" s="110"/>
      <c r="E41" s="110"/>
      <c r="F41" s="110"/>
      <c r="G41" s="110"/>
      <c r="H41" s="110"/>
      <c r="I41" s="110"/>
      <c r="J41" s="110"/>
      <c r="K41" s="110"/>
      <c r="L41" s="128"/>
      <c r="M41" s="128"/>
      <c r="N41" s="220"/>
      <c r="O41" s="128"/>
      <c r="P41" s="128"/>
      <c r="Q41" s="128"/>
      <c r="R41" s="128"/>
      <c r="S41" s="128"/>
      <c r="T41" s="128"/>
      <c r="U41" s="110"/>
      <c r="V41" s="128"/>
      <c r="W41" s="128"/>
      <c r="X41" s="128"/>
      <c r="Y41" s="128"/>
    </row>
    <row r="42" customFormat="false" ht="11.25" hidden="false" customHeight="false" outlineLevel="0" collapsed="false"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</row>
    <row r="43" customFormat="false" ht="11.25" hidden="false" customHeight="true" outlineLevel="0" collapsed="false"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</row>
    <row r="44" customFormat="false" ht="12" hidden="false" customHeight="true" outlineLevel="0" collapsed="false"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</row>
    <row r="45" customFormat="false" ht="12" hidden="false" customHeight="true" outlineLevel="0" collapsed="false"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</row>
    <row r="46" customFormat="false" ht="11.25" hidden="false" customHeight="false" outlineLevel="0" collapsed="false">
      <c r="C46" s="128"/>
      <c r="D46" s="128"/>
      <c r="E46" s="128"/>
      <c r="F46" s="128"/>
      <c r="G46" s="128"/>
      <c r="H46" s="128"/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</row>
    <row r="47" customFormat="false" ht="11.25" hidden="false" customHeight="false" outlineLevel="0" collapsed="false">
      <c r="C47" s="128"/>
      <c r="D47" s="128"/>
      <c r="E47" s="128"/>
      <c r="F47" s="128"/>
      <c r="G47" s="128"/>
      <c r="H47" s="128"/>
      <c r="I47" s="128"/>
      <c r="J47" s="128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</row>
    <row r="48" customFormat="false" ht="11.25" hidden="false" customHeight="false" outlineLevel="0" collapsed="false"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</row>
    <row r="49" customFormat="false" ht="11.25" hidden="false" customHeight="false" outlineLevel="0" collapsed="false">
      <c r="C49" s="128"/>
      <c r="D49" s="128"/>
      <c r="E49" s="128"/>
      <c r="F49" s="128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</row>
    <row r="50" customFormat="false" ht="11.25" hidden="false" customHeight="false" outlineLevel="0" collapsed="false"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</row>
    <row r="51" customFormat="false" ht="11.25" hidden="false" customHeight="false" outlineLevel="0" collapsed="false"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</row>
    <row r="52" customFormat="false" ht="11.25" hidden="false" customHeight="false" outlineLevel="0" collapsed="false">
      <c r="C52" s="128"/>
      <c r="D52" s="128"/>
      <c r="E52" s="128"/>
      <c r="F52" s="128"/>
      <c r="G52" s="128"/>
      <c r="H52" s="128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</row>
    <row r="53" customFormat="false" ht="11.25" hidden="false" customHeight="false" outlineLevel="0" collapsed="false"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</row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customFormat="false" ht="17.25" hidden="false" customHeight="true" outlineLevel="0" collapsed="false">
      <c r="A6" s="69" t="s">
        <v>72</v>
      </c>
      <c r="B6" s="69"/>
      <c r="C6" s="69"/>
      <c r="D6" s="69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1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</row>
    <row r="10" customFormat="false" ht="12.75" hidden="false" customHeight="false" outlineLevel="0" collapsed="false">
      <c r="A10" s="69" t="s">
        <v>74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 t="n">
        <v>2</v>
      </c>
    </row>
    <row r="11" customFormat="false" ht="6.95" hidden="false" customHeight="true" outlineLevel="0" collapsed="false">
      <c r="A11" s="72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</row>
    <row r="12" customFormat="false" ht="12.75" hidden="false" customHeight="false" outlineLevel="0" collapsed="false">
      <c r="A12" s="69" t="s">
        <v>75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</row>
    <row r="13" customFormat="false" ht="12.75" hidden="false" customHeight="false" outlineLevel="0" collapsed="false">
      <c r="A13" s="69"/>
      <c r="B13" s="74" t="s">
        <v>76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customFormat="false" ht="6.95" hidden="false" customHeight="true" outlineLevel="0" collapsed="false">
      <c r="A14" s="75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69"/>
      <c r="AF14" s="73"/>
      <c r="AG14" s="76"/>
      <c r="AH14" s="76"/>
    </row>
    <row r="15" customFormat="false" ht="12.75" hidden="false" customHeight="false" outlineLevel="0" collapsed="false">
      <c r="A15" s="74" t="s">
        <v>77</v>
      </c>
      <c r="B15" s="74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6" t="n">
        <v>3</v>
      </c>
    </row>
    <row r="16" customFormat="false" ht="6.95" hidden="false" customHeight="true" outlineLevel="0" collapsed="false">
      <c r="A16" s="77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69"/>
      <c r="AF16" s="73"/>
      <c r="AG16" s="76"/>
      <c r="AH16" s="76"/>
    </row>
    <row r="17" customFormat="false" ht="12.75" hidden="false" customHeight="false" outlineLevel="0" collapsed="false">
      <c r="A17" s="74" t="s">
        <v>78</v>
      </c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6" t="n">
        <v>3</v>
      </c>
    </row>
    <row r="18" customFormat="false" ht="6.95" hidden="false" customHeight="true" outlineLevel="0" collapsed="false">
      <c r="A18" s="78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9"/>
      <c r="AF18" s="73"/>
      <c r="AG18" s="76"/>
      <c r="AH18" s="76"/>
    </row>
    <row r="19" customFormat="false" ht="12.75" hidden="false" customHeight="false" outlineLevel="0" collapsed="false">
      <c r="A19" s="69" t="s">
        <v>79</v>
      </c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 t="n">
        <v>3</v>
      </c>
    </row>
    <row r="20" customFormat="false" ht="6.95" hidden="false" customHeight="true" outlineLevel="0" collapsed="false">
      <c r="A20" s="80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9"/>
      <c r="AF20" s="73"/>
      <c r="AG20" s="76"/>
      <c r="AH20" s="76"/>
    </row>
    <row r="21" customFormat="false" ht="12.75" hidden="false" customHeight="false" outlineLevel="0" collapsed="false">
      <c r="A21" s="69" t="s">
        <v>80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 t="n">
        <v>4</v>
      </c>
    </row>
    <row r="22" customFormat="false" ht="6.95" hidden="false" customHeight="true" outlineLevel="0" collapsed="false">
      <c r="A22" s="79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69"/>
      <c r="AF22" s="73"/>
      <c r="AG22" s="76"/>
      <c r="AH22" s="76"/>
    </row>
    <row r="23" customFormat="false" ht="12.75" hidden="false" customHeight="false" outlineLevel="0" collapsed="false">
      <c r="A23" s="69" t="s">
        <v>81</v>
      </c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 t="n">
        <v>4</v>
      </c>
    </row>
    <row r="24" customFormat="false" ht="6.95" hidden="false" customHeight="true" outlineLevel="0" collapsed="false">
      <c r="A24" s="79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69"/>
      <c r="AF24" s="73"/>
      <c r="AG24" s="76"/>
      <c r="AH24" s="76"/>
    </row>
    <row r="25" customFormat="false" ht="12.75" hidden="false" customHeight="false" outlineLevel="0" collapsed="false">
      <c r="A25" s="69" t="s">
        <v>82</v>
      </c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 t="n">
        <v>4</v>
      </c>
    </row>
    <row r="26" customFormat="false" ht="12.75" hidden="false" customHeight="false" outlineLevel="0" collapsed="false">
      <c r="A26" s="81"/>
      <c r="AE26" s="66"/>
      <c r="AG26" s="68"/>
      <c r="AH26" s="82"/>
    </row>
    <row r="27" customFormat="false" ht="12.75" hidden="false" customHeight="false" outlineLevel="0" collapsed="false">
      <c r="A27" s="83" t="s">
        <v>83</v>
      </c>
      <c r="B27" s="83"/>
      <c r="C27" s="83"/>
      <c r="D27" s="83"/>
      <c r="AG27" s="68"/>
      <c r="AH27" s="82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84"/>
      <c r="AH28" s="84"/>
    </row>
    <row r="29" customFormat="false" ht="13.5" hidden="false" customHeight="true" outlineLevel="0" collapsed="false">
      <c r="A29" s="69" t="s">
        <v>84</v>
      </c>
      <c r="B29" s="74" t="s">
        <v>85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69"/>
      <c r="AF29" s="69"/>
      <c r="AG29" s="69"/>
      <c r="AH29" s="69" t="n">
        <v>5</v>
      </c>
    </row>
    <row r="30" customFormat="false" ht="6.9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84"/>
      <c r="AH30" s="84"/>
    </row>
    <row r="31" customFormat="fals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customFormat="fals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</row>
    <row r="33" customFormat="false" ht="6.9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84"/>
      <c r="AH33" s="84"/>
    </row>
    <row r="34" customFormat="false" ht="11.25" hidden="false" customHeight="true" outlineLevel="0" collapsed="false">
      <c r="A34" s="69" t="s">
        <v>89</v>
      </c>
      <c r="B34" s="69" t="s">
        <v>90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</row>
    <row r="35" customFormat="false" ht="12.75" hidden="false" customHeight="false" outlineLevel="0" collapsed="false">
      <c r="A35" s="69"/>
      <c r="B35" s="69"/>
      <c r="C35" s="69" t="s">
        <v>91</v>
      </c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 t="n">
        <v>8</v>
      </c>
    </row>
    <row r="36" customFormat="false" ht="6.9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84"/>
      <c r="AH36" s="84"/>
    </row>
    <row r="37" customFormat="false" ht="12.75" hidden="false" customHeight="false" outlineLevel="0" collapsed="false">
      <c r="A37" s="69" t="s">
        <v>92</v>
      </c>
      <c r="B37" s="69" t="s">
        <v>93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</row>
    <row r="38" customFormat="false" ht="12.75" hidden="false" customHeight="false" outlineLevel="0" collapsed="false">
      <c r="A38" s="69"/>
      <c r="B38" s="69"/>
      <c r="C38" s="69" t="s">
        <v>91</v>
      </c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  <c r="AG38" s="69"/>
      <c r="AH38" s="69" t="n">
        <v>10</v>
      </c>
    </row>
    <row r="39" customFormat="false" ht="6.95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84"/>
      <c r="AH39" s="84"/>
    </row>
    <row r="40" customFormat="false" ht="12.75" hidden="false" customHeight="false" outlineLevel="0" collapsed="false">
      <c r="A40" s="69" t="s">
        <v>94</v>
      </c>
      <c r="B40" s="69" t="s">
        <v>95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</row>
    <row r="41" customFormat="false" ht="12.75" hidden="false" customHeight="false" outlineLevel="0" collapsed="false">
      <c r="A41" s="69"/>
      <c r="B41" s="69"/>
      <c r="C41" s="69" t="s">
        <v>91</v>
      </c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 t="n">
        <v>11</v>
      </c>
    </row>
    <row r="42" customFormat="false" ht="6.9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84"/>
      <c r="AH42" s="84"/>
    </row>
    <row r="43" customFormat="false" ht="12.75" hidden="false" customHeight="false" outlineLevel="0" collapsed="false">
      <c r="A43" s="69" t="s">
        <v>96</v>
      </c>
      <c r="B43" s="69" t="s">
        <v>97</v>
      </c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</row>
    <row r="44" customFormat="false" ht="12.75" hidden="false" customHeight="false" outlineLevel="0" collapsed="false">
      <c r="A44" s="69"/>
      <c r="B44" s="69"/>
      <c r="C44" s="69" t="s">
        <v>91</v>
      </c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 t="n">
        <v>12</v>
      </c>
    </row>
    <row r="45" customFormat="false" ht="6.9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84"/>
      <c r="AH45" s="84"/>
    </row>
    <row r="46" customFormat="false" ht="12.75" hidden="false" customHeight="false" outlineLevel="0" collapsed="false">
      <c r="A46" s="69" t="s">
        <v>98</v>
      </c>
      <c r="B46" s="69" t="s">
        <v>99</v>
      </c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</row>
    <row r="47" customFormat="false" ht="12.75" hidden="false" customHeight="false" outlineLevel="0" collapsed="false">
      <c r="A47" s="69"/>
      <c r="B47" s="69"/>
      <c r="C47" s="69" t="s">
        <v>91</v>
      </c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  <c r="Y47" s="69"/>
      <c r="Z47" s="69"/>
      <c r="AA47" s="69"/>
      <c r="AB47" s="69"/>
      <c r="AC47" s="69"/>
      <c r="AD47" s="69"/>
      <c r="AE47" s="69"/>
      <c r="AF47" s="69"/>
      <c r="AG47" s="69"/>
      <c r="AH47" s="69" t="n">
        <v>13</v>
      </c>
    </row>
    <row r="48" customFormat="false" ht="6.9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84"/>
      <c r="AH48" s="84"/>
    </row>
    <row r="49" s="85" customFormat="true" ht="12.75" hidden="false" customHeight="false" outlineLevel="0" collapsed="false">
      <c r="A49" s="69" t="s">
        <v>100</v>
      </c>
      <c r="B49" s="69" t="s">
        <v>87</v>
      </c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</row>
    <row r="50" s="85" customFormat="true" ht="12.75" hidden="false" customHeight="false" outlineLevel="0" collapsed="false">
      <c r="A50" s="86"/>
      <c r="B50" s="69"/>
      <c r="C50" s="69" t="s">
        <v>101</v>
      </c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7" t="s">
        <v>103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</row>
    <row r="57" customFormat="false" ht="14.25" hidden="false" customHeight="true" outlineLevel="0" collapsed="false">
      <c r="A57" s="87"/>
      <c r="B57" s="87"/>
      <c r="C57" s="87"/>
      <c r="D57" s="87"/>
      <c r="E57" s="87"/>
      <c r="F57" s="87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</row>
    <row r="58" customFormat="false" ht="6.75" hidden="false" customHeight="true" outlineLevel="0" collapsed="false">
      <c r="A58" s="88" t="s">
        <v>104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  <c r="N58" s="88"/>
      <c r="O58" s="88"/>
      <c r="P58" s="88"/>
      <c r="Q58" s="88"/>
      <c r="R58" s="88"/>
      <c r="S58" s="88"/>
      <c r="T58" s="88"/>
      <c r="U58" s="88"/>
      <c r="V58" s="88"/>
      <c r="W58" s="88"/>
      <c r="X58" s="88"/>
      <c r="Y58" s="88"/>
      <c r="Z58" s="88"/>
      <c r="AA58" s="88"/>
      <c r="AB58" s="88"/>
      <c r="AC58" s="88"/>
      <c r="AD58" s="88"/>
      <c r="AE58" s="88"/>
      <c r="AF58" s="88"/>
      <c r="AG58" s="88"/>
      <c r="AH58" s="88"/>
    </row>
    <row r="59" customFormat="false" ht="14.25" hidden="false" customHeight="true" outlineLevel="0" collapsed="false">
      <c r="A59" s="88"/>
      <c r="B59" s="88"/>
      <c r="C59" s="88"/>
      <c r="D59" s="88"/>
      <c r="E59" s="88"/>
      <c r="F59" s="88"/>
      <c r="G59" s="88"/>
      <c r="H59" s="88"/>
      <c r="I59" s="88"/>
      <c r="J59" s="88"/>
      <c r="K59" s="88"/>
      <c r="L59" s="88"/>
      <c r="M59" s="88"/>
      <c r="N59" s="88"/>
      <c r="O59" s="88"/>
      <c r="P59" s="88"/>
      <c r="Q59" s="88"/>
      <c r="R59" s="88"/>
      <c r="S59" s="88"/>
      <c r="T59" s="88"/>
      <c r="U59" s="88"/>
      <c r="V59" s="88"/>
      <c r="W59" s="88"/>
      <c r="X59" s="88"/>
      <c r="Y59" s="88"/>
      <c r="Z59" s="88"/>
      <c r="AA59" s="88"/>
      <c r="AB59" s="88"/>
      <c r="AC59" s="88"/>
      <c r="AD59" s="88"/>
      <c r="AE59" s="88"/>
      <c r="AF59" s="88"/>
      <c r="AG59" s="88"/>
      <c r="AH59" s="88"/>
      <c r="AI59" s="89"/>
    </row>
    <row r="60" customFormat="false" ht="6" hidden="false" customHeight="true" outlineLevel="0" collapsed="false">
      <c r="AI60" s="89"/>
    </row>
    <row r="61" customFormat="false" ht="14.25" hidden="false" customHeight="true" outlineLevel="0" collapsed="false">
      <c r="A61" s="87" t="s">
        <v>105</v>
      </c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9"/>
    </row>
    <row r="62" customFormat="false" ht="14.25" hidden="false" customHeight="true" outlineLevel="0" collapsed="false">
      <c r="A62" s="87"/>
      <c r="B62" s="87"/>
      <c r="C62" s="87"/>
      <c r="D62" s="87"/>
      <c r="E62" s="87"/>
      <c r="F62" s="87"/>
      <c r="G62" s="87"/>
      <c r="H62" s="87"/>
      <c r="I62" s="87"/>
      <c r="J62" s="87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7"/>
      <c r="X62" s="87"/>
      <c r="Y62" s="87"/>
      <c r="Z62" s="87"/>
      <c r="AA62" s="87"/>
      <c r="AB62" s="87"/>
      <c r="AC62" s="87"/>
      <c r="AD62" s="87"/>
      <c r="AE62" s="87"/>
      <c r="AF62" s="87"/>
      <c r="AG62" s="87"/>
      <c r="AH62" s="87"/>
    </row>
    <row r="63" customFormat="false" ht="14.25" hidden="false" customHeight="true" outlineLevel="0" collapsed="false">
      <c r="A63" s="87"/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Q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AD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AF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1" display="Schülerinnen und Schüler an den beruflichen Schulen 2007"/>
    <hyperlink ref="AH10" location="'seite 2'!A1" display="#seite 2.A1"/>
    <hyperlink ref="A12" location="'seite 2'!A63" display="Ausländische Schülerinnen und Schüler nach ausgewählten Staatsangehörigkeiten"/>
    <hyperlink ref="B13" location="'seite 2'!A63" display="an den beruflichen Schulen 2007"/>
    <hyperlink ref="AH13" location="'seite 2'!A63" display="#seite 2.A63"/>
    <hyperlink ref="A15" location="'seite 3'!A2" display="Schülerinnen und Schüler an Berufsschulen 1990, 1995, 2000, 2005, 2006 und 2007"/>
    <hyperlink ref="AH15" location="'seite 3'!A2" display="#seite 3.A2"/>
    <hyperlink ref="A17" location="'seite 3'!A47" display="Schülerinnen und Schüler an Berufsfachschulen 1990, 1995, 2000, 2005, 2006 und 2007"/>
    <hyperlink ref="AH17" location="'seite 3'!A47" display="#seite 3.A47"/>
    <hyperlink ref="A19" location="'seite 3'!A70" display="Schülerinnen und Schüler an Fachschulen 1990, 1995, 2000, 2005, 2006 und 2007"/>
    <hyperlink ref="AH19" location="'seite 3'!A70" display="#seite 3.A70"/>
    <hyperlink ref="A21" location="'seite 4'!A2" display="Schülerinnen und Schüler an Fachoberschulen 1990, 1995, 2000, 2005, 2006 und 2007"/>
    <hyperlink ref="AH21" location="'seite 4'!A2" display="#seite 4.A2"/>
    <hyperlink ref="A23" location="'seite 4'!A47" display="Schülerinnen und Schüler an Beruflichen Gymnasien 1990, 1995, 2000, 2005, 2006 und 2007"/>
    <hyperlink ref="AH23" location="'seite 4'!A47" display="#seite 4.A47"/>
    <hyperlink ref="A25" location="'seite 4'!A70" display="Schülerinnen und Schüler an beruflichen Schulen 1990, 1995, 2000, 2005, 2006 und 2007"/>
    <hyperlink ref="AH25" location="'seite 4'!A70" display="#seite 4.A70"/>
    <hyperlink ref="A29" location="'seite 5'!A1" display="1."/>
    <hyperlink ref="B29" location="'seite 5'!A1" display="Übersicht: Berufliche Schulen 1990, 2000, 2005, 2006 und 2007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7/2008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7/2008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7/2008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7/2008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7/2008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7/2008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7/2008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58" width="34.32"/>
    <col collapsed="false" customWidth="true" hidden="false" outlineLevel="0" max="3" min="3" style="58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90" t="s">
        <v>106</v>
      </c>
    </row>
    <row r="2" customFormat="false" ht="12.75" hidden="false" customHeight="false" outlineLevel="0" collapsed="false">
      <c r="A2" s="91"/>
      <c r="B2" s="92" t="s">
        <v>107</v>
      </c>
      <c r="C2" s="92" t="n">
        <v>124300</v>
      </c>
    </row>
    <row r="3" customFormat="false" ht="12.75" hidden="false" customHeight="false" outlineLevel="0" collapsed="false">
      <c r="A3" s="93"/>
      <c r="B3" s="92" t="s">
        <v>108</v>
      </c>
      <c r="C3" s="92" t="n">
        <v>24981</v>
      </c>
    </row>
    <row r="4" customFormat="false" ht="12.75" hidden="false" customHeight="false" outlineLevel="0" collapsed="false">
      <c r="A4" s="93"/>
      <c r="B4" s="92" t="s">
        <v>109</v>
      </c>
      <c r="C4" s="92" t="n">
        <v>11355</v>
      </c>
    </row>
    <row r="5" customFormat="false" ht="12.75" hidden="false" customHeight="false" outlineLevel="0" collapsed="false">
      <c r="A5" s="94"/>
      <c r="B5" s="92" t="s">
        <v>110</v>
      </c>
      <c r="C5" s="92" t="n">
        <v>18601</v>
      </c>
    </row>
    <row r="6" customFormat="false" ht="12.75" hidden="false" customHeight="false" outlineLevel="0" collapsed="false">
      <c r="A6" s="93"/>
      <c r="B6" s="92" t="s">
        <v>111</v>
      </c>
      <c r="C6" s="92" t="n">
        <v>10977</v>
      </c>
    </row>
    <row r="7" customFormat="false" ht="12.75" hidden="false" customHeight="false" outlineLevel="0" collapsed="false">
      <c r="A7" s="93"/>
      <c r="B7" s="0"/>
      <c r="C7" s="0"/>
    </row>
    <row r="8" customFormat="false" ht="12.75" hidden="false" customHeight="false" outlineLevel="0" collapsed="false">
      <c r="A8" s="95"/>
    </row>
    <row r="9" customFormat="false" ht="12.75" hidden="false" customHeight="false" outlineLevel="0" collapsed="false">
      <c r="A9" s="95"/>
      <c r="B9" s="96"/>
    </row>
    <row r="10" customFormat="false" ht="12.75" hidden="false" customHeight="false" outlineLevel="0" collapsed="false">
      <c r="A10" s="95"/>
      <c r="B10" s="96"/>
    </row>
    <row r="11" customFormat="false" ht="12.75" hidden="false" customHeight="false" outlineLevel="0" collapsed="false">
      <c r="A11" s="95"/>
    </row>
    <row r="12" customFormat="false" ht="12.75" hidden="false" customHeight="false" outlineLevel="0" collapsed="false">
      <c r="A12" s="95"/>
    </row>
    <row r="13" customFormat="false" ht="12.75" hidden="false" customHeight="false" outlineLevel="0" collapsed="false">
      <c r="A13" s="95"/>
      <c r="B13" s="63"/>
      <c r="C13" s="97"/>
    </row>
    <row r="14" customFormat="false" ht="12.75" hidden="false" customHeight="false" outlineLevel="0" collapsed="false">
      <c r="A14" s="95"/>
    </row>
    <row r="15" customFormat="false" ht="12.75" hidden="false" customHeight="false" outlineLevel="0" collapsed="false">
      <c r="A15" s="95"/>
    </row>
    <row r="16" customFormat="false" ht="12.75" hidden="false" customHeight="false" outlineLevel="0" collapsed="false">
      <c r="A16" s="95"/>
    </row>
    <row r="17" customFormat="false" ht="12.75" hidden="false" customHeight="false" outlineLevel="0" collapsed="false">
      <c r="A17" s="95"/>
    </row>
    <row r="18" customFormat="false" ht="12.75" hidden="false" customHeight="false" outlineLevel="0" collapsed="false">
      <c r="A18" s="95"/>
    </row>
    <row r="19" customFormat="false" ht="12.75" hidden="false" customHeight="false" outlineLevel="0" collapsed="false">
      <c r="A19" s="95"/>
    </row>
    <row r="20" customFormat="false" ht="12.75" hidden="false" customHeight="false" outlineLevel="0" collapsed="false">
      <c r="A20" s="95"/>
    </row>
    <row r="21" customFormat="false" ht="12.75" hidden="false" customHeight="false" outlineLevel="0" collapsed="false">
      <c r="A21" s="95"/>
    </row>
    <row r="22" customFormat="false" ht="12.75" hidden="false" customHeight="false" outlineLevel="0" collapsed="false">
      <c r="A22" s="95"/>
    </row>
    <row r="23" customFormat="false" ht="12.75" hidden="false" customHeight="false" outlineLevel="0" collapsed="false">
      <c r="A23" s="95"/>
    </row>
    <row r="24" customFormat="false" ht="12.75" hidden="false" customHeight="false" outlineLevel="0" collapsed="false">
      <c r="A24" s="95"/>
    </row>
    <row r="25" customFormat="false" ht="12.75" hidden="false" customHeight="false" outlineLevel="0" collapsed="false">
      <c r="A25" s="95"/>
    </row>
    <row r="26" customFormat="false" ht="12.75" hidden="false" customHeight="false" outlineLevel="0" collapsed="false">
      <c r="A26" s="95"/>
    </row>
    <row r="27" customFormat="false" ht="12.75" hidden="false" customHeight="false" outlineLevel="0" collapsed="false">
      <c r="A27" s="95"/>
    </row>
    <row r="28" customFormat="false" ht="12.75" hidden="false" customHeight="false" outlineLevel="0" collapsed="false">
      <c r="A28" s="95"/>
    </row>
    <row r="29" customFormat="false" ht="12.75" hidden="false" customHeight="false" outlineLevel="0" collapsed="false">
      <c r="A29" s="93"/>
    </row>
    <row r="30" customFormat="false" ht="12.75" hidden="false" customHeight="false" outlineLevel="0" collapsed="false">
      <c r="A30" s="93"/>
    </row>
    <row r="31" customFormat="false" ht="12.75" hidden="false" customHeight="false" outlineLevel="0" collapsed="false">
      <c r="A31" s="98"/>
    </row>
    <row r="32" customFormat="false" ht="12.75" hidden="false" customHeight="false" outlineLevel="0" collapsed="false">
      <c r="A32" s="93"/>
    </row>
    <row r="33" customFormat="false" ht="12.75" hidden="false" customHeight="false" outlineLevel="0" collapsed="false">
      <c r="A33" s="93"/>
      <c r="B33" s="92" t="s">
        <v>112</v>
      </c>
      <c r="C33" s="92" t="n">
        <v>20890</v>
      </c>
      <c r="D33" s="99" t="s">
        <v>113</v>
      </c>
    </row>
    <row r="34" customFormat="false" ht="12.75" hidden="false" customHeight="false" outlineLevel="0" collapsed="false">
      <c r="A34" s="95"/>
      <c r="B34" s="92" t="s">
        <v>114</v>
      </c>
      <c r="C34" s="100" t="n">
        <v>8756</v>
      </c>
      <c r="D34" s="99" t="n">
        <f aca="false">SUM(C34/C33*100)</f>
        <v>41.9147917663954</v>
      </c>
    </row>
    <row r="35" customFormat="false" ht="12.75" hidden="false" customHeight="false" outlineLevel="0" collapsed="false">
      <c r="A35" s="95"/>
      <c r="B35" s="92" t="s">
        <v>115</v>
      </c>
      <c r="C35" s="92" t="n">
        <v>5677</v>
      </c>
      <c r="D35" s="99" t="n">
        <f aca="false">SUM(C35/C33*100)</f>
        <v>27.1756821445668</v>
      </c>
    </row>
    <row r="36" customFormat="false" ht="12.75" hidden="false" customHeight="false" outlineLevel="0" collapsed="false">
      <c r="A36" s="95"/>
      <c r="B36" s="92" t="s">
        <v>116</v>
      </c>
      <c r="C36" s="92" t="n">
        <v>2314</v>
      </c>
      <c r="D36" s="99" t="n">
        <f aca="false">SUM(C36/C33*100)</f>
        <v>11.0770703685974</v>
      </c>
    </row>
    <row r="37" customFormat="false" ht="12.75" hidden="false" customHeight="false" outlineLevel="0" collapsed="false">
      <c r="A37" s="95"/>
      <c r="B37" s="92" t="s">
        <v>117</v>
      </c>
      <c r="C37" s="92" t="n">
        <v>2088</v>
      </c>
      <c r="D37" s="99" t="n">
        <f aca="false">SUM(C37/C33*100)</f>
        <v>9.99521302058401</v>
      </c>
    </row>
    <row r="38" customFormat="false" ht="12.75" hidden="false" customHeight="false" outlineLevel="0" collapsed="false">
      <c r="A38" s="95"/>
      <c r="B38" s="92" t="s">
        <v>118</v>
      </c>
      <c r="C38" s="92" t="n">
        <v>711</v>
      </c>
      <c r="D38" s="99" t="n">
        <f aca="false">SUM(C38/C33*100)</f>
        <v>3.40354236476783</v>
      </c>
    </row>
    <row r="39" customFormat="false" ht="12.75" hidden="false" customHeight="false" outlineLevel="0" collapsed="false">
      <c r="A39" s="95"/>
      <c r="B39" s="92" t="s">
        <v>119</v>
      </c>
      <c r="C39" s="92" t="n">
        <v>662</v>
      </c>
      <c r="D39" s="99" t="n">
        <f aca="false">SUM(C39/C33*100)</f>
        <v>3.1689803733844</v>
      </c>
    </row>
    <row r="40" customFormat="false" ht="12.75" hidden="false" customHeight="false" outlineLevel="0" collapsed="false">
      <c r="A40" s="95"/>
      <c r="B40" s="92" t="s">
        <v>120</v>
      </c>
      <c r="C40" s="92" t="n">
        <v>328</v>
      </c>
      <c r="D40" s="99" t="n">
        <f aca="false">SUM(C40/C33*100)</f>
        <v>1.57012924844423</v>
      </c>
    </row>
    <row r="41" customFormat="false" ht="12.75" hidden="false" customHeight="false" outlineLevel="0" collapsed="false">
      <c r="A41" s="95"/>
      <c r="B41" s="92" t="s">
        <v>121</v>
      </c>
      <c r="C41" s="92" t="n">
        <v>354</v>
      </c>
      <c r="D41" s="99" t="n">
        <f aca="false">SUM(C41/C33*100)</f>
        <v>1.69459071325993</v>
      </c>
    </row>
    <row r="42" customFormat="false" ht="12.75" hidden="false" customHeight="false" outlineLevel="0" collapsed="false">
      <c r="A42" s="95"/>
    </row>
    <row r="43" customFormat="false" ht="12.75" hidden="false" customHeight="false" outlineLevel="0" collapsed="false">
      <c r="A43" s="95"/>
    </row>
    <row r="44" customFormat="false" ht="12.75" hidden="false" customHeight="false" outlineLevel="0" collapsed="false">
      <c r="A44" s="95"/>
    </row>
    <row r="45" customFormat="false" ht="12.75" hidden="false" customHeight="false" outlineLevel="0" collapsed="false">
      <c r="A45" s="95"/>
    </row>
    <row r="46" customFormat="false" ht="12.75" hidden="false" customHeight="false" outlineLevel="0" collapsed="false">
      <c r="A46" s="95"/>
    </row>
    <row r="47" customFormat="false" ht="12.75" hidden="false" customHeight="false" outlineLevel="0" collapsed="false">
      <c r="A47" s="95"/>
    </row>
    <row r="48" customFormat="false" ht="12.75" hidden="false" customHeight="false" outlineLevel="0" collapsed="false">
      <c r="A48" s="95"/>
    </row>
    <row r="49" customFormat="false" ht="12.75" hidden="false" customHeight="false" outlineLevel="0" collapsed="false">
      <c r="A49" s="95"/>
    </row>
    <row r="50" customFormat="false" ht="12.75" hidden="false" customHeight="false" outlineLevel="0" collapsed="false">
      <c r="A50" s="95"/>
    </row>
    <row r="51" customFormat="false" ht="12.75" hidden="false" customHeight="false" outlineLevel="0" collapsed="false">
      <c r="A51" s="95"/>
    </row>
    <row r="52" customFormat="false" ht="12.75" hidden="false" customHeight="false" outlineLevel="0" collapsed="false">
      <c r="A52" s="95"/>
    </row>
    <row r="53" customFormat="false" ht="12.75" hidden="false" customHeight="false" outlineLevel="0" collapsed="false">
      <c r="A53" s="95"/>
    </row>
    <row r="54" customFormat="false" ht="12.75" hidden="false" customHeight="false" outlineLevel="0" collapsed="false">
      <c r="A54" s="101"/>
    </row>
    <row r="55" customFormat="false" ht="12.75" hidden="false" customHeight="false" outlineLevel="0" collapsed="false">
      <c r="A55" s="95"/>
    </row>
    <row r="56" customFormat="false" ht="12.75" hidden="false" customHeight="false" outlineLevel="0" collapsed="false">
      <c r="A56" s="95"/>
    </row>
    <row r="57" customFormat="false" ht="12.75" hidden="false" customHeight="false" outlineLevel="0" collapsed="false">
      <c r="A57" s="95"/>
    </row>
    <row r="58" customFormat="false" ht="12.75" hidden="false" customHeight="false" outlineLevel="0" collapsed="false">
      <c r="A58" s="95"/>
    </row>
    <row r="59" customFormat="false" ht="12.75" hidden="false" customHeight="false" outlineLevel="0" collapsed="false">
      <c r="A59" s="102"/>
    </row>
    <row r="60" customFormat="false" ht="12.75" hidden="false" customHeight="false" outlineLevel="0" collapsed="false">
      <c r="A60" s="102"/>
    </row>
    <row r="61" customFormat="false" ht="12.75" hidden="false" customHeight="false" outlineLevel="0" collapsed="false">
      <c r="A61" s="102"/>
    </row>
    <row r="62" customFormat="false" ht="12.75" hidden="false" customHeight="false" outlineLevel="0" collapsed="false">
      <c r="A62" s="95"/>
    </row>
    <row r="63" customFormat="false" ht="12.75" hidden="false" customHeight="false" outlineLevel="0" collapsed="false">
      <c r="A63" s="103"/>
    </row>
    <row r="64" customFormat="false" ht="12.75" hidden="false" customHeight="false" outlineLevel="0" collapsed="false">
      <c r="A64" s="89"/>
    </row>
  </sheetData>
  <sheetProtection sheet="true" password="cf7a" objects="true" scenarios="true"/>
  <mergeCells count="1">
    <mergeCell ref="A59:A61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1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4" width="112.99"/>
    <col collapsed="false" customWidth="true" hidden="false" outlineLevel="0" max="2" min="2" style="104" width="13.49"/>
    <col collapsed="false" customWidth="true" hidden="false" outlineLevel="0" max="3" min="3" style="104" width="8.65"/>
    <col collapsed="false" customWidth="true" hidden="false" outlineLevel="0" max="4" min="4" style="104" width="8.16"/>
    <col collapsed="false" customWidth="true" hidden="false" outlineLevel="0" max="5" min="5" style="104" width="7.65"/>
    <col collapsed="false" customWidth="false" hidden="false" outlineLevel="0" max="257" min="6" style="104" width="11.99"/>
  </cols>
  <sheetData>
    <row r="1" customFormat="false" ht="12.75" hidden="false" customHeight="false" outlineLevel="0" collapsed="false">
      <c r="A1" s="105" t="s">
        <v>106</v>
      </c>
    </row>
    <row r="2" customFormat="false" ht="12.95" hidden="false" customHeight="true" outlineLevel="0" collapsed="false">
      <c r="A2" s="106"/>
      <c r="B2" s="107" t="s">
        <v>122</v>
      </c>
      <c r="C2" s="92"/>
      <c r="D2" s="92"/>
      <c r="E2" s="92"/>
    </row>
    <row r="3" customFormat="false" ht="12.95" hidden="false" customHeight="true" outlineLevel="0" collapsed="false">
      <c r="B3" s="108" t="n">
        <v>1990</v>
      </c>
      <c r="C3" s="107" t="n">
        <v>139961</v>
      </c>
      <c r="D3" s="107" t="n">
        <v>60324</v>
      </c>
      <c r="E3" s="107" t="n">
        <v>17606</v>
      </c>
    </row>
    <row r="4" customFormat="false" ht="12.95" hidden="false" customHeight="true" outlineLevel="0" collapsed="false">
      <c r="B4" s="108" t="n">
        <v>1995</v>
      </c>
      <c r="C4" s="107" t="n">
        <v>125062</v>
      </c>
      <c r="D4" s="107" t="n">
        <v>52344</v>
      </c>
      <c r="E4" s="107" t="n">
        <v>21173</v>
      </c>
    </row>
    <row r="5" customFormat="false" ht="12.95" hidden="false" customHeight="true" outlineLevel="0" collapsed="false">
      <c r="B5" s="108" t="n">
        <v>2000</v>
      </c>
      <c r="C5" s="107" t="n">
        <v>135246</v>
      </c>
      <c r="D5" s="107" t="n">
        <v>56935</v>
      </c>
      <c r="E5" s="107" t="n">
        <v>17493</v>
      </c>
    </row>
    <row r="6" customFormat="false" ht="12.95" hidden="false" customHeight="true" outlineLevel="0" collapsed="false">
      <c r="B6" s="109" t="n">
        <v>2005</v>
      </c>
      <c r="C6" s="92" t="n">
        <v>126695</v>
      </c>
      <c r="D6" s="92" t="n">
        <v>51508</v>
      </c>
      <c r="E6" s="92" t="n">
        <v>13649</v>
      </c>
    </row>
    <row r="7" customFormat="false" ht="12.95" hidden="false" customHeight="true" outlineLevel="0" collapsed="false">
      <c r="B7" s="109" t="n">
        <v>2006</v>
      </c>
      <c r="C7" s="92" t="n">
        <v>125875</v>
      </c>
      <c r="D7" s="92" t="n">
        <v>50979</v>
      </c>
      <c r="E7" s="92" t="n">
        <v>12932</v>
      </c>
    </row>
    <row r="8" customFormat="false" ht="12.95" hidden="false" customHeight="true" outlineLevel="0" collapsed="false">
      <c r="B8" s="109" t="n">
        <v>2007</v>
      </c>
      <c r="C8" s="92" t="n">
        <v>124300</v>
      </c>
      <c r="D8" s="92" t="n">
        <v>50256</v>
      </c>
      <c r="E8" s="92" t="n">
        <v>12643</v>
      </c>
    </row>
    <row r="9" customFormat="false" ht="12.95" hidden="false" customHeight="true" outlineLevel="0" collapsed="false">
      <c r="B9" s="107" t="s">
        <v>123</v>
      </c>
      <c r="C9" s="92"/>
      <c r="D9" s="92"/>
      <c r="E9" s="92"/>
    </row>
    <row r="10" customFormat="false" ht="12.95" hidden="false" customHeight="true" outlineLevel="0" collapsed="false">
      <c r="B10" s="108" t="n">
        <v>1990</v>
      </c>
      <c r="C10" s="107" t="n">
        <v>13689</v>
      </c>
      <c r="D10" s="107" t="n">
        <v>8709</v>
      </c>
      <c r="E10" s="107" t="n">
        <v>2290</v>
      </c>
    </row>
    <row r="11" customFormat="false" ht="12.95" hidden="false" customHeight="true" outlineLevel="0" collapsed="false">
      <c r="B11" s="108" t="n">
        <v>1995</v>
      </c>
      <c r="C11" s="107" t="n">
        <v>17276</v>
      </c>
      <c r="D11" s="107" t="n">
        <v>10906</v>
      </c>
      <c r="E11" s="107" t="n">
        <v>3866</v>
      </c>
    </row>
    <row r="12" customFormat="false" ht="12.95" hidden="false" customHeight="true" outlineLevel="0" collapsed="false">
      <c r="B12" s="108" t="n">
        <v>2000</v>
      </c>
      <c r="C12" s="107" t="n">
        <v>18791</v>
      </c>
      <c r="D12" s="107" t="n">
        <v>11642</v>
      </c>
      <c r="E12" s="107" t="n">
        <v>3403</v>
      </c>
    </row>
    <row r="13" customFormat="false" ht="12.95" hidden="false" customHeight="true" outlineLevel="0" collapsed="false">
      <c r="B13" s="109" t="n">
        <v>2005</v>
      </c>
      <c r="C13" s="92" t="n">
        <v>25114</v>
      </c>
      <c r="D13" s="92" t="n">
        <v>14683</v>
      </c>
      <c r="E13" s="92" t="n">
        <v>4053</v>
      </c>
    </row>
    <row r="14" customFormat="false" ht="12.95" hidden="false" customHeight="true" outlineLevel="0" collapsed="false">
      <c r="B14" s="109" t="n">
        <v>2006</v>
      </c>
      <c r="C14" s="92" t="n">
        <v>26239</v>
      </c>
      <c r="D14" s="92" t="n">
        <v>14998</v>
      </c>
      <c r="E14" s="92" t="n">
        <v>4216</v>
      </c>
    </row>
    <row r="15" customFormat="false" ht="12.95" hidden="false" customHeight="true" outlineLevel="0" collapsed="false">
      <c r="B15" s="109" t="n">
        <v>2007</v>
      </c>
      <c r="C15" s="92" t="n">
        <v>24981</v>
      </c>
      <c r="D15" s="92" t="n">
        <v>14409</v>
      </c>
      <c r="E15" s="92" t="n">
        <v>4306</v>
      </c>
    </row>
    <row r="16" customFormat="false" ht="12.95" hidden="false" customHeight="true" outlineLevel="0" collapsed="false">
      <c r="B16" s="107" t="s">
        <v>124</v>
      </c>
      <c r="C16" s="92"/>
      <c r="D16" s="92"/>
      <c r="E16" s="92"/>
    </row>
    <row r="17" customFormat="false" ht="12.95" hidden="false" customHeight="true" outlineLevel="0" collapsed="false">
      <c r="B17" s="108" t="n">
        <v>1990</v>
      </c>
      <c r="C17" s="107" t="n">
        <v>11253</v>
      </c>
      <c r="D17" s="107" t="n">
        <v>4308</v>
      </c>
      <c r="E17" s="107" t="n">
        <v>329</v>
      </c>
    </row>
    <row r="18" customFormat="false" ht="12.95" hidden="false" customHeight="true" outlineLevel="0" collapsed="false">
      <c r="B18" s="108" t="n">
        <v>1995</v>
      </c>
      <c r="C18" s="107" t="n">
        <v>10660</v>
      </c>
      <c r="D18" s="107" t="n">
        <v>5219</v>
      </c>
      <c r="E18" s="107" t="n">
        <v>541</v>
      </c>
    </row>
    <row r="19" customFormat="false" ht="12.95" hidden="false" customHeight="true" outlineLevel="0" collapsed="false">
      <c r="B19" s="108" t="n">
        <v>2000</v>
      </c>
      <c r="C19" s="107" t="n">
        <v>10234</v>
      </c>
      <c r="D19" s="107" t="n">
        <v>5694</v>
      </c>
      <c r="E19" s="107" t="n">
        <v>677</v>
      </c>
    </row>
    <row r="20" customFormat="false" ht="12.95" hidden="false" customHeight="true" outlineLevel="0" collapsed="false">
      <c r="B20" s="109" t="n">
        <v>2005</v>
      </c>
      <c r="C20" s="92" t="n">
        <v>11107</v>
      </c>
      <c r="D20" s="92" t="n">
        <v>5736</v>
      </c>
      <c r="E20" s="92" t="n">
        <v>871</v>
      </c>
    </row>
    <row r="21" customFormat="false" ht="12.95" hidden="false" customHeight="true" outlineLevel="0" collapsed="false">
      <c r="B21" s="109" t="n">
        <v>2006</v>
      </c>
      <c r="C21" s="92" t="n">
        <v>11045</v>
      </c>
      <c r="D21" s="92" t="n">
        <v>5924</v>
      </c>
      <c r="E21" s="92" t="n">
        <v>819</v>
      </c>
    </row>
    <row r="22" customFormat="false" ht="12.95" hidden="false" customHeight="true" outlineLevel="0" collapsed="false">
      <c r="B22" s="109" t="n">
        <v>2007</v>
      </c>
      <c r="C22" s="92" t="n">
        <v>11355</v>
      </c>
      <c r="D22" s="92" t="n">
        <v>5998</v>
      </c>
      <c r="E22" s="92" t="n">
        <v>795</v>
      </c>
    </row>
    <row r="23" customFormat="false" ht="6.75" hidden="false" customHeight="true" outlineLevel="0" collapsed="false">
      <c r="B23" s="110"/>
    </row>
    <row r="24" customFormat="false" ht="6" hidden="false" customHeight="true" outlineLevel="0" collapsed="false">
      <c r="B24" s="111"/>
      <c r="C24" s="110"/>
      <c r="D24" s="110"/>
      <c r="E24" s="110"/>
    </row>
    <row r="25" customFormat="false" ht="11.25" hidden="false" customHeight="false" outlineLevel="0" collapsed="false">
      <c r="B25" s="111"/>
      <c r="C25" s="110"/>
      <c r="D25" s="110"/>
      <c r="E25" s="110"/>
    </row>
    <row r="26" customFormat="false" ht="12.95" hidden="false" customHeight="true" outlineLevel="0" collapsed="false">
      <c r="B26" s="111"/>
      <c r="C26" s="110"/>
      <c r="D26" s="110"/>
      <c r="E26" s="110"/>
    </row>
    <row r="27" customFormat="false" ht="12.95" hidden="false" customHeight="true" outlineLevel="0" collapsed="false">
      <c r="B27" s="111"/>
      <c r="C27" s="110"/>
      <c r="D27" s="110"/>
      <c r="E27" s="110"/>
    </row>
    <row r="28" customFormat="false" ht="12.95" hidden="false" customHeight="true" outlineLevel="0" collapsed="false">
      <c r="B28" s="111"/>
      <c r="C28" s="110"/>
      <c r="D28" s="110"/>
      <c r="E28" s="110"/>
    </row>
    <row r="29" customFormat="false" ht="12.95" hidden="false" customHeight="true" outlineLevel="0" collapsed="false"/>
    <row r="30" customFormat="false" ht="12.95" hidden="false" customHeight="true" outlineLevel="0" collapsed="false">
      <c r="B30" s="110"/>
    </row>
    <row r="31" customFormat="false" ht="12.95" hidden="false" customHeight="true" outlineLevel="0" collapsed="false">
      <c r="B31" s="111"/>
      <c r="C31" s="110"/>
      <c r="D31" s="110"/>
      <c r="E31" s="110"/>
    </row>
    <row r="32" customFormat="false" ht="12.95" hidden="false" customHeight="true" outlineLevel="0" collapsed="false">
      <c r="B32" s="111"/>
      <c r="C32" s="110"/>
      <c r="D32" s="110"/>
      <c r="E32" s="110"/>
    </row>
    <row r="33" customFormat="false" ht="12.95" hidden="false" customHeight="true" outlineLevel="0" collapsed="false">
      <c r="B33" s="111"/>
      <c r="C33" s="110"/>
      <c r="D33" s="110"/>
      <c r="E33" s="110"/>
    </row>
    <row r="34" customFormat="false" ht="12.95" hidden="false" customHeight="true" outlineLevel="0" collapsed="false">
      <c r="B34" s="111"/>
      <c r="C34" s="110"/>
      <c r="D34" s="110"/>
      <c r="E34" s="110"/>
    </row>
    <row r="35" customFormat="false" ht="12.95" hidden="false" customHeight="true" outlineLevel="0" collapsed="false">
      <c r="B35" s="111"/>
      <c r="C35" s="110"/>
      <c r="D35" s="110"/>
      <c r="E35" s="110"/>
    </row>
    <row r="36" customFormat="false" ht="12.95" hidden="false" customHeight="true" outlineLevel="0" collapsed="false"/>
    <row r="37" customFormat="false" ht="12.95" hidden="false" customHeight="true" outlineLevel="0" collapsed="false">
      <c r="B37" s="110"/>
    </row>
    <row r="38" customFormat="false" ht="12.95" hidden="false" customHeight="true" outlineLevel="0" collapsed="false">
      <c r="B38" s="111"/>
      <c r="C38" s="110"/>
      <c r="D38" s="110"/>
      <c r="E38" s="110"/>
    </row>
    <row r="39" customFormat="false" ht="12.95" hidden="false" customHeight="true" outlineLevel="0" collapsed="false">
      <c r="B39" s="111"/>
      <c r="C39" s="110"/>
      <c r="D39" s="110"/>
      <c r="E39" s="110"/>
    </row>
    <row r="40" customFormat="false" ht="12.95" hidden="false" customHeight="true" outlineLevel="0" collapsed="false">
      <c r="B40" s="111"/>
      <c r="C40" s="110"/>
      <c r="D40" s="110"/>
      <c r="E40" s="110"/>
    </row>
    <row r="41" customFormat="false" ht="12.95" hidden="false" customHeight="true" outlineLevel="0" collapsed="false">
      <c r="B41" s="111"/>
      <c r="C41" s="110"/>
      <c r="D41" s="110"/>
      <c r="E41" s="110"/>
    </row>
    <row r="42" customFormat="false" ht="12.95" hidden="false" customHeight="true" outlineLevel="0" collapsed="false">
      <c r="B42" s="111"/>
    </row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9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6"/>
    </row>
    <row r="50" customFormat="false" ht="12.95" hidden="false" customHeight="true" outlineLevel="0" collapsed="false"/>
    <row r="51" customFormat="false" ht="12.95" hidden="false" customHeight="true" outlineLevel="0" collapsed="false">
      <c r="C51" s="110"/>
      <c r="D51" s="110"/>
      <c r="E51" s="110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2890625" defaultRowHeight="11.2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6" width="13.49"/>
    <col collapsed="false" customWidth="true" hidden="false" outlineLevel="0" max="3" min="3" style="96" width="8.65"/>
    <col collapsed="false" customWidth="true" hidden="false" outlineLevel="0" max="5" min="4" style="96" width="7.65"/>
    <col collapsed="false" customWidth="true" hidden="false" outlineLevel="0" max="7" min="6" style="96" width="11.99"/>
  </cols>
  <sheetData>
    <row r="1" customFormat="false" ht="12" hidden="false" customHeight="false" outlineLevel="0" collapsed="false">
      <c r="A1" s="90" t="s">
        <v>106</v>
      </c>
    </row>
    <row r="2" customFormat="false" ht="12.95" hidden="false" customHeight="true" outlineLevel="0" collapsed="false">
      <c r="A2" s="106"/>
      <c r="B2" s="107" t="s">
        <v>125</v>
      </c>
      <c r="C2" s="112"/>
      <c r="D2" s="112"/>
      <c r="E2" s="112"/>
    </row>
    <row r="3" customFormat="false" ht="12.95" hidden="false" customHeight="true" outlineLevel="0" collapsed="false">
      <c r="B3" s="108" t="n">
        <v>1990</v>
      </c>
      <c r="C3" s="107" t="n">
        <v>8994</v>
      </c>
      <c r="D3" s="107" t="n">
        <v>3122</v>
      </c>
      <c r="E3" s="107" t="n">
        <v>734</v>
      </c>
    </row>
    <row r="4" customFormat="false" ht="12.95" hidden="false" customHeight="true" outlineLevel="0" collapsed="false">
      <c r="B4" s="108" t="n">
        <v>1995</v>
      </c>
      <c r="C4" s="107" t="n">
        <v>9457</v>
      </c>
      <c r="D4" s="107" t="n">
        <v>3864</v>
      </c>
      <c r="E4" s="107" t="n">
        <v>1332</v>
      </c>
    </row>
    <row r="5" customFormat="false" ht="12.95" hidden="false" customHeight="true" outlineLevel="0" collapsed="false">
      <c r="B5" s="108" t="n">
        <v>2000</v>
      </c>
      <c r="C5" s="107" t="n">
        <v>12307</v>
      </c>
      <c r="D5" s="107" t="n">
        <v>5408</v>
      </c>
      <c r="E5" s="107" t="n">
        <v>1549</v>
      </c>
    </row>
    <row r="6" customFormat="false" ht="12.95" hidden="false" customHeight="true" outlineLevel="0" collapsed="false">
      <c r="B6" s="108" t="n">
        <v>2005</v>
      </c>
      <c r="C6" s="107" t="n">
        <v>18467</v>
      </c>
      <c r="D6" s="107" t="n">
        <v>8413</v>
      </c>
      <c r="E6" s="107" t="n">
        <v>2010</v>
      </c>
    </row>
    <row r="7" customFormat="false" ht="12.95" hidden="false" customHeight="true" outlineLevel="0" collapsed="false">
      <c r="B7" s="108" t="n">
        <v>2006</v>
      </c>
      <c r="C7" s="107" t="n">
        <v>18622</v>
      </c>
      <c r="D7" s="107" t="n">
        <v>8571</v>
      </c>
      <c r="E7" s="107" t="n">
        <v>2024</v>
      </c>
    </row>
    <row r="8" customFormat="false" ht="12.95" hidden="false" customHeight="true" outlineLevel="0" collapsed="false">
      <c r="B8" s="108" t="n">
        <v>2007</v>
      </c>
      <c r="C8" s="107" t="n">
        <v>18601</v>
      </c>
      <c r="D8" s="107" t="n">
        <v>8751</v>
      </c>
      <c r="E8" s="107" t="n">
        <v>2193</v>
      </c>
    </row>
    <row r="9" customFormat="false" ht="12.95" hidden="false" customHeight="true" outlineLevel="0" collapsed="false">
      <c r="B9" s="107" t="s">
        <v>126</v>
      </c>
      <c r="C9" s="112"/>
      <c r="D9" s="112"/>
      <c r="E9" s="112"/>
    </row>
    <row r="10" customFormat="false" ht="12.95" hidden="false" customHeight="true" outlineLevel="0" collapsed="false">
      <c r="B10" s="108" t="n">
        <v>1990</v>
      </c>
      <c r="C10" s="107" t="n">
        <v>8449</v>
      </c>
      <c r="D10" s="107" t="n">
        <v>3341</v>
      </c>
      <c r="E10" s="107" t="n">
        <v>831</v>
      </c>
    </row>
    <row r="11" customFormat="false" ht="12.95" hidden="false" customHeight="true" outlineLevel="0" collapsed="false">
      <c r="B11" s="108" t="n">
        <v>1995</v>
      </c>
      <c r="C11" s="107" t="n">
        <v>9459</v>
      </c>
      <c r="D11" s="107" t="n">
        <v>3941</v>
      </c>
      <c r="E11" s="107" t="n">
        <v>1045</v>
      </c>
    </row>
    <row r="12" customFormat="false" ht="12.95" hidden="false" customHeight="true" outlineLevel="0" collapsed="false">
      <c r="B12" s="108" t="n">
        <v>2000</v>
      </c>
      <c r="C12" s="107" t="n">
        <v>10239</v>
      </c>
      <c r="D12" s="107" t="n">
        <v>4150</v>
      </c>
      <c r="E12" s="107" t="n">
        <v>1016</v>
      </c>
      <c r="G12" s="104"/>
    </row>
    <row r="13" customFormat="false" ht="12.95" hidden="false" customHeight="true" outlineLevel="0" collapsed="false">
      <c r="B13" s="108" t="n">
        <v>2005</v>
      </c>
      <c r="C13" s="107" t="n">
        <v>10782</v>
      </c>
      <c r="D13" s="107" t="n">
        <v>4686</v>
      </c>
      <c r="E13" s="107" t="n">
        <v>886</v>
      </c>
    </row>
    <row r="14" customFormat="false" ht="12.95" hidden="false" customHeight="true" outlineLevel="0" collapsed="false">
      <c r="B14" s="108" t="n">
        <v>2006</v>
      </c>
      <c r="C14" s="107" t="n">
        <v>10701</v>
      </c>
      <c r="D14" s="107" t="n">
        <v>4661</v>
      </c>
      <c r="E14" s="107" t="n">
        <v>887</v>
      </c>
    </row>
    <row r="15" customFormat="false" ht="12.95" hidden="false" customHeight="true" outlineLevel="0" collapsed="false">
      <c r="B15" s="108" t="n">
        <v>2007</v>
      </c>
      <c r="C15" s="107" t="n">
        <v>10977</v>
      </c>
      <c r="D15" s="107" t="n">
        <v>4792</v>
      </c>
      <c r="E15" s="107" t="n">
        <v>953</v>
      </c>
      <c r="G15" s="110"/>
    </row>
    <row r="16" customFormat="false" ht="12.95" hidden="false" customHeight="true" outlineLevel="0" collapsed="false">
      <c r="B16" s="107" t="s">
        <v>127</v>
      </c>
      <c r="C16" s="112"/>
      <c r="D16" s="112"/>
      <c r="E16" s="112"/>
    </row>
    <row r="17" customFormat="false" ht="12.95" hidden="false" customHeight="true" outlineLevel="0" collapsed="false">
      <c r="B17" s="108" t="n">
        <v>1990</v>
      </c>
      <c r="C17" s="107" t="n">
        <v>182736</v>
      </c>
      <c r="D17" s="107" t="n">
        <v>79875</v>
      </c>
      <c r="E17" s="107" t="n">
        <v>21825</v>
      </c>
    </row>
    <row r="18" customFormat="false" ht="12.95" hidden="false" customHeight="true" outlineLevel="0" collapsed="false">
      <c r="B18" s="108" t="n">
        <v>1995</v>
      </c>
      <c r="C18" s="107" t="n">
        <v>172156</v>
      </c>
      <c r="D18" s="107" t="n">
        <v>76336</v>
      </c>
      <c r="E18" s="107" t="n">
        <v>27990</v>
      </c>
    </row>
    <row r="19" customFormat="false" ht="12.95" hidden="false" customHeight="true" outlineLevel="0" collapsed="false">
      <c r="B19" s="108" t="n">
        <v>2000</v>
      </c>
      <c r="C19" s="107" t="n">
        <v>186894</v>
      </c>
      <c r="D19" s="107" t="n">
        <v>83854</v>
      </c>
      <c r="E19" s="107" t="n">
        <v>24151</v>
      </c>
    </row>
    <row r="20" customFormat="false" ht="12.95" hidden="false" customHeight="true" outlineLevel="0" collapsed="false">
      <c r="B20" s="108" t="n">
        <v>2005</v>
      </c>
      <c r="C20" s="107" t="n">
        <v>192165</v>
      </c>
      <c r="D20" s="107" t="n">
        <v>85026</v>
      </c>
      <c r="E20" s="107" t="n">
        <v>21469</v>
      </c>
    </row>
    <row r="21" customFormat="false" ht="12.95" hidden="false" customHeight="true" outlineLevel="0" collapsed="false">
      <c r="B21" s="108" t="n">
        <v>2006</v>
      </c>
      <c r="C21" s="107" t="n">
        <v>192482</v>
      </c>
      <c r="D21" s="107" t="n">
        <v>85133</v>
      </c>
      <c r="E21" s="107" t="n">
        <v>20878</v>
      </c>
    </row>
    <row r="22" customFormat="false" ht="11.25" hidden="false" customHeight="true" outlineLevel="0" collapsed="false">
      <c r="B22" s="108" t="n">
        <v>2007</v>
      </c>
      <c r="C22" s="107" t="n">
        <v>190214</v>
      </c>
      <c r="D22" s="107" t="n">
        <v>84206</v>
      </c>
      <c r="E22" s="107" t="n">
        <v>20890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0.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6"/>
    </row>
    <row r="48" customFormat="false" ht="12.95" hidden="false" customHeight="true" outlineLevel="0" collapsed="false"/>
    <row r="49" customFormat="false" ht="12.95" hidden="false" customHeight="true" outlineLevel="0" collapsed="false">
      <c r="C49" s="110"/>
      <c r="D49" s="110"/>
      <c r="E49" s="110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104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6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13" width="25.65"/>
    <col collapsed="false" customWidth="true" hidden="false" outlineLevel="0" max="2" min="2" style="113" width="9.49"/>
    <col collapsed="false" customWidth="true" hidden="false" outlineLevel="0" max="10" min="3" style="113" width="9.82"/>
    <col collapsed="false" customWidth="false" hidden="false" outlineLevel="0" max="257" min="11" style="113" width="11.99"/>
  </cols>
  <sheetData>
    <row r="1" s="114" customFormat="true" ht="12.75" hidden="false" customHeight="false" outlineLevel="0" collapsed="false">
      <c r="A1" s="105" t="s">
        <v>106</v>
      </c>
      <c r="B1" s="105"/>
      <c r="C1" s="113"/>
      <c r="D1" s="113"/>
      <c r="E1" s="113"/>
      <c r="F1" s="113"/>
      <c r="G1" s="113"/>
      <c r="H1" s="113"/>
      <c r="I1" s="113"/>
      <c r="J1" s="113"/>
    </row>
    <row r="2" s="116" customFormat="true" ht="18" hidden="false" customHeight="true" outlineLevel="0" collapsed="false">
      <c r="A2" s="115" t="s">
        <v>128</v>
      </c>
      <c r="B2" s="115"/>
      <c r="C2" s="115"/>
      <c r="D2" s="115"/>
      <c r="E2" s="115"/>
      <c r="F2" s="115"/>
      <c r="G2" s="115"/>
      <c r="H2" s="115"/>
      <c r="I2" s="115"/>
      <c r="J2" s="115"/>
    </row>
    <row r="3" s="114" customFormat="true" ht="15.95" hidden="false" customHeight="true" outlineLevel="0" collapsed="false">
      <c r="A3" s="117" t="s">
        <v>129</v>
      </c>
      <c r="B3" s="117" t="s">
        <v>130</v>
      </c>
      <c r="C3" s="118" t="s">
        <v>131</v>
      </c>
      <c r="D3" s="118"/>
      <c r="E3" s="118"/>
      <c r="F3" s="118"/>
      <c r="G3" s="118"/>
      <c r="H3" s="118"/>
      <c r="I3" s="118"/>
      <c r="J3" s="118"/>
    </row>
    <row r="4" s="114" customFormat="true" ht="15.95" hidden="false" customHeight="true" outlineLevel="0" collapsed="false">
      <c r="A4" s="117"/>
      <c r="B4" s="117"/>
      <c r="C4" s="119" t="s">
        <v>132</v>
      </c>
      <c r="D4" s="119" t="s">
        <v>133</v>
      </c>
      <c r="E4" s="118" t="s">
        <v>134</v>
      </c>
      <c r="F4" s="118"/>
      <c r="G4" s="118"/>
      <c r="H4" s="118"/>
      <c r="I4" s="118"/>
      <c r="J4" s="118"/>
    </row>
    <row r="5" s="114" customFormat="true" ht="15.95" hidden="false" customHeight="true" outlineLevel="0" collapsed="false">
      <c r="A5" s="117"/>
      <c r="B5" s="117"/>
      <c r="C5" s="119"/>
      <c r="D5" s="119"/>
      <c r="E5" s="119" t="s">
        <v>112</v>
      </c>
      <c r="F5" s="119" t="s">
        <v>135</v>
      </c>
      <c r="G5" s="119"/>
      <c r="H5" s="118" t="s">
        <v>136</v>
      </c>
      <c r="I5" s="118"/>
      <c r="J5" s="118"/>
    </row>
    <row r="6" s="114" customFormat="true" ht="15.95" hidden="false" customHeight="true" outlineLevel="0" collapsed="false">
      <c r="A6" s="117"/>
      <c r="B6" s="117"/>
      <c r="C6" s="119"/>
      <c r="D6" s="119"/>
      <c r="E6" s="119"/>
      <c r="F6" s="119" t="s">
        <v>137</v>
      </c>
      <c r="G6" s="119" t="s">
        <v>113</v>
      </c>
      <c r="H6" s="119" t="s">
        <v>138</v>
      </c>
      <c r="I6" s="118" t="s">
        <v>135</v>
      </c>
      <c r="J6" s="118"/>
    </row>
    <row r="7" s="114" customFormat="true" ht="15.95" hidden="false" customHeight="true" outlineLevel="0" collapsed="false">
      <c r="A7" s="117"/>
      <c r="B7" s="117"/>
      <c r="C7" s="119"/>
      <c r="D7" s="119"/>
      <c r="E7" s="119"/>
      <c r="F7" s="119"/>
      <c r="G7" s="119"/>
      <c r="H7" s="119"/>
      <c r="I7" s="120" t="s">
        <v>137</v>
      </c>
      <c r="J7" s="118" t="s">
        <v>113</v>
      </c>
    </row>
    <row r="8" s="114" customFormat="true" ht="24.95" hidden="false" customHeight="true" outlineLevel="0" collapsed="false">
      <c r="A8" s="113" t="s">
        <v>139</v>
      </c>
      <c r="B8" s="121" t="s">
        <v>140</v>
      </c>
      <c r="C8" s="122" t="n">
        <v>120</v>
      </c>
      <c r="D8" s="122" t="n">
        <v>7359</v>
      </c>
      <c r="E8" s="122" t="n">
        <v>139961</v>
      </c>
      <c r="F8" s="122" t="n">
        <v>60324</v>
      </c>
      <c r="G8" s="123" t="n">
        <v>43.1005780181622</v>
      </c>
      <c r="H8" s="122" t="n">
        <v>17606</v>
      </c>
      <c r="I8" s="122" t="n">
        <v>6633</v>
      </c>
      <c r="J8" s="123" t="n">
        <v>37.6746563671476</v>
      </c>
    </row>
    <row r="9" customFormat="false" ht="12.95" hidden="false" customHeight="true" outlineLevel="0" collapsed="false">
      <c r="B9" s="121" t="s">
        <v>141</v>
      </c>
      <c r="C9" s="122" t="n">
        <v>119</v>
      </c>
      <c r="D9" s="122" t="n">
        <v>7162</v>
      </c>
      <c r="E9" s="122" t="n">
        <v>135246</v>
      </c>
      <c r="F9" s="122" t="n">
        <v>56935</v>
      </c>
      <c r="G9" s="123" t="n">
        <v>42.0973633231297</v>
      </c>
      <c r="H9" s="122" t="n">
        <v>17493</v>
      </c>
      <c r="I9" s="122" t="n">
        <v>7232</v>
      </c>
      <c r="J9" s="123" t="n">
        <v>41.3422511861888</v>
      </c>
    </row>
    <row r="10" customFormat="false" ht="12.95" hidden="false" customHeight="true" outlineLevel="0" collapsed="false">
      <c r="B10" s="121" t="s">
        <v>142</v>
      </c>
      <c r="C10" s="122" t="n">
        <v>117</v>
      </c>
      <c r="D10" s="122" t="n">
        <v>6764</v>
      </c>
      <c r="E10" s="122" t="n">
        <v>126695</v>
      </c>
      <c r="F10" s="122" t="n">
        <v>51508</v>
      </c>
      <c r="G10" s="123" t="n">
        <v>40.6551166186511</v>
      </c>
      <c r="H10" s="122" t="n">
        <v>13649</v>
      </c>
      <c r="I10" s="122" t="n">
        <v>6011</v>
      </c>
      <c r="J10" s="123" t="n">
        <v>44.0398563997362</v>
      </c>
    </row>
    <row r="11" customFormat="false" ht="12.95" hidden="false" customHeight="true" outlineLevel="0" collapsed="false">
      <c r="B11" s="121" t="s">
        <v>143</v>
      </c>
      <c r="C11" s="122" t="n">
        <v>117</v>
      </c>
      <c r="D11" s="122" t="n">
        <v>6801</v>
      </c>
      <c r="E11" s="122" t="n">
        <v>125875</v>
      </c>
      <c r="F11" s="122" t="n">
        <v>50979</v>
      </c>
      <c r="G11" s="123" t="n">
        <v>40.4997020854022</v>
      </c>
      <c r="H11" s="122" t="n">
        <v>12932</v>
      </c>
      <c r="I11" s="122" t="n">
        <v>5704</v>
      </c>
      <c r="J11" s="123" t="n">
        <v>44.1076399628828</v>
      </c>
    </row>
    <row r="12" customFormat="false" ht="12.95" hidden="false" customHeight="true" outlineLevel="0" collapsed="false">
      <c r="B12" s="121" t="s">
        <v>144</v>
      </c>
      <c r="C12" s="122" t="n">
        <v>118</v>
      </c>
      <c r="D12" s="122" t="n">
        <v>6832</v>
      </c>
      <c r="E12" s="122" t="n">
        <v>124300</v>
      </c>
      <c r="F12" s="122" t="n">
        <v>50256</v>
      </c>
      <c r="G12" s="123" t="n">
        <v>40.4312148028962</v>
      </c>
      <c r="H12" s="122" t="n">
        <v>12643</v>
      </c>
      <c r="I12" s="122" t="n">
        <v>5544</v>
      </c>
      <c r="J12" s="123" t="n">
        <v>43.850351973424</v>
      </c>
    </row>
    <row r="13" customFormat="false" ht="16.5" hidden="false" customHeight="true" outlineLevel="0" collapsed="false">
      <c r="A13" s="113" t="s">
        <v>145</v>
      </c>
      <c r="B13" s="121" t="s">
        <v>140</v>
      </c>
      <c r="C13" s="122" t="n">
        <v>81</v>
      </c>
      <c r="D13" s="122" t="n">
        <v>143</v>
      </c>
      <c r="E13" s="122" t="n">
        <v>2297</v>
      </c>
      <c r="F13" s="122" t="n">
        <v>1161</v>
      </c>
      <c r="G13" s="123" t="n">
        <v>50.5441880713975</v>
      </c>
      <c r="H13" s="122" t="n">
        <v>503</v>
      </c>
      <c r="I13" s="122" t="n">
        <v>249</v>
      </c>
      <c r="J13" s="123" t="n">
        <v>49.5029821073559</v>
      </c>
    </row>
    <row r="14" customFormat="false" ht="12.95" hidden="false" customHeight="true" outlineLevel="0" collapsed="false">
      <c r="A14" s="124" t="s">
        <v>146</v>
      </c>
      <c r="B14" s="121" t="s">
        <v>141</v>
      </c>
      <c r="C14" s="122" t="n">
        <v>83</v>
      </c>
      <c r="D14" s="122" t="n">
        <v>176</v>
      </c>
      <c r="E14" s="122" t="n">
        <v>3422</v>
      </c>
      <c r="F14" s="122" t="n">
        <v>1408</v>
      </c>
      <c r="G14" s="123" t="n">
        <v>41.14552893045</v>
      </c>
      <c r="H14" s="122" t="n">
        <v>836</v>
      </c>
      <c r="I14" s="122" t="n">
        <v>360</v>
      </c>
      <c r="J14" s="123" t="n">
        <v>43.0622009569378</v>
      </c>
    </row>
    <row r="15" customFormat="false" ht="12.95" hidden="false" customHeight="true" outlineLevel="0" collapsed="false">
      <c r="A15" s="124" t="s">
        <v>147</v>
      </c>
      <c r="B15" s="121" t="s">
        <v>142</v>
      </c>
      <c r="C15" s="122" t="n">
        <v>85</v>
      </c>
      <c r="D15" s="122" t="n">
        <v>216</v>
      </c>
      <c r="E15" s="122" t="n">
        <v>4050</v>
      </c>
      <c r="F15" s="122" t="n">
        <v>1663</v>
      </c>
      <c r="G15" s="123" t="n">
        <v>41.0617283950617</v>
      </c>
      <c r="H15" s="122" t="n">
        <v>872</v>
      </c>
      <c r="I15" s="122" t="n">
        <v>404</v>
      </c>
      <c r="J15" s="123" t="n">
        <v>46.3302752293578</v>
      </c>
    </row>
    <row r="16" customFormat="false" ht="12.95" hidden="false" customHeight="true" outlineLevel="0" collapsed="false">
      <c r="B16" s="121" t="s">
        <v>143</v>
      </c>
      <c r="C16" s="122" t="n">
        <v>86</v>
      </c>
      <c r="D16" s="122" t="n">
        <v>204</v>
      </c>
      <c r="E16" s="122" t="n">
        <v>3548</v>
      </c>
      <c r="F16" s="122" t="n">
        <v>1523</v>
      </c>
      <c r="G16" s="123" t="n">
        <v>42.9255918827508</v>
      </c>
      <c r="H16" s="122" t="n">
        <v>775</v>
      </c>
      <c r="I16" s="122" t="n">
        <v>322</v>
      </c>
      <c r="J16" s="123" t="n">
        <v>41.5483870967742</v>
      </c>
    </row>
    <row r="17" customFormat="false" ht="12.95" hidden="false" customHeight="true" outlineLevel="0" collapsed="false">
      <c r="B17" s="121" t="s">
        <v>144</v>
      </c>
      <c r="C17" s="122" t="n">
        <v>79</v>
      </c>
      <c r="D17" s="122" t="n">
        <v>177</v>
      </c>
      <c r="E17" s="122" t="n">
        <v>2711</v>
      </c>
      <c r="F17" s="122" t="n">
        <v>1131</v>
      </c>
      <c r="G17" s="123" t="n">
        <v>41.7189229066765</v>
      </c>
      <c r="H17" s="122" t="n">
        <v>633</v>
      </c>
      <c r="I17" s="122" t="n">
        <v>295</v>
      </c>
      <c r="J17" s="123" t="n">
        <v>46.6034755134281</v>
      </c>
    </row>
    <row r="18" customFormat="false" ht="16.5" hidden="false" customHeight="true" outlineLevel="0" collapsed="false">
      <c r="A18" s="124" t="s">
        <v>148</v>
      </c>
      <c r="B18" s="121" t="s">
        <v>140</v>
      </c>
      <c r="C18" s="122" t="n">
        <v>70</v>
      </c>
      <c r="D18" s="122" t="n">
        <v>236</v>
      </c>
      <c r="E18" s="122" t="n">
        <v>2890</v>
      </c>
      <c r="F18" s="122" t="n">
        <v>1104</v>
      </c>
      <c r="G18" s="123" t="n">
        <v>38.2006920415225</v>
      </c>
      <c r="H18" s="122" t="n">
        <v>1523</v>
      </c>
      <c r="I18" s="122" t="n">
        <v>520</v>
      </c>
      <c r="J18" s="123" t="n">
        <v>34.1431385423506</v>
      </c>
    </row>
    <row r="19" customFormat="false" ht="12.95" hidden="false" customHeight="true" outlineLevel="0" collapsed="false">
      <c r="A19" s="124" t="s">
        <v>149</v>
      </c>
      <c r="B19" s="121" t="s">
        <v>141</v>
      </c>
      <c r="C19" s="125" t="s">
        <v>150</v>
      </c>
      <c r="D19" s="125" t="s">
        <v>151</v>
      </c>
      <c r="E19" s="125" t="s">
        <v>152</v>
      </c>
      <c r="F19" s="125" t="s">
        <v>153</v>
      </c>
      <c r="G19" s="125" t="s">
        <v>154</v>
      </c>
      <c r="H19" s="125" t="s">
        <v>155</v>
      </c>
      <c r="I19" s="125" t="s">
        <v>156</v>
      </c>
      <c r="J19" s="125" t="s">
        <v>157</v>
      </c>
    </row>
    <row r="20" customFormat="false" ht="12.95" hidden="false" customHeight="true" outlineLevel="0" collapsed="false">
      <c r="B20" s="121" t="s">
        <v>142</v>
      </c>
      <c r="C20" s="122" t="n">
        <v>86</v>
      </c>
      <c r="D20" s="122" t="n">
        <v>360</v>
      </c>
      <c r="E20" s="122" t="n">
        <v>5142</v>
      </c>
      <c r="F20" s="122" t="n">
        <v>2022</v>
      </c>
      <c r="G20" s="123" t="n">
        <v>39.3232205367561</v>
      </c>
      <c r="H20" s="122" t="n">
        <v>1619</v>
      </c>
      <c r="I20" s="122" t="n">
        <v>647</v>
      </c>
      <c r="J20" s="123" t="n">
        <v>39.9629400864731</v>
      </c>
    </row>
    <row r="21" customFormat="false" ht="12.95" hidden="false" customHeight="true" outlineLevel="0" collapsed="false">
      <c r="B21" s="121" t="s">
        <v>143</v>
      </c>
      <c r="C21" s="122" t="n">
        <v>88</v>
      </c>
      <c r="D21" s="122" t="n">
        <v>336</v>
      </c>
      <c r="E21" s="122" t="n">
        <v>4617</v>
      </c>
      <c r="F21" s="122" t="n">
        <v>1881</v>
      </c>
      <c r="G21" s="123" t="n">
        <v>40.7407407407407</v>
      </c>
      <c r="H21" s="122" t="n">
        <v>1460</v>
      </c>
      <c r="I21" s="122" t="n">
        <v>638</v>
      </c>
      <c r="J21" s="123" t="n">
        <v>43.6986301369863</v>
      </c>
    </row>
    <row r="22" customFormat="false" ht="12.95" hidden="false" customHeight="true" outlineLevel="0" collapsed="false">
      <c r="B22" s="121" t="s">
        <v>144</v>
      </c>
      <c r="C22" s="122" t="n">
        <v>91</v>
      </c>
      <c r="D22" s="122" t="n">
        <v>324</v>
      </c>
      <c r="E22" s="122" t="n">
        <v>4139</v>
      </c>
      <c r="F22" s="122" t="n">
        <v>1678</v>
      </c>
      <c r="G22" s="123" t="n">
        <v>40.541193525006</v>
      </c>
      <c r="H22" s="122" t="n">
        <v>1385</v>
      </c>
      <c r="I22" s="122" t="n">
        <v>609</v>
      </c>
      <c r="J22" s="123" t="n">
        <v>43.971119133574</v>
      </c>
    </row>
    <row r="23" customFormat="false" ht="16.5" hidden="false" customHeight="true" outlineLevel="0" collapsed="false">
      <c r="A23" s="113" t="s">
        <v>158</v>
      </c>
      <c r="B23" s="121" t="s">
        <v>140</v>
      </c>
      <c r="C23" s="122" t="n">
        <v>15</v>
      </c>
      <c r="D23" s="122" t="n">
        <v>19</v>
      </c>
      <c r="E23" s="122" t="n">
        <v>390</v>
      </c>
      <c r="F23" s="122" t="n">
        <v>71</v>
      </c>
      <c r="G23" s="123" t="n">
        <v>18.2051282051282</v>
      </c>
      <c r="H23" s="122" t="n">
        <v>35</v>
      </c>
      <c r="I23" s="122" t="n">
        <v>7</v>
      </c>
      <c r="J23" s="123" t="n">
        <v>20</v>
      </c>
    </row>
    <row r="24" customFormat="false" ht="12.95" hidden="false" customHeight="true" outlineLevel="0" collapsed="false">
      <c r="B24" s="121" t="s">
        <v>141</v>
      </c>
      <c r="C24" s="122" t="n">
        <v>4</v>
      </c>
      <c r="D24" s="122" t="n">
        <v>4</v>
      </c>
      <c r="E24" s="122" t="n">
        <v>77</v>
      </c>
      <c r="F24" s="122" t="n">
        <v>25</v>
      </c>
      <c r="G24" s="123" t="n">
        <v>32.4675324675325</v>
      </c>
      <c r="H24" s="122" t="n">
        <v>13</v>
      </c>
      <c r="I24" s="122" t="n">
        <v>3</v>
      </c>
      <c r="J24" s="123" t="n">
        <v>23.0769230769231</v>
      </c>
    </row>
    <row r="25" customFormat="false" ht="12.95" hidden="false" customHeight="true" outlineLevel="0" collapsed="false">
      <c r="B25" s="121" t="s">
        <v>142</v>
      </c>
      <c r="C25" s="122" t="n">
        <v>0</v>
      </c>
      <c r="D25" s="122" t="n">
        <v>0</v>
      </c>
      <c r="E25" s="122" t="n">
        <v>0</v>
      </c>
      <c r="F25" s="122" t="n">
        <v>0</v>
      </c>
      <c r="G25" s="122" t="n">
        <v>0</v>
      </c>
      <c r="H25" s="122" t="n">
        <v>0</v>
      </c>
      <c r="I25" s="122" t="n">
        <v>0</v>
      </c>
      <c r="J25" s="122" t="n">
        <v>0</v>
      </c>
    </row>
    <row r="26" customFormat="false" ht="12.95" hidden="false" customHeight="true" outlineLevel="0" collapsed="false">
      <c r="B26" s="121" t="s">
        <v>143</v>
      </c>
      <c r="C26" s="122" t="n">
        <v>0</v>
      </c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</row>
    <row r="27" customFormat="false" ht="12.95" hidden="false" customHeight="true" outlineLevel="0" collapsed="false">
      <c r="B27" s="121" t="s">
        <v>144</v>
      </c>
      <c r="C27" s="122" t="n">
        <v>0</v>
      </c>
      <c r="D27" s="122" t="n">
        <v>0</v>
      </c>
      <c r="E27" s="122" t="n">
        <v>0</v>
      </c>
      <c r="F27" s="122" t="n">
        <v>0</v>
      </c>
      <c r="G27" s="122" t="n">
        <v>0</v>
      </c>
      <c r="H27" s="122" t="n">
        <v>0</v>
      </c>
      <c r="I27" s="122" t="n">
        <v>0</v>
      </c>
      <c r="J27" s="122" t="n">
        <v>0</v>
      </c>
    </row>
    <row r="28" customFormat="false" ht="16.5" hidden="false" customHeight="true" outlineLevel="0" collapsed="false">
      <c r="A28" s="113" t="s">
        <v>123</v>
      </c>
      <c r="B28" s="121" t="s">
        <v>140</v>
      </c>
      <c r="C28" s="122" t="n">
        <v>111</v>
      </c>
      <c r="D28" s="122" t="n">
        <v>718</v>
      </c>
      <c r="E28" s="122" t="n">
        <v>13689</v>
      </c>
      <c r="F28" s="122" t="n">
        <v>8709</v>
      </c>
      <c r="G28" s="123" t="n">
        <v>63.6204251588867</v>
      </c>
      <c r="H28" s="122" t="n">
        <v>2290</v>
      </c>
      <c r="I28" s="122" t="n">
        <v>1373</v>
      </c>
      <c r="J28" s="123" t="n">
        <v>59.9563318777293</v>
      </c>
    </row>
    <row r="29" customFormat="false" ht="12.95" hidden="false" customHeight="true" outlineLevel="0" collapsed="false">
      <c r="B29" s="121" t="s">
        <v>141</v>
      </c>
      <c r="C29" s="122" t="n">
        <v>119</v>
      </c>
      <c r="D29" s="122" t="n">
        <v>997</v>
      </c>
      <c r="E29" s="122" t="n">
        <v>18791</v>
      </c>
      <c r="F29" s="122" t="n">
        <v>11642</v>
      </c>
      <c r="G29" s="123" t="n">
        <v>61.9551913149912</v>
      </c>
      <c r="H29" s="122" t="n">
        <v>3403</v>
      </c>
      <c r="I29" s="122" t="n">
        <v>1942</v>
      </c>
      <c r="J29" s="123" t="n">
        <v>57.0672935645019</v>
      </c>
    </row>
    <row r="30" customFormat="false" ht="12.95" hidden="false" customHeight="true" outlineLevel="0" collapsed="false">
      <c r="B30" s="121" t="s">
        <v>142</v>
      </c>
      <c r="C30" s="122" t="n">
        <v>122</v>
      </c>
      <c r="D30" s="122" t="n">
        <v>1191</v>
      </c>
      <c r="E30" s="122" t="n">
        <v>25114</v>
      </c>
      <c r="F30" s="122" t="n">
        <v>14683</v>
      </c>
      <c r="G30" s="123" t="n">
        <v>58.4653977860954</v>
      </c>
      <c r="H30" s="122" t="n">
        <v>4053</v>
      </c>
      <c r="I30" s="122" t="n">
        <v>2212</v>
      </c>
      <c r="J30" s="123" t="n">
        <v>54.5768566493955</v>
      </c>
    </row>
    <row r="31" customFormat="false" ht="12.95" hidden="false" customHeight="true" outlineLevel="0" collapsed="false">
      <c r="B31" s="121" t="s">
        <v>143</v>
      </c>
      <c r="C31" s="122" t="n">
        <v>121</v>
      </c>
      <c r="D31" s="122" t="n">
        <v>1251</v>
      </c>
      <c r="E31" s="122" t="n">
        <v>26239</v>
      </c>
      <c r="F31" s="122" t="n">
        <v>14998</v>
      </c>
      <c r="G31" s="123" t="n">
        <v>57.1591905179313</v>
      </c>
      <c r="H31" s="122" t="n">
        <v>4216</v>
      </c>
      <c r="I31" s="122" t="n">
        <v>2236</v>
      </c>
      <c r="J31" s="123" t="n">
        <v>53.0360531309298</v>
      </c>
    </row>
    <row r="32" customFormat="false" ht="12.95" hidden="false" customHeight="true" outlineLevel="0" collapsed="false">
      <c r="B32" s="121" t="s">
        <v>144</v>
      </c>
      <c r="C32" s="122" t="n">
        <v>123</v>
      </c>
      <c r="D32" s="122" t="n">
        <v>1248</v>
      </c>
      <c r="E32" s="122" t="n">
        <v>24981</v>
      </c>
      <c r="F32" s="122" t="n">
        <v>14409</v>
      </c>
      <c r="G32" s="123" t="n">
        <v>57.6798366758737</v>
      </c>
      <c r="H32" s="122" t="n">
        <v>4306</v>
      </c>
      <c r="I32" s="122" t="n">
        <v>2318</v>
      </c>
      <c r="J32" s="123" t="n">
        <v>53.8318625174176</v>
      </c>
    </row>
    <row r="33" customFormat="false" ht="16.5" hidden="false" customHeight="true" outlineLevel="0" collapsed="false">
      <c r="A33" s="113" t="s">
        <v>124</v>
      </c>
      <c r="B33" s="121" t="s">
        <v>140</v>
      </c>
      <c r="C33" s="122" t="n">
        <v>107</v>
      </c>
      <c r="D33" s="122" t="n">
        <v>551</v>
      </c>
      <c r="E33" s="122" t="n">
        <v>11253</v>
      </c>
      <c r="F33" s="122" t="n">
        <v>4308</v>
      </c>
      <c r="G33" s="123" t="n">
        <v>38.2831245001333</v>
      </c>
      <c r="H33" s="122" t="n">
        <v>329</v>
      </c>
      <c r="I33" s="122" t="n">
        <v>111</v>
      </c>
      <c r="J33" s="123" t="n">
        <v>33.7386018237082</v>
      </c>
    </row>
    <row r="34" customFormat="false" ht="12.95" hidden="false" customHeight="true" outlineLevel="0" collapsed="false">
      <c r="B34" s="121" t="s">
        <v>141</v>
      </c>
      <c r="C34" s="122" t="n">
        <v>112</v>
      </c>
      <c r="D34" s="122" t="n">
        <v>530</v>
      </c>
      <c r="E34" s="122" t="n">
        <v>10234</v>
      </c>
      <c r="F34" s="122" t="n">
        <v>5694</v>
      </c>
      <c r="G34" s="123" t="n">
        <v>55.6380691811608</v>
      </c>
      <c r="H34" s="122" t="n">
        <v>677</v>
      </c>
      <c r="I34" s="122" t="n">
        <v>353</v>
      </c>
      <c r="J34" s="123" t="n">
        <v>52.1418020679468</v>
      </c>
    </row>
    <row r="35" customFormat="false" ht="12.95" hidden="false" customHeight="true" outlineLevel="0" collapsed="false">
      <c r="B35" s="121" t="s">
        <v>142</v>
      </c>
      <c r="C35" s="122" t="n">
        <v>109</v>
      </c>
      <c r="D35" s="122" t="n">
        <v>557</v>
      </c>
      <c r="E35" s="122" t="n">
        <v>11107</v>
      </c>
      <c r="F35" s="122" t="n">
        <v>5736</v>
      </c>
      <c r="G35" s="123" t="n">
        <v>51.6431079499415</v>
      </c>
      <c r="H35" s="122" t="n">
        <v>871</v>
      </c>
      <c r="I35" s="122" t="n">
        <v>475</v>
      </c>
      <c r="J35" s="123" t="n">
        <v>54.5350172215844</v>
      </c>
    </row>
    <row r="36" customFormat="false" ht="12.95" hidden="false" customHeight="true" outlineLevel="0" collapsed="false">
      <c r="B36" s="121" t="s">
        <v>143</v>
      </c>
      <c r="C36" s="122" t="n">
        <v>110</v>
      </c>
      <c r="D36" s="122" t="n">
        <v>559</v>
      </c>
      <c r="E36" s="122" t="n">
        <v>11045</v>
      </c>
      <c r="F36" s="122" t="n">
        <v>5924</v>
      </c>
      <c r="G36" s="123" t="n">
        <v>53.635129017655</v>
      </c>
      <c r="H36" s="122" t="n">
        <v>819</v>
      </c>
      <c r="I36" s="122" t="n">
        <v>475</v>
      </c>
      <c r="J36" s="123" t="n">
        <v>57.997557997558</v>
      </c>
    </row>
    <row r="37" customFormat="false" ht="12.95" hidden="false" customHeight="true" outlineLevel="0" collapsed="false">
      <c r="B37" s="121" t="s">
        <v>144</v>
      </c>
      <c r="C37" s="122" t="n">
        <v>111</v>
      </c>
      <c r="D37" s="122" t="n">
        <v>583</v>
      </c>
      <c r="E37" s="122" t="n">
        <v>11355</v>
      </c>
      <c r="F37" s="122" t="n">
        <v>5998</v>
      </c>
      <c r="G37" s="123" t="n">
        <v>52.8225451343021</v>
      </c>
      <c r="H37" s="122" t="n">
        <v>795</v>
      </c>
      <c r="I37" s="122" t="n">
        <v>471</v>
      </c>
      <c r="J37" s="123" t="n">
        <v>59.2452830188679</v>
      </c>
    </row>
    <row r="38" customFormat="false" ht="16.5" hidden="false" customHeight="true" outlineLevel="0" collapsed="false">
      <c r="A38" s="113" t="s">
        <v>125</v>
      </c>
      <c r="B38" s="121" t="s">
        <v>140</v>
      </c>
      <c r="C38" s="122" t="n">
        <v>82</v>
      </c>
      <c r="D38" s="122" t="n">
        <v>434</v>
      </c>
      <c r="E38" s="122" t="n">
        <v>8994</v>
      </c>
      <c r="F38" s="122" t="n">
        <v>3122</v>
      </c>
      <c r="G38" s="123" t="n">
        <v>34.7120302423838</v>
      </c>
      <c r="H38" s="122" t="n">
        <v>734</v>
      </c>
      <c r="I38" s="122" t="n">
        <v>259</v>
      </c>
      <c r="J38" s="123" t="n">
        <v>35.2861035422343</v>
      </c>
    </row>
    <row r="39" customFormat="false" ht="12.95" hidden="false" customHeight="true" outlineLevel="0" collapsed="false">
      <c r="B39" s="121" t="s">
        <v>141</v>
      </c>
      <c r="C39" s="122" t="n">
        <v>88</v>
      </c>
      <c r="D39" s="122" t="n">
        <v>567</v>
      </c>
      <c r="E39" s="122" t="n">
        <v>12307</v>
      </c>
      <c r="F39" s="122" t="n">
        <v>5408</v>
      </c>
      <c r="G39" s="123" t="n">
        <v>43.9424717640367</v>
      </c>
      <c r="H39" s="122" t="n">
        <v>1549</v>
      </c>
      <c r="I39" s="122" t="n">
        <v>666</v>
      </c>
      <c r="J39" s="123" t="n">
        <v>42.9954809554551</v>
      </c>
    </row>
    <row r="40" customFormat="false" ht="12.95" hidden="false" customHeight="true" outlineLevel="0" collapsed="false">
      <c r="B40" s="121" t="s">
        <v>142</v>
      </c>
      <c r="C40" s="122" t="n">
        <v>89</v>
      </c>
      <c r="D40" s="122" t="n">
        <v>822</v>
      </c>
      <c r="E40" s="122" t="n">
        <v>18467</v>
      </c>
      <c r="F40" s="122" t="n">
        <v>8413</v>
      </c>
      <c r="G40" s="123" t="n">
        <v>45.5569394054259</v>
      </c>
      <c r="H40" s="122" t="n">
        <v>2010</v>
      </c>
      <c r="I40" s="122" t="n">
        <v>899</v>
      </c>
      <c r="J40" s="123" t="n">
        <v>44.726368159204</v>
      </c>
    </row>
    <row r="41" customFormat="false" ht="12.95" hidden="false" customHeight="true" outlineLevel="0" collapsed="false">
      <c r="B41" s="121" t="s">
        <v>143</v>
      </c>
      <c r="C41" s="122" t="n">
        <v>90</v>
      </c>
      <c r="D41" s="122" t="n">
        <v>830</v>
      </c>
      <c r="E41" s="122" t="n">
        <v>18622</v>
      </c>
      <c r="F41" s="122" t="n">
        <v>8571</v>
      </c>
      <c r="G41" s="123" t="n">
        <v>46.0262055633122</v>
      </c>
      <c r="H41" s="122" t="n">
        <v>2024</v>
      </c>
      <c r="I41" s="122" t="n">
        <v>931</v>
      </c>
      <c r="J41" s="123" t="n">
        <v>45.998023715415</v>
      </c>
    </row>
    <row r="42" customFormat="false" ht="12.95" hidden="false" customHeight="true" outlineLevel="0" collapsed="false">
      <c r="B42" s="121" t="s">
        <v>144</v>
      </c>
      <c r="C42" s="122" t="n">
        <v>94</v>
      </c>
      <c r="D42" s="122" t="n">
        <v>858</v>
      </c>
      <c r="E42" s="122" t="n">
        <v>18601</v>
      </c>
      <c r="F42" s="122" t="n">
        <v>8751</v>
      </c>
      <c r="G42" s="123" t="n">
        <v>47.0458577495834</v>
      </c>
      <c r="H42" s="122" t="n">
        <v>2193</v>
      </c>
      <c r="I42" s="122" t="n">
        <v>1064</v>
      </c>
      <c r="J42" s="123" t="n">
        <v>48.5180118559052</v>
      </c>
    </row>
    <row r="43" customFormat="false" ht="16.5" hidden="false" customHeight="true" outlineLevel="0" collapsed="false">
      <c r="A43" s="113" t="s">
        <v>126</v>
      </c>
      <c r="B43" s="121" t="s">
        <v>140</v>
      </c>
      <c r="C43" s="122" t="n">
        <v>45</v>
      </c>
      <c r="D43" s="122" t="n">
        <v>0</v>
      </c>
      <c r="E43" s="122" t="n">
        <v>8449</v>
      </c>
      <c r="F43" s="122" t="n">
        <v>3341</v>
      </c>
      <c r="G43" s="123" t="n">
        <v>39.543141200142</v>
      </c>
      <c r="H43" s="122" t="n">
        <v>831</v>
      </c>
      <c r="I43" s="122" t="n">
        <v>331</v>
      </c>
      <c r="J43" s="123" t="n">
        <v>39.8315282791817</v>
      </c>
    </row>
    <row r="44" customFormat="false" ht="12.95" hidden="false" customHeight="true" outlineLevel="0" collapsed="false">
      <c r="B44" s="121" t="s">
        <v>141</v>
      </c>
      <c r="C44" s="122" t="n">
        <v>49</v>
      </c>
      <c r="D44" s="122" t="n">
        <v>0</v>
      </c>
      <c r="E44" s="122" t="n">
        <v>10239</v>
      </c>
      <c r="F44" s="122" t="n">
        <v>4150</v>
      </c>
      <c r="G44" s="123" t="n">
        <v>40.5313018849497</v>
      </c>
      <c r="H44" s="122" t="n">
        <v>1016</v>
      </c>
      <c r="I44" s="122" t="n">
        <v>443</v>
      </c>
      <c r="J44" s="123" t="n">
        <v>43.6023622047244</v>
      </c>
    </row>
    <row r="45" customFormat="false" ht="12.95" hidden="false" customHeight="true" outlineLevel="0" collapsed="false">
      <c r="B45" s="121" t="s">
        <v>142</v>
      </c>
      <c r="C45" s="122" t="n">
        <v>51</v>
      </c>
      <c r="D45" s="122" t="n">
        <v>0</v>
      </c>
      <c r="E45" s="122" t="n">
        <v>10782</v>
      </c>
      <c r="F45" s="122" t="n">
        <v>4686</v>
      </c>
      <c r="G45" s="123" t="n">
        <v>43.4613244296049</v>
      </c>
      <c r="H45" s="122" t="n">
        <v>886</v>
      </c>
      <c r="I45" s="122" t="n">
        <v>411</v>
      </c>
      <c r="J45" s="123" t="n">
        <v>46.3882618510158</v>
      </c>
    </row>
    <row r="46" customFormat="false" ht="12.95" hidden="false" customHeight="true" outlineLevel="0" collapsed="false">
      <c r="B46" s="121" t="s">
        <v>143</v>
      </c>
      <c r="C46" s="122" t="n">
        <v>50</v>
      </c>
      <c r="D46" s="122" t="n">
        <v>0</v>
      </c>
      <c r="E46" s="122" t="n">
        <v>10701</v>
      </c>
      <c r="F46" s="122" t="n">
        <v>4661</v>
      </c>
      <c r="G46" s="123" t="n">
        <v>43.5566769460798</v>
      </c>
      <c r="H46" s="122" t="n">
        <v>887</v>
      </c>
      <c r="I46" s="122" t="n">
        <v>399</v>
      </c>
      <c r="J46" s="123" t="n">
        <v>44.9830890642616</v>
      </c>
    </row>
    <row r="47" customFormat="false" ht="12.95" hidden="false" customHeight="true" outlineLevel="0" collapsed="false">
      <c r="B47" s="121" t="s">
        <v>144</v>
      </c>
      <c r="C47" s="122" t="n">
        <v>49</v>
      </c>
      <c r="D47" s="122" t="n">
        <v>0</v>
      </c>
      <c r="E47" s="122" t="n">
        <v>10977</v>
      </c>
      <c r="F47" s="122" t="n">
        <v>4792</v>
      </c>
      <c r="G47" s="123" t="n">
        <v>43.6549148219003</v>
      </c>
      <c r="H47" s="122" t="n">
        <v>953</v>
      </c>
      <c r="I47" s="122" t="n">
        <v>433</v>
      </c>
      <c r="J47" s="123" t="n">
        <v>45.4354669464848</v>
      </c>
    </row>
    <row r="48" customFormat="false" ht="16.5" hidden="false" customHeight="true" outlineLevel="0" collapsed="false">
      <c r="A48" s="113" t="s">
        <v>138</v>
      </c>
      <c r="B48" s="121" t="s">
        <v>140</v>
      </c>
      <c r="C48" s="122" t="n">
        <v>165</v>
      </c>
      <c r="D48" s="122" t="n">
        <v>9081</v>
      </c>
      <c r="E48" s="122" t="n">
        <v>182736</v>
      </c>
      <c r="F48" s="122" t="n">
        <v>79875</v>
      </c>
      <c r="G48" s="123" t="n">
        <v>43.7105988967691</v>
      </c>
      <c r="H48" s="122" t="n">
        <v>21825</v>
      </c>
      <c r="I48" s="122" t="n">
        <v>8714</v>
      </c>
      <c r="J48" s="123" t="n">
        <v>39.9266895761741</v>
      </c>
    </row>
    <row r="49" customFormat="false" ht="12.95" hidden="false" customHeight="true" outlineLevel="0" collapsed="false">
      <c r="B49" s="121" t="s">
        <v>141</v>
      </c>
      <c r="C49" s="122" t="n">
        <v>155</v>
      </c>
      <c r="D49" s="122" t="n">
        <v>9260</v>
      </c>
      <c r="E49" s="122" t="n">
        <v>186894</v>
      </c>
      <c r="F49" s="122" t="n">
        <v>83854</v>
      </c>
      <c r="G49" s="123" t="n">
        <v>44.8671439425557</v>
      </c>
      <c r="H49" s="122" t="n">
        <v>24151</v>
      </c>
      <c r="I49" s="122" t="n">
        <v>10639</v>
      </c>
      <c r="J49" s="123" t="n">
        <v>44.0520061281106</v>
      </c>
    </row>
    <row r="50" customFormat="false" ht="12.95" hidden="false" customHeight="true" outlineLevel="0" collapsed="false">
      <c r="B50" s="121" t="s">
        <v>142</v>
      </c>
      <c r="C50" s="122" t="n">
        <v>153</v>
      </c>
      <c r="D50" s="122" t="n">
        <v>9334</v>
      </c>
      <c r="E50" s="122" t="n">
        <v>192165</v>
      </c>
      <c r="F50" s="122" t="n">
        <v>85026</v>
      </c>
      <c r="G50" s="123" t="n">
        <v>44.2463507922879</v>
      </c>
      <c r="H50" s="122" t="n">
        <v>21469</v>
      </c>
      <c r="I50" s="122" t="n">
        <v>10008</v>
      </c>
      <c r="J50" s="123" t="n">
        <v>46.6160510503517</v>
      </c>
    </row>
    <row r="51" customFormat="false" ht="12.95" hidden="false" customHeight="true" outlineLevel="0" collapsed="false">
      <c r="B51" s="121" t="s">
        <v>143</v>
      </c>
      <c r="C51" s="122" t="n">
        <v>153</v>
      </c>
      <c r="D51" s="122" t="n">
        <v>9441</v>
      </c>
      <c r="E51" s="122" t="n">
        <v>192482</v>
      </c>
      <c r="F51" s="122" t="n">
        <v>85133</v>
      </c>
      <c r="G51" s="123" t="n">
        <v>44.2290707702538</v>
      </c>
      <c r="H51" s="122" t="n">
        <v>20878</v>
      </c>
      <c r="I51" s="122" t="n">
        <v>9745</v>
      </c>
      <c r="J51" s="123" t="n">
        <v>46.6759268129131</v>
      </c>
    </row>
    <row r="52" customFormat="false" ht="12.95" hidden="false" customHeight="true" outlineLevel="0" collapsed="false">
      <c r="B52" s="121" t="s">
        <v>144</v>
      </c>
      <c r="C52" s="122" t="n">
        <v>157</v>
      </c>
      <c r="D52" s="122" t="n">
        <v>9521</v>
      </c>
      <c r="E52" s="122" t="n">
        <v>190214</v>
      </c>
      <c r="F52" s="122" t="n">
        <v>84206</v>
      </c>
      <c r="G52" s="123" t="n">
        <v>44.2690863974261</v>
      </c>
      <c r="H52" s="122" t="n">
        <v>20890</v>
      </c>
      <c r="I52" s="122" t="n">
        <v>9830</v>
      </c>
      <c r="J52" s="123" t="n">
        <v>47.0560076591671</v>
      </c>
    </row>
    <row r="53" customFormat="false" ht="9.75" hidden="false" customHeight="true" outlineLevel="0" collapsed="false">
      <c r="J53" s="125"/>
    </row>
    <row r="54" customFormat="false" ht="9.95" hidden="false" customHeight="true" outlineLevel="0" collapsed="false">
      <c r="A54" s="126" t="s">
        <v>159</v>
      </c>
      <c r="B54" s="126"/>
      <c r="C54" s="126"/>
      <c r="D54" s="126"/>
      <c r="E54" s="126"/>
      <c r="F54" s="126"/>
      <c r="G54" s="126"/>
      <c r="H54" s="126"/>
      <c r="I54" s="126"/>
      <c r="J54" s="126"/>
    </row>
    <row r="55" customFormat="false" ht="9.95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</row>
    <row r="56" customFormat="false" ht="9.95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</row>
    <row r="57" customFormat="false" ht="9.95" hidden="false" customHeight="tru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</sheetData>
  <sheetProtection sheet="true" password="cf7a" objects="true" scenarios="true"/>
  <mergeCells count="16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27" width="4.82"/>
    <col collapsed="false" customWidth="true" hidden="false" outlineLevel="0" max="2" min="2" style="128" width="16.65"/>
    <col collapsed="false" customWidth="true" hidden="false" outlineLevel="0" max="3" min="3" style="128" width="6.65"/>
    <col collapsed="false" customWidth="true" hidden="false" outlineLevel="0" max="12" min="4" style="128" width="9.65"/>
    <col collapsed="false" customWidth="true" hidden="false" outlineLevel="0" max="21" min="13" style="128" width="11.82"/>
    <col collapsed="false" customWidth="true" hidden="false" outlineLevel="0" max="22" min="22" style="128" width="4.82"/>
    <col collapsed="false" customWidth="false" hidden="false" outlineLevel="0" max="257" min="23" style="128" width="11.99"/>
  </cols>
  <sheetData>
    <row r="1" s="128" customFormat="true" ht="12.75" hidden="false" customHeight="false" outlineLevel="0" collapsed="false">
      <c r="A1" s="105" t="s">
        <v>106</v>
      </c>
      <c r="B1" s="105"/>
      <c r="D1" s="110"/>
      <c r="K1" s="61"/>
      <c r="M1" s="61"/>
    </row>
    <row r="2" s="110" customFormat="true" ht="18" hidden="false" customHeight="true" outlineLevel="0" collapsed="false">
      <c r="A2" s="129"/>
      <c r="B2" s="129"/>
      <c r="C2" s="130"/>
      <c r="D2" s="131" t="s">
        <v>160</v>
      </c>
      <c r="E2" s="131"/>
      <c r="F2" s="131"/>
      <c r="G2" s="131"/>
      <c r="H2" s="131"/>
      <c r="I2" s="131"/>
      <c r="J2" s="131"/>
      <c r="K2" s="131"/>
      <c r="L2" s="131"/>
      <c r="M2" s="132" t="s">
        <v>88</v>
      </c>
      <c r="N2" s="132"/>
      <c r="O2" s="132"/>
      <c r="P2" s="132"/>
      <c r="Q2" s="132"/>
      <c r="R2" s="132"/>
      <c r="S2" s="132"/>
      <c r="T2" s="132"/>
      <c r="U2" s="132"/>
      <c r="V2" s="132"/>
    </row>
    <row r="3" s="141" customFormat="true" ht="15.95" hidden="false" customHeight="true" outlineLevel="0" collapsed="false">
      <c r="A3" s="133" t="s">
        <v>161</v>
      </c>
      <c r="B3" s="134" t="s">
        <v>162</v>
      </c>
      <c r="C3" s="134"/>
      <c r="D3" s="134" t="s">
        <v>163</v>
      </c>
      <c r="E3" s="134"/>
      <c r="F3" s="134"/>
      <c r="G3" s="135" t="s">
        <v>164</v>
      </c>
      <c r="H3" s="135"/>
      <c r="I3" s="135"/>
      <c r="J3" s="135"/>
      <c r="K3" s="136"/>
      <c r="L3" s="137" t="s">
        <v>165</v>
      </c>
      <c r="M3" s="138" t="s">
        <v>166</v>
      </c>
      <c r="N3" s="139"/>
      <c r="O3" s="139"/>
      <c r="P3" s="140"/>
      <c r="Q3" s="140"/>
      <c r="R3" s="140"/>
      <c r="S3" s="140"/>
      <c r="T3" s="140"/>
      <c r="U3" s="140"/>
      <c r="V3" s="140"/>
    </row>
    <row r="4" s="141" customFormat="true" ht="15.95" hidden="false" customHeight="true" outlineLevel="0" collapsed="false">
      <c r="A4" s="133"/>
      <c r="B4" s="134"/>
      <c r="C4" s="134"/>
      <c r="D4" s="134"/>
      <c r="E4" s="134"/>
      <c r="F4" s="134"/>
      <c r="G4" s="142" t="s">
        <v>167</v>
      </c>
      <c r="H4" s="142"/>
      <c r="I4" s="142"/>
      <c r="J4" s="143" t="s">
        <v>168</v>
      </c>
      <c r="K4" s="143"/>
      <c r="L4" s="143"/>
      <c r="M4" s="144" t="s">
        <v>124</v>
      </c>
      <c r="N4" s="144"/>
      <c r="O4" s="144"/>
      <c r="P4" s="134" t="s">
        <v>169</v>
      </c>
      <c r="Q4" s="134"/>
      <c r="R4" s="134"/>
      <c r="S4" s="134" t="s">
        <v>170</v>
      </c>
      <c r="T4" s="134"/>
      <c r="U4" s="134"/>
      <c r="V4" s="145" t="s">
        <v>161</v>
      </c>
    </row>
    <row r="5" s="141" customFormat="true" ht="15.95" hidden="false" customHeight="true" outlineLevel="0" collapsed="false">
      <c r="A5" s="133"/>
      <c r="B5" s="134"/>
      <c r="C5" s="134"/>
      <c r="D5" s="134"/>
      <c r="E5" s="134"/>
      <c r="F5" s="134"/>
      <c r="G5" s="142"/>
      <c r="H5" s="142"/>
      <c r="I5" s="142"/>
      <c r="J5" s="143"/>
      <c r="K5" s="143"/>
      <c r="L5" s="143"/>
      <c r="M5" s="144"/>
      <c r="N5" s="144"/>
      <c r="O5" s="144"/>
      <c r="P5" s="134"/>
      <c r="Q5" s="134"/>
      <c r="R5" s="134"/>
      <c r="S5" s="134"/>
      <c r="T5" s="134"/>
      <c r="U5" s="134"/>
      <c r="V5" s="145"/>
    </row>
    <row r="6" s="141" customFormat="true" ht="15.95" hidden="false" customHeight="true" outlineLevel="0" collapsed="false">
      <c r="A6" s="133"/>
      <c r="B6" s="134"/>
      <c r="C6" s="134"/>
      <c r="D6" s="142" t="s">
        <v>112</v>
      </c>
      <c r="E6" s="142" t="s">
        <v>171</v>
      </c>
      <c r="F6" s="142"/>
      <c r="G6" s="142" t="s">
        <v>112</v>
      </c>
      <c r="H6" s="146" t="s">
        <v>171</v>
      </c>
      <c r="I6" s="146"/>
      <c r="J6" s="147" t="s">
        <v>112</v>
      </c>
      <c r="K6" s="135" t="s">
        <v>171</v>
      </c>
      <c r="L6" s="135"/>
      <c r="M6" s="135" t="s">
        <v>112</v>
      </c>
      <c r="N6" s="142" t="s">
        <v>171</v>
      </c>
      <c r="O6" s="142"/>
      <c r="P6" s="147" t="s">
        <v>112</v>
      </c>
      <c r="Q6" s="142" t="s">
        <v>171</v>
      </c>
      <c r="R6" s="142"/>
      <c r="S6" s="142" t="s">
        <v>112</v>
      </c>
      <c r="T6" s="142" t="s">
        <v>171</v>
      </c>
      <c r="U6" s="142"/>
      <c r="V6" s="145"/>
    </row>
    <row r="7" s="141" customFormat="true" ht="15.95" hidden="false" customHeight="true" outlineLevel="0" collapsed="false">
      <c r="A7" s="133"/>
      <c r="B7" s="134"/>
      <c r="C7" s="134"/>
      <c r="D7" s="142"/>
      <c r="E7" s="146" t="s">
        <v>135</v>
      </c>
      <c r="F7" s="146" t="s">
        <v>172</v>
      </c>
      <c r="G7" s="142"/>
      <c r="H7" s="146" t="s">
        <v>135</v>
      </c>
      <c r="I7" s="146" t="s">
        <v>172</v>
      </c>
      <c r="J7" s="147"/>
      <c r="K7" s="146" t="s">
        <v>135</v>
      </c>
      <c r="L7" s="140" t="s">
        <v>172</v>
      </c>
      <c r="M7" s="135"/>
      <c r="N7" s="142" t="s">
        <v>135</v>
      </c>
      <c r="O7" s="142" t="s">
        <v>172</v>
      </c>
      <c r="P7" s="147"/>
      <c r="Q7" s="146" t="s">
        <v>135</v>
      </c>
      <c r="R7" s="146" t="s">
        <v>172</v>
      </c>
      <c r="S7" s="142"/>
      <c r="T7" s="146" t="s">
        <v>135</v>
      </c>
      <c r="U7" s="142" t="s">
        <v>172</v>
      </c>
      <c r="V7" s="145"/>
    </row>
    <row r="8" customFormat="false" ht="24.95" hidden="false" customHeight="true" outlineLevel="0" collapsed="false">
      <c r="A8" s="148" t="n">
        <v>1</v>
      </c>
      <c r="B8" s="110" t="s">
        <v>173</v>
      </c>
      <c r="C8" s="110"/>
      <c r="D8" s="149" t="n">
        <v>12072</v>
      </c>
      <c r="E8" s="149" t="n">
        <v>5247</v>
      </c>
      <c r="F8" s="149" t="n">
        <v>1499</v>
      </c>
      <c r="G8" s="150" t="n">
        <v>8506</v>
      </c>
      <c r="H8" s="150" t="n">
        <v>3302</v>
      </c>
      <c r="I8" s="150" t="n">
        <v>994</v>
      </c>
      <c r="J8" s="150" t="n">
        <v>1173</v>
      </c>
      <c r="K8" s="150" t="n">
        <v>741</v>
      </c>
      <c r="L8" s="150" t="n">
        <v>211</v>
      </c>
      <c r="M8" s="150" t="n">
        <v>1035</v>
      </c>
      <c r="N8" s="150" t="n">
        <v>643</v>
      </c>
      <c r="O8" s="150" t="n">
        <v>110</v>
      </c>
      <c r="P8" s="150" t="n">
        <v>1046</v>
      </c>
      <c r="Q8" s="150" t="n">
        <v>451</v>
      </c>
      <c r="R8" s="150" t="n">
        <v>153</v>
      </c>
      <c r="S8" s="150" t="n">
        <v>312</v>
      </c>
      <c r="T8" s="150" t="n">
        <v>110</v>
      </c>
      <c r="U8" s="150" t="n">
        <v>31</v>
      </c>
      <c r="V8" s="148" t="n">
        <v>1</v>
      </c>
    </row>
    <row r="9" customFormat="false" ht="18.6" hidden="false" customHeight="true" outlineLevel="0" collapsed="false">
      <c r="A9" s="148" t="n">
        <v>2</v>
      </c>
      <c r="B9" s="151" t="s">
        <v>174</v>
      </c>
      <c r="C9" s="151"/>
      <c r="D9" s="149" t="n">
        <v>28952</v>
      </c>
      <c r="E9" s="149" t="n">
        <v>14397</v>
      </c>
      <c r="F9" s="149" t="n">
        <v>4908</v>
      </c>
      <c r="G9" s="150" t="n">
        <v>22800</v>
      </c>
      <c r="H9" s="150" t="n">
        <v>11220</v>
      </c>
      <c r="I9" s="150" t="n">
        <v>3334</v>
      </c>
      <c r="J9" s="150" t="n">
        <v>1996</v>
      </c>
      <c r="K9" s="150" t="n">
        <v>1106</v>
      </c>
      <c r="L9" s="150" t="n">
        <v>650</v>
      </c>
      <c r="M9" s="150" t="n">
        <v>1338</v>
      </c>
      <c r="N9" s="150" t="n">
        <v>720</v>
      </c>
      <c r="O9" s="150" t="n">
        <v>163</v>
      </c>
      <c r="P9" s="150" t="n">
        <v>2347</v>
      </c>
      <c r="Q9" s="150" t="n">
        <v>1175</v>
      </c>
      <c r="R9" s="150" t="n">
        <v>618</v>
      </c>
      <c r="S9" s="150" t="n">
        <v>471</v>
      </c>
      <c r="T9" s="150" t="n">
        <v>176</v>
      </c>
      <c r="U9" s="150" t="n">
        <v>143</v>
      </c>
      <c r="V9" s="148" t="n">
        <v>2</v>
      </c>
    </row>
    <row r="10" customFormat="false" ht="18.6" hidden="false" customHeight="true" outlineLevel="0" collapsed="false">
      <c r="A10" s="148" t="n">
        <v>3</v>
      </c>
      <c r="B10" s="151" t="s">
        <v>175</v>
      </c>
      <c r="C10" s="151"/>
      <c r="D10" s="149" t="n">
        <v>4929</v>
      </c>
      <c r="E10" s="149" t="n">
        <v>2282</v>
      </c>
      <c r="F10" s="149" t="n">
        <v>1329</v>
      </c>
      <c r="G10" s="150" t="n">
        <v>2862</v>
      </c>
      <c r="H10" s="150" t="n">
        <v>1148</v>
      </c>
      <c r="I10" s="150" t="n">
        <v>640</v>
      </c>
      <c r="J10" s="150" t="n">
        <v>970</v>
      </c>
      <c r="K10" s="150" t="n">
        <v>649</v>
      </c>
      <c r="L10" s="150" t="n">
        <v>393</v>
      </c>
      <c r="M10" s="150" t="n">
        <v>305</v>
      </c>
      <c r="N10" s="150" t="n">
        <v>141</v>
      </c>
      <c r="O10" s="150" t="n">
        <v>52</v>
      </c>
      <c r="P10" s="150" t="n">
        <v>417</v>
      </c>
      <c r="Q10" s="150" t="n">
        <v>240</v>
      </c>
      <c r="R10" s="150" t="n">
        <v>163</v>
      </c>
      <c r="S10" s="150" t="n">
        <v>375</v>
      </c>
      <c r="T10" s="150" t="n">
        <v>104</v>
      </c>
      <c r="U10" s="150" t="n">
        <v>81</v>
      </c>
      <c r="V10" s="148" t="n">
        <v>3</v>
      </c>
    </row>
    <row r="11" customFormat="false" ht="15.95" hidden="false" customHeight="true" outlineLevel="0" collapsed="false">
      <c r="A11" s="148" t="n">
        <v>4</v>
      </c>
      <c r="B11" s="110" t="s">
        <v>176</v>
      </c>
      <c r="C11" s="110"/>
      <c r="D11" s="149" t="n">
        <v>10976</v>
      </c>
      <c r="E11" s="149" t="n">
        <v>4996</v>
      </c>
      <c r="F11" s="149" t="n">
        <v>1574</v>
      </c>
      <c r="G11" s="150" t="n">
        <v>8255</v>
      </c>
      <c r="H11" s="150" t="n">
        <v>3697</v>
      </c>
      <c r="I11" s="150" t="n">
        <v>1175</v>
      </c>
      <c r="J11" s="150" t="n">
        <v>879</v>
      </c>
      <c r="K11" s="150" t="n">
        <v>467</v>
      </c>
      <c r="L11" s="150" t="n">
        <v>173</v>
      </c>
      <c r="M11" s="150" t="n">
        <v>580</v>
      </c>
      <c r="N11" s="150" t="n">
        <v>240</v>
      </c>
      <c r="O11" s="150" t="n">
        <v>62</v>
      </c>
      <c r="P11" s="150" t="n">
        <v>845</v>
      </c>
      <c r="Q11" s="150" t="n">
        <v>463</v>
      </c>
      <c r="R11" s="150" t="n">
        <v>128</v>
      </c>
      <c r="S11" s="150" t="n">
        <v>417</v>
      </c>
      <c r="T11" s="150" t="n">
        <v>129</v>
      </c>
      <c r="U11" s="150" t="n">
        <v>36</v>
      </c>
      <c r="V11" s="148" t="n">
        <v>4</v>
      </c>
    </row>
    <row r="12" customFormat="false" ht="23.1" hidden="false" customHeight="true" outlineLevel="0" collapsed="false">
      <c r="A12" s="148" t="n">
        <v>5</v>
      </c>
      <c r="B12" s="110" t="s">
        <v>177</v>
      </c>
      <c r="C12" s="110"/>
      <c r="D12" s="149" t="n">
        <v>4980</v>
      </c>
      <c r="E12" s="149" t="n">
        <v>2191</v>
      </c>
      <c r="F12" s="149" t="n">
        <v>556</v>
      </c>
      <c r="G12" s="150" t="n">
        <v>3195</v>
      </c>
      <c r="H12" s="150" t="n">
        <v>1242</v>
      </c>
      <c r="I12" s="150" t="n">
        <v>325</v>
      </c>
      <c r="J12" s="150" t="n">
        <v>869</v>
      </c>
      <c r="K12" s="150" t="n">
        <v>520</v>
      </c>
      <c r="L12" s="150" t="n">
        <v>169</v>
      </c>
      <c r="M12" s="150" t="n">
        <v>113</v>
      </c>
      <c r="N12" s="150" t="n">
        <v>86</v>
      </c>
      <c r="O12" s="150" t="n">
        <v>3</v>
      </c>
      <c r="P12" s="150" t="n">
        <v>320</v>
      </c>
      <c r="Q12" s="150" t="n">
        <v>123</v>
      </c>
      <c r="R12" s="150" t="n">
        <v>35</v>
      </c>
      <c r="S12" s="150" t="n">
        <v>483</v>
      </c>
      <c r="T12" s="150" t="n">
        <v>220</v>
      </c>
      <c r="U12" s="150" t="n">
        <v>24</v>
      </c>
      <c r="V12" s="148" t="n">
        <v>5</v>
      </c>
    </row>
    <row r="13" customFormat="false" ht="18.6" hidden="false" customHeight="true" outlineLevel="0" collapsed="false">
      <c r="A13" s="148" t="n">
        <v>6</v>
      </c>
      <c r="B13" s="110" t="s">
        <v>178</v>
      </c>
      <c r="C13" s="110"/>
      <c r="D13" s="149" t="n">
        <v>1868</v>
      </c>
      <c r="E13" s="149" t="n">
        <v>820</v>
      </c>
      <c r="F13" s="149" t="n">
        <v>232</v>
      </c>
      <c r="G13" s="150" t="n">
        <v>936</v>
      </c>
      <c r="H13" s="150" t="n">
        <v>327</v>
      </c>
      <c r="I13" s="150" t="n">
        <v>122</v>
      </c>
      <c r="J13" s="150" t="n">
        <v>324</v>
      </c>
      <c r="K13" s="150" t="n">
        <v>180</v>
      </c>
      <c r="L13" s="150" t="n">
        <v>65</v>
      </c>
      <c r="M13" s="150" t="n">
        <v>211</v>
      </c>
      <c r="N13" s="150" t="n">
        <v>171</v>
      </c>
      <c r="O13" s="150" t="n">
        <v>4</v>
      </c>
      <c r="P13" s="150" t="n">
        <v>115</v>
      </c>
      <c r="Q13" s="150" t="n">
        <v>28</v>
      </c>
      <c r="R13" s="150" t="n">
        <v>6</v>
      </c>
      <c r="S13" s="150" t="n">
        <v>282</v>
      </c>
      <c r="T13" s="150" t="n">
        <v>114</v>
      </c>
      <c r="U13" s="150" t="n">
        <v>35</v>
      </c>
      <c r="V13" s="148" t="n">
        <v>6</v>
      </c>
    </row>
    <row r="14" customFormat="false" ht="18.6" hidden="false" customHeight="true" outlineLevel="0" collapsed="false">
      <c r="A14" s="148" t="n">
        <v>7</v>
      </c>
      <c r="B14" s="110" t="s">
        <v>179</v>
      </c>
      <c r="C14" s="110"/>
      <c r="D14" s="149" t="n">
        <v>5236</v>
      </c>
      <c r="E14" s="149" t="n">
        <v>1826</v>
      </c>
      <c r="F14" s="149" t="n">
        <v>904</v>
      </c>
      <c r="G14" s="150" t="n">
        <v>3359</v>
      </c>
      <c r="H14" s="150" t="n">
        <v>1043</v>
      </c>
      <c r="I14" s="150" t="n">
        <v>458</v>
      </c>
      <c r="J14" s="150" t="n">
        <v>734</v>
      </c>
      <c r="K14" s="150" t="n">
        <v>372</v>
      </c>
      <c r="L14" s="150" t="n">
        <v>222</v>
      </c>
      <c r="M14" s="150" t="n">
        <v>164</v>
      </c>
      <c r="N14" s="150" t="n">
        <v>4</v>
      </c>
      <c r="O14" s="150" t="n">
        <v>19</v>
      </c>
      <c r="P14" s="150" t="n">
        <v>565</v>
      </c>
      <c r="Q14" s="150" t="n">
        <v>235</v>
      </c>
      <c r="R14" s="150" t="n">
        <v>127</v>
      </c>
      <c r="S14" s="150" t="n">
        <v>414</v>
      </c>
      <c r="T14" s="150" t="n">
        <v>172</v>
      </c>
      <c r="U14" s="150" t="n">
        <v>78</v>
      </c>
      <c r="V14" s="148" t="n">
        <v>7</v>
      </c>
    </row>
    <row r="15" customFormat="false" ht="18.6" hidden="false" customHeight="true" outlineLevel="0" collapsed="false">
      <c r="A15" s="148" t="n">
        <v>8</v>
      </c>
      <c r="B15" s="110" t="s">
        <v>180</v>
      </c>
      <c r="C15" s="110"/>
      <c r="D15" s="149" t="n">
        <v>4621</v>
      </c>
      <c r="E15" s="149" t="n">
        <v>2035</v>
      </c>
      <c r="F15" s="149" t="n">
        <v>575</v>
      </c>
      <c r="G15" s="150" t="n">
        <v>2711</v>
      </c>
      <c r="H15" s="150" t="n">
        <v>1079</v>
      </c>
      <c r="I15" s="150" t="n">
        <v>328</v>
      </c>
      <c r="J15" s="150" t="n">
        <v>679</v>
      </c>
      <c r="K15" s="150" t="n">
        <v>352</v>
      </c>
      <c r="L15" s="150" t="n">
        <v>129</v>
      </c>
      <c r="M15" s="150" t="n">
        <v>190</v>
      </c>
      <c r="N15" s="150" t="n">
        <v>172</v>
      </c>
      <c r="O15" s="150" t="n">
        <v>9</v>
      </c>
      <c r="P15" s="150" t="n">
        <v>620</v>
      </c>
      <c r="Q15" s="150" t="n">
        <v>285</v>
      </c>
      <c r="R15" s="150" t="n">
        <v>77</v>
      </c>
      <c r="S15" s="150" t="n">
        <v>421</v>
      </c>
      <c r="T15" s="150" t="n">
        <v>147</v>
      </c>
      <c r="U15" s="150" t="n">
        <v>32</v>
      </c>
      <c r="V15" s="148" t="n">
        <v>8</v>
      </c>
    </row>
    <row r="16" customFormat="false" ht="18.6" hidden="false" customHeight="true" outlineLevel="0" collapsed="false">
      <c r="A16" s="148" t="n">
        <v>9</v>
      </c>
      <c r="B16" s="110" t="s">
        <v>181</v>
      </c>
      <c r="C16" s="110"/>
      <c r="D16" s="149" t="n">
        <v>11899</v>
      </c>
      <c r="E16" s="149" t="n">
        <v>5189</v>
      </c>
      <c r="F16" s="149" t="n">
        <v>1482</v>
      </c>
      <c r="G16" s="150" t="n">
        <v>6431</v>
      </c>
      <c r="H16" s="150" t="n">
        <v>2369</v>
      </c>
      <c r="I16" s="150" t="n">
        <v>770</v>
      </c>
      <c r="J16" s="150" t="n">
        <v>2046</v>
      </c>
      <c r="K16" s="150" t="n">
        <v>1241</v>
      </c>
      <c r="L16" s="150" t="n">
        <v>435</v>
      </c>
      <c r="M16" s="150" t="n">
        <v>616</v>
      </c>
      <c r="N16" s="150" t="n">
        <v>300</v>
      </c>
      <c r="O16" s="150" t="n">
        <v>31</v>
      </c>
      <c r="P16" s="150" t="n">
        <v>1263</v>
      </c>
      <c r="Q16" s="150" t="n">
        <v>536</v>
      </c>
      <c r="R16" s="150" t="n">
        <v>125</v>
      </c>
      <c r="S16" s="150" t="n">
        <v>1543</v>
      </c>
      <c r="T16" s="150" t="n">
        <v>743</v>
      </c>
      <c r="U16" s="150" t="n">
        <v>121</v>
      </c>
      <c r="V16" s="148" t="n">
        <v>9</v>
      </c>
    </row>
    <row r="17" customFormat="false" ht="18.6" hidden="false" customHeight="true" outlineLevel="0" collapsed="false">
      <c r="A17" s="148" t="n">
        <v>10</v>
      </c>
      <c r="B17" s="110" t="s">
        <v>182</v>
      </c>
      <c r="C17" s="110"/>
      <c r="D17" s="149" t="n">
        <v>3498</v>
      </c>
      <c r="E17" s="149" t="n">
        <v>1423</v>
      </c>
      <c r="F17" s="149" t="n">
        <v>548</v>
      </c>
      <c r="G17" s="150" t="n">
        <v>2419</v>
      </c>
      <c r="H17" s="150" t="n">
        <v>1024</v>
      </c>
      <c r="I17" s="150" t="n">
        <v>332</v>
      </c>
      <c r="J17" s="150" t="n">
        <v>468</v>
      </c>
      <c r="K17" s="150" t="n">
        <v>215</v>
      </c>
      <c r="L17" s="150" t="n">
        <v>138</v>
      </c>
      <c r="M17" s="150" t="n">
        <v>0</v>
      </c>
      <c r="N17" s="150" t="n">
        <v>0</v>
      </c>
      <c r="O17" s="150" t="n">
        <v>0</v>
      </c>
      <c r="P17" s="150" t="n">
        <v>397</v>
      </c>
      <c r="Q17" s="150" t="n">
        <v>133</v>
      </c>
      <c r="R17" s="150" t="n">
        <v>55</v>
      </c>
      <c r="S17" s="150" t="n">
        <v>214</v>
      </c>
      <c r="T17" s="150" t="n">
        <v>51</v>
      </c>
      <c r="U17" s="150" t="n">
        <v>23</v>
      </c>
      <c r="V17" s="148" t="n">
        <v>10</v>
      </c>
    </row>
    <row r="18" customFormat="false" ht="18.6" hidden="false" customHeight="true" outlineLevel="0" collapsed="false">
      <c r="A18" s="148" t="n">
        <v>11</v>
      </c>
      <c r="B18" s="110" t="s">
        <v>183</v>
      </c>
      <c r="C18" s="110"/>
      <c r="D18" s="149" t="n">
        <v>2186</v>
      </c>
      <c r="E18" s="149" t="n">
        <v>1003</v>
      </c>
      <c r="F18" s="149" t="n">
        <v>312</v>
      </c>
      <c r="G18" s="150" t="n">
        <v>1283</v>
      </c>
      <c r="H18" s="150" t="n">
        <v>508</v>
      </c>
      <c r="I18" s="150" t="n">
        <v>178</v>
      </c>
      <c r="J18" s="150" t="n">
        <v>508</v>
      </c>
      <c r="K18" s="150" t="n">
        <v>296</v>
      </c>
      <c r="L18" s="150" t="n">
        <v>106</v>
      </c>
      <c r="M18" s="150" t="n">
        <v>107</v>
      </c>
      <c r="N18" s="150" t="n">
        <v>76</v>
      </c>
      <c r="O18" s="150" t="n">
        <v>2</v>
      </c>
      <c r="P18" s="150" t="n">
        <v>0</v>
      </c>
      <c r="Q18" s="150" t="n">
        <v>0</v>
      </c>
      <c r="R18" s="150" t="n">
        <v>0</v>
      </c>
      <c r="S18" s="150" t="n">
        <v>288</v>
      </c>
      <c r="T18" s="150" t="n">
        <v>123</v>
      </c>
      <c r="U18" s="150" t="n">
        <v>26</v>
      </c>
      <c r="V18" s="148" t="n">
        <v>11</v>
      </c>
    </row>
    <row r="19" customFormat="false" ht="18.6" hidden="false" customHeight="true" outlineLevel="0" collapsed="false">
      <c r="A19" s="148" t="n">
        <v>12</v>
      </c>
      <c r="B19" s="110" t="s">
        <v>184</v>
      </c>
      <c r="C19" s="110"/>
      <c r="D19" s="149" t="n">
        <v>6086</v>
      </c>
      <c r="E19" s="149" t="n">
        <v>2384</v>
      </c>
      <c r="F19" s="149" t="n">
        <v>993</v>
      </c>
      <c r="G19" s="150" t="n">
        <v>4001</v>
      </c>
      <c r="H19" s="150" t="n">
        <v>1419</v>
      </c>
      <c r="I19" s="150" t="n">
        <v>632</v>
      </c>
      <c r="J19" s="150" t="n">
        <v>856</v>
      </c>
      <c r="K19" s="150" t="n">
        <v>413</v>
      </c>
      <c r="L19" s="150" t="n">
        <v>236</v>
      </c>
      <c r="M19" s="150" t="n">
        <v>60</v>
      </c>
      <c r="N19" s="150" t="n">
        <v>3</v>
      </c>
      <c r="O19" s="150" t="n">
        <v>4</v>
      </c>
      <c r="P19" s="150" t="n">
        <v>324</v>
      </c>
      <c r="Q19" s="150" t="n">
        <v>90</v>
      </c>
      <c r="R19" s="150" t="n">
        <v>59</v>
      </c>
      <c r="S19" s="150" t="n">
        <v>845</v>
      </c>
      <c r="T19" s="150" t="n">
        <v>459</v>
      </c>
      <c r="U19" s="150" t="n">
        <v>62</v>
      </c>
      <c r="V19" s="148" t="n">
        <v>12</v>
      </c>
    </row>
    <row r="20" customFormat="false" ht="18.6" hidden="false" customHeight="true" outlineLevel="0" collapsed="false">
      <c r="A20" s="148" t="n">
        <v>13</v>
      </c>
      <c r="B20" s="151" t="s">
        <v>185</v>
      </c>
      <c r="C20" s="151"/>
      <c r="D20" s="149" t="n">
        <v>2126</v>
      </c>
      <c r="E20" s="149" t="n">
        <v>877</v>
      </c>
      <c r="F20" s="149" t="n">
        <v>248</v>
      </c>
      <c r="G20" s="150" t="n">
        <v>978</v>
      </c>
      <c r="H20" s="150" t="n">
        <v>288</v>
      </c>
      <c r="I20" s="150" t="n">
        <v>104</v>
      </c>
      <c r="J20" s="150" t="n">
        <v>658</v>
      </c>
      <c r="K20" s="150" t="n">
        <v>369</v>
      </c>
      <c r="L20" s="150" t="n">
        <v>98</v>
      </c>
      <c r="M20" s="150" t="n">
        <v>84</v>
      </c>
      <c r="N20" s="150" t="n">
        <v>52</v>
      </c>
      <c r="O20" s="150" t="n">
        <v>3</v>
      </c>
      <c r="P20" s="150" t="n">
        <v>406</v>
      </c>
      <c r="Q20" s="150" t="n">
        <v>168</v>
      </c>
      <c r="R20" s="150" t="n">
        <v>43</v>
      </c>
      <c r="S20" s="150" t="n">
        <v>0</v>
      </c>
      <c r="T20" s="150" t="n">
        <v>0</v>
      </c>
      <c r="U20" s="150" t="n">
        <v>0</v>
      </c>
      <c r="V20" s="148" t="n">
        <v>13</v>
      </c>
    </row>
    <row r="21" customFormat="false" ht="15.95" hidden="false" customHeight="true" outlineLevel="0" collapsed="false">
      <c r="A21" s="148" t="n">
        <v>14</v>
      </c>
      <c r="B21" s="110" t="s">
        <v>186</v>
      </c>
      <c r="C21" s="110"/>
      <c r="D21" s="149" t="n">
        <v>7460</v>
      </c>
      <c r="E21" s="149" t="n">
        <v>2870</v>
      </c>
      <c r="F21" s="149" t="n">
        <v>656</v>
      </c>
      <c r="G21" s="150" t="n">
        <v>4855</v>
      </c>
      <c r="H21" s="150" t="n">
        <v>1746</v>
      </c>
      <c r="I21" s="150" t="n">
        <v>400</v>
      </c>
      <c r="J21" s="150" t="n">
        <v>1287</v>
      </c>
      <c r="K21" s="150" t="n">
        <v>708</v>
      </c>
      <c r="L21" s="150" t="n">
        <v>171</v>
      </c>
      <c r="M21" s="150" t="n">
        <v>567</v>
      </c>
      <c r="N21" s="150" t="n">
        <v>171</v>
      </c>
      <c r="O21" s="150" t="n">
        <v>26</v>
      </c>
      <c r="P21" s="150" t="n">
        <v>644</v>
      </c>
      <c r="Q21" s="150" t="n">
        <v>238</v>
      </c>
      <c r="R21" s="150" t="n">
        <v>51</v>
      </c>
      <c r="S21" s="150" t="n">
        <v>107</v>
      </c>
      <c r="T21" s="150" t="n">
        <v>7</v>
      </c>
      <c r="U21" s="150" t="n">
        <v>8</v>
      </c>
      <c r="V21" s="148" t="n">
        <v>14</v>
      </c>
    </row>
    <row r="22" customFormat="false" ht="24.95" hidden="false" customHeight="true" outlineLevel="0" collapsed="false">
      <c r="A22" s="148" t="n">
        <v>15</v>
      </c>
      <c r="B22" s="152" t="s">
        <v>187</v>
      </c>
      <c r="C22" s="152"/>
      <c r="D22" s="150" t="n">
        <v>106889</v>
      </c>
      <c r="E22" s="150" t="n">
        <v>47540</v>
      </c>
      <c r="F22" s="150" t="n">
        <v>15816</v>
      </c>
      <c r="G22" s="150" t="n">
        <v>72591</v>
      </c>
      <c r="H22" s="150" t="n">
        <v>30412</v>
      </c>
      <c r="I22" s="150" t="n">
        <v>9792</v>
      </c>
      <c r="J22" s="150" t="n">
        <v>13447</v>
      </c>
      <c r="K22" s="150" t="n">
        <v>7629</v>
      </c>
      <c r="L22" s="150" t="n">
        <v>3196</v>
      </c>
      <c r="M22" s="150" t="n">
        <v>5370</v>
      </c>
      <c r="N22" s="150" t="n">
        <v>2779</v>
      </c>
      <c r="O22" s="150" t="n">
        <v>488</v>
      </c>
      <c r="P22" s="150" t="n">
        <v>9309</v>
      </c>
      <c r="Q22" s="150" t="n">
        <v>4165</v>
      </c>
      <c r="R22" s="150" t="n">
        <v>1640</v>
      </c>
      <c r="S22" s="150" t="n">
        <v>6172</v>
      </c>
      <c r="T22" s="150" t="n">
        <v>2555</v>
      </c>
      <c r="U22" s="150" t="n">
        <v>700</v>
      </c>
      <c r="V22" s="148" t="n">
        <v>15</v>
      </c>
    </row>
    <row r="23" customFormat="false" ht="23.1" hidden="false" customHeight="true" outlineLevel="0" collapsed="false">
      <c r="A23" s="148" t="n">
        <v>16</v>
      </c>
      <c r="B23" s="110" t="s">
        <v>188</v>
      </c>
      <c r="C23" s="110"/>
      <c r="D23" s="149" t="n">
        <v>8812</v>
      </c>
      <c r="E23" s="149" t="n">
        <v>4049</v>
      </c>
      <c r="F23" s="149" t="n">
        <v>578</v>
      </c>
      <c r="G23" s="150" t="n">
        <v>6080</v>
      </c>
      <c r="H23" s="150" t="n">
        <v>2547</v>
      </c>
      <c r="I23" s="150" t="n">
        <v>362</v>
      </c>
      <c r="J23" s="150" t="n">
        <v>979</v>
      </c>
      <c r="K23" s="150" t="n">
        <v>600</v>
      </c>
      <c r="L23" s="150" t="n">
        <v>107</v>
      </c>
      <c r="M23" s="150" t="n">
        <v>515</v>
      </c>
      <c r="N23" s="150" t="n">
        <v>377</v>
      </c>
      <c r="O23" s="150" t="n">
        <v>24</v>
      </c>
      <c r="P23" s="150" t="n">
        <v>758</v>
      </c>
      <c r="Q23" s="150" t="n">
        <v>321</v>
      </c>
      <c r="R23" s="150" t="n">
        <v>55</v>
      </c>
      <c r="S23" s="150" t="n">
        <v>480</v>
      </c>
      <c r="T23" s="150" t="n">
        <v>204</v>
      </c>
      <c r="U23" s="150" t="n">
        <v>30</v>
      </c>
      <c r="V23" s="148" t="n">
        <v>16</v>
      </c>
    </row>
    <row r="24" customFormat="false" ht="18.6" hidden="false" customHeight="true" outlineLevel="0" collapsed="false">
      <c r="A24" s="148" t="n">
        <v>17</v>
      </c>
      <c r="B24" s="110" t="s">
        <v>189</v>
      </c>
      <c r="C24" s="110"/>
      <c r="D24" s="149" t="n">
        <v>8243</v>
      </c>
      <c r="E24" s="149" t="n">
        <v>3287</v>
      </c>
      <c r="F24" s="149" t="n">
        <v>683</v>
      </c>
      <c r="G24" s="150" t="n">
        <v>5185</v>
      </c>
      <c r="H24" s="150" t="n">
        <v>1759</v>
      </c>
      <c r="I24" s="150" t="n">
        <v>383</v>
      </c>
      <c r="J24" s="150" t="n">
        <v>1243</v>
      </c>
      <c r="K24" s="150" t="n">
        <v>732</v>
      </c>
      <c r="L24" s="150" t="n">
        <v>177</v>
      </c>
      <c r="M24" s="150" t="n">
        <v>632</v>
      </c>
      <c r="N24" s="150" t="n">
        <v>268</v>
      </c>
      <c r="O24" s="150" t="n">
        <v>26</v>
      </c>
      <c r="P24" s="150" t="n">
        <v>508</v>
      </c>
      <c r="Q24" s="150" t="n">
        <v>272</v>
      </c>
      <c r="R24" s="150" t="n">
        <v>48</v>
      </c>
      <c r="S24" s="150" t="n">
        <v>675</v>
      </c>
      <c r="T24" s="150" t="n">
        <v>256</v>
      </c>
      <c r="U24" s="150" t="n">
        <v>49</v>
      </c>
      <c r="V24" s="148" t="n">
        <v>17</v>
      </c>
    </row>
    <row r="25" customFormat="false" ht="18.6" hidden="false" customHeight="true" outlineLevel="0" collapsed="false">
      <c r="A25" s="148" t="n">
        <v>18</v>
      </c>
      <c r="B25" s="110" t="s">
        <v>190</v>
      </c>
      <c r="C25" s="110"/>
      <c r="D25" s="149" t="n">
        <v>7813</v>
      </c>
      <c r="E25" s="149" t="n">
        <v>3837</v>
      </c>
      <c r="F25" s="149" t="n">
        <v>518</v>
      </c>
      <c r="G25" s="150" t="n">
        <v>3623</v>
      </c>
      <c r="H25" s="150" t="n">
        <v>1504</v>
      </c>
      <c r="I25" s="150" t="n">
        <v>271</v>
      </c>
      <c r="J25" s="150" t="n">
        <v>1513</v>
      </c>
      <c r="K25" s="150" t="n">
        <v>948</v>
      </c>
      <c r="L25" s="150" t="n">
        <v>140</v>
      </c>
      <c r="M25" s="150" t="n">
        <v>953</v>
      </c>
      <c r="N25" s="150" t="n">
        <v>480</v>
      </c>
      <c r="O25" s="150" t="n">
        <v>20</v>
      </c>
      <c r="P25" s="150" t="n">
        <v>843</v>
      </c>
      <c r="Q25" s="150" t="n">
        <v>438</v>
      </c>
      <c r="R25" s="150" t="n">
        <v>57</v>
      </c>
      <c r="S25" s="150" t="n">
        <v>881</v>
      </c>
      <c r="T25" s="150" t="n">
        <v>467</v>
      </c>
      <c r="U25" s="150" t="n">
        <v>30</v>
      </c>
      <c r="V25" s="148" t="n">
        <v>18</v>
      </c>
    </row>
    <row r="26" customFormat="false" ht="18.6" hidden="false" customHeight="true" outlineLevel="0" collapsed="false">
      <c r="A26" s="148" t="n">
        <v>19</v>
      </c>
      <c r="B26" s="110" t="s">
        <v>191</v>
      </c>
      <c r="C26" s="110"/>
      <c r="D26" s="149" t="n">
        <v>7475</v>
      </c>
      <c r="E26" s="149" t="n">
        <v>3361</v>
      </c>
      <c r="F26" s="149" t="n">
        <v>560</v>
      </c>
      <c r="G26" s="150" t="n">
        <v>4693</v>
      </c>
      <c r="H26" s="150" t="n">
        <v>1811</v>
      </c>
      <c r="I26" s="150" t="n">
        <v>328</v>
      </c>
      <c r="J26" s="150" t="n">
        <v>1070</v>
      </c>
      <c r="K26" s="150" t="n">
        <v>609</v>
      </c>
      <c r="L26" s="150" t="n">
        <v>134</v>
      </c>
      <c r="M26" s="150" t="n">
        <v>483</v>
      </c>
      <c r="N26" s="150" t="n">
        <v>343</v>
      </c>
      <c r="O26" s="150" t="n">
        <v>12</v>
      </c>
      <c r="P26" s="150" t="n">
        <v>823</v>
      </c>
      <c r="Q26" s="150" t="n">
        <v>430</v>
      </c>
      <c r="R26" s="150" t="n">
        <v>63</v>
      </c>
      <c r="S26" s="150" t="n">
        <v>406</v>
      </c>
      <c r="T26" s="150" t="n">
        <v>168</v>
      </c>
      <c r="U26" s="150" t="n">
        <v>23</v>
      </c>
      <c r="V26" s="148" t="n">
        <v>19</v>
      </c>
    </row>
    <row r="27" customFormat="false" ht="15.95" hidden="false" customHeight="true" outlineLevel="0" collapsed="false">
      <c r="A27" s="148" t="n">
        <v>20</v>
      </c>
      <c r="B27" s="110" t="s">
        <v>192</v>
      </c>
      <c r="C27" s="110"/>
      <c r="D27" s="149" t="n">
        <v>4412</v>
      </c>
      <c r="E27" s="149" t="n">
        <v>1923</v>
      </c>
      <c r="F27" s="149" t="n">
        <v>144</v>
      </c>
      <c r="G27" s="150" t="n">
        <v>2083</v>
      </c>
      <c r="H27" s="150" t="n">
        <v>660</v>
      </c>
      <c r="I27" s="150" t="n">
        <v>78</v>
      </c>
      <c r="J27" s="150" t="n">
        <v>948</v>
      </c>
      <c r="K27" s="150" t="n">
        <v>561</v>
      </c>
      <c r="L27" s="150" t="n">
        <v>41</v>
      </c>
      <c r="M27" s="150" t="n">
        <v>425</v>
      </c>
      <c r="N27" s="150" t="n">
        <v>187</v>
      </c>
      <c r="O27" s="150" t="n">
        <v>6</v>
      </c>
      <c r="P27" s="150" t="n">
        <v>510</v>
      </c>
      <c r="Q27" s="150" t="n">
        <v>260</v>
      </c>
      <c r="R27" s="150" t="n">
        <v>9</v>
      </c>
      <c r="S27" s="150" t="n">
        <v>446</v>
      </c>
      <c r="T27" s="150" t="n">
        <v>255</v>
      </c>
      <c r="U27" s="150" t="n">
        <v>10</v>
      </c>
      <c r="V27" s="148" t="n">
        <v>20</v>
      </c>
    </row>
    <row r="28" customFormat="false" ht="24.95" hidden="false" customHeight="true" outlineLevel="0" collapsed="false">
      <c r="A28" s="148" t="n">
        <v>21</v>
      </c>
      <c r="B28" s="152" t="s">
        <v>193</v>
      </c>
      <c r="C28" s="152"/>
      <c r="D28" s="150" t="n">
        <v>36755</v>
      </c>
      <c r="E28" s="150" t="n">
        <v>16457</v>
      </c>
      <c r="F28" s="150" t="n">
        <v>2483</v>
      </c>
      <c r="G28" s="150" t="n">
        <v>21664</v>
      </c>
      <c r="H28" s="150" t="n">
        <v>8281</v>
      </c>
      <c r="I28" s="150" t="n">
        <v>1422</v>
      </c>
      <c r="J28" s="150" t="n">
        <v>5753</v>
      </c>
      <c r="K28" s="150" t="n">
        <v>3450</v>
      </c>
      <c r="L28" s="150" t="n">
        <v>599</v>
      </c>
      <c r="M28" s="150" t="n">
        <v>3008</v>
      </c>
      <c r="N28" s="150" t="n">
        <v>1655</v>
      </c>
      <c r="O28" s="150" t="n">
        <v>88</v>
      </c>
      <c r="P28" s="150" t="n">
        <v>3442</v>
      </c>
      <c r="Q28" s="150" t="n">
        <v>1721</v>
      </c>
      <c r="R28" s="150" t="n">
        <v>232</v>
      </c>
      <c r="S28" s="150" t="n">
        <v>2888</v>
      </c>
      <c r="T28" s="150" t="n">
        <v>1350</v>
      </c>
      <c r="U28" s="150" t="n">
        <v>142</v>
      </c>
      <c r="V28" s="148" t="n">
        <v>21</v>
      </c>
    </row>
    <row r="29" customFormat="false" ht="23.1" hidden="false" customHeight="true" outlineLevel="0" collapsed="false">
      <c r="A29" s="148" t="n">
        <v>22</v>
      </c>
      <c r="B29" s="110" t="s">
        <v>194</v>
      </c>
      <c r="C29" s="110"/>
      <c r="D29" s="149" t="n">
        <v>14535</v>
      </c>
      <c r="E29" s="149" t="n">
        <v>6364</v>
      </c>
      <c r="F29" s="149" t="n">
        <v>1200</v>
      </c>
      <c r="G29" s="150" t="n">
        <v>9464</v>
      </c>
      <c r="H29" s="150" t="n">
        <v>3674</v>
      </c>
      <c r="I29" s="150" t="n">
        <v>601</v>
      </c>
      <c r="J29" s="150" t="n">
        <v>1436</v>
      </c>
      <c r="K29" s="150" t="n">
        <v>863</v>
      </c>
      <c r="L29" s="150" t="n">
        <v>182</v>
      </c>
      <c r="M29" s="150" t="n">
        <v>1397</v>
      </c>
      <c r="N29" s="150" t="n">
        <v>761</v>
      </c>
      <c r="O29" s="150" t="n">
        <v>200</v>
      </c>
      <c r="P29" s="150" t="n">
        <v>1370</v>
      </c>
      <c r="Q29" s="150" t="n">
        <v>629</v>
      </c>
      <c r="R29" s="150" t="n">
        <v>141</v>
      </c>
      <c r="S29" s="150" t="n">
        <v>868</v>
      </c>
      <c r="T29" s="150" t="n">
        <v>437</v>
      </c>
      <c r="U29" s="150" t="n">
        <v>76</v>
      </c>
      <c r="V29" s="148" t="n">
        <v>22</v>
      </c>
    </row>
    <row r="30" customFormat="false" ht="23.1" hidden="false" customHeight="true" outlineLevel="0" collapsed="false">
      <c r="A30" s="148" t="n">
        <v>23</v>
      </c>
      <c r="B30" s="110" t="s">
        <v>195</v>
      </c>
      <c r="C30" s="110"/>
      <c r="D30" s="149" t="n">
        <v>9455</v>
      </c>
      <c r="E30" s="149" t="n">
        <v>4317</v>
      </c>
      <c r="F30" s="149" t="n">
        <v>317</v>
      </c>
      <c r="G30" s="150" t="n">
        <v>5635</v>
      </c>
      <c r="H30" s="150" t="n">
        <v>2320</v>
      </c>
      <c r="I30" s="150" t="n">
        <v>177</v>
      </c>
      <c r="J30" s="150" t="n">
        <v>1284</v>
      </c>
      <c r="K30" s="150" t="n">
        <v>741</v>
      </c>
      <c r="L30" s="150" t="n">
        <v>87</v>
      </c>
      <c r="M30" s="150" t="n">
        <v>805</v>
      </c>
      <c r="N30" s="150" t="n">
        <v>395</v>
      </c>
      <c r="O30" s="150" t="n">
        <v>8</v>
      </c>
      <c r="P30" s="150" t="n">
        <v>1265</v>
      </c>
      <c r="Q30" s="150" t="n">
        <v>667</v>
      </c>
      <c r="R30" s="150" t="n">
        <v>30</v>
      </c>
      <c r="S30" s="150" t="n">
        <v>466</v>
      </c>
      <c r="T30" s="150" t="n">
        <v>194</v>
      </c>
      <c r="U30" s="150" t="n">
        <v>15</v>
      </c>
      <c r="V30" s="148" t="n">
        <v>23</v>
      </c>
    </row>
    <row r="31" customFormat="false" ht="18.6" hidden="false" customHeight="true" outlineLevel="0" collapsed="false">
      <c r="A31" s="148" t="n">
        <v>24</v>
      </c>
      <c r="B31" s="110" t="s">
        <v>196</v>
      </c>
      <c r="C31" s="110"/>
      <c r="D31" s="149" t="n">
        <v>4333</v>
      </c>
      <c r="E31" s="149" t="n">
        <v>1665</v>
      </c>
      <c r="F31" s="149" t="n">
        <v>208</v>
      </c>
      <c r="G31" s="150" t="n">
        <v>3059</v>
      </c>
      <c r="H31" s="150" t="n">
        <v>1058</v>
      </c>
      <c r="I31" s="150" t="n">
        <v>109</v>
      </c>
      <c r="J31" s="150" t="n">
        <v>519</v>
      </c>
      <c r="K31" s="150" t="n">
        <v>295</v>
      </c>
      <c r="L31" s="150" t="n">
        <v>62</v>
      </c>
      <c r="M31" s="150" t="n">
        <v>110</v>
      </c>
      <c r="N31" s="150" t="n">
        <v>6</v>
      </c>
      <c r="O31" s="150" t="n">
        <v>1</v>
      </c>
      <c r="P31" s="150" t="n">
        <v>645</v>
      </c>
      <c r="Q31" s="150" t="n">
        <v>306</v>
      </c>
      <c r="R31" s="150" t="n">
        <v>36</v>
      </c>
      <c r="S31" s="150" t="n">
        <v>0</v>
      </c>
      <c r="T31" s="150" t="n">
        <v>0</v>
      </c>
      <c r="U31" s="150" t="n">
        <v>0</v>
      </c>
      <c r="V31" s="148" t="n">
        <v>24</v>
      </c>
    </row>
    <row r="32" customFormat="false" ht="18.6" hidden="false" customHeight="true" outlineLevel="0" collapsed="false">
      <c r="A32" s="148" t="n">
        <v>25</v>
      </c>
      <c r="B32" s="110" t="s">
        <v>197</v>
      </c>
      <c r="C32" s="110"/>
      <c r="D32" s="149" t="n">
        <v>3824</v>
      </c>
      <c r="E32" s="149" t="n">
        <v>1976</v>
      </c>
      <c r="F32" s="149" t="n">
        <v>301</v>
      </c>
      <c r="G32" s="150" t="n">
        <v>2701</v>
      </c>
      <c r="H32" s="150" t="n">
        <v>1313</v>
      </c>
      <c r="I32" s="150" t="n">
        <v>235</v>
      </c>
      <c r="J32" s="150" t="n">
        <v>623</v>
      </c>
      <c r="K32" s="150" t="n">
        <v>390</v>
      </c>
      <c r="L32" s="150" t="n">
        <v>40</v>
      </c>
      <c r="M32" s="150" t="n">
        <v>0</v>
      </c>
      <c r="N32" s="150" t="n">
        <v>0</v>
      </c>
      <c r="O32" s="150" t="n">
        <v>0</v>
      </c>
      <c r="P32" s="150" t="n">
        <v>500</v>
      </c>
      <c r="Q32" s="150" t="n">
        <v>273</v>
      </c>
      <c r="R32" s="150" t="n">
        <v>26</v>
      </c>
      <c r="S32" s="150" t="n">
        <v>0</v>
      </c>
      <c r="T32" s="150" t="n">
        <v>0</v>
      </c>
      <c r="U32" s="150" t="n">
        <v>0</v>
      </c>
      <c r="V32" s="148" t="n">
        <v>25</v>
      </c>
    </row>
    <row r="33" customFormat="false" ht="18.6" hidden="false" customHeight="true" outlineLevel="0" collapsed="false">
      <c r="A33" s="148" t="n">
        <v>26</v>
      </c>
      <c r="B33" s="110" t="s">
        <v>198</v>
      </c>
      <c r="C33" s="110"/>
      <c r="D33" s="149" t="n">
        <v>5103</v>
      </c>
      <c r="E33" s="149" t="n">
        <v>2118</v>
      </c>
      <c r="F33" s="149" t="n">
        <v>246</v>
      </c>
      <c r="G33" s="150" t="n">
        <v>2997</v>
      </c>
      <c r="H33" s="150" t="n">
        <v>1010</v>
      </c>
      <c r="I33" s="150" t="n">
        <v>141</v>
      </c>
      <c r="J33" s="150" t="n">
        <v>891</v>
      </c>
      <c r="K33" s="150" t="n">
        <v>483</v>
      </c>
      <c r="L33" s="150" t="n">
        <v>68</v>
      </c>
      <c r="M33" s="150" t="n">
        <v>340</v>
      </c>
      <c r="N33" s="150" t="n">
        <v>239</v>
      </c>
      <c r="O33" s="150" t="n">
        <v>3</v>
      </c>
      <c r="P33" s="150" t="n">
        <v>875</v>
      </c>
      <c r="Q33" s="150" t="n">
        <v>386</v>
      </c>
      <c r="R33" s="150" t="n">
        <v>34</v>
      </c>
      <c r="S33" s="150" t="n">
        <v>0</v>
      </c>
      <c r="T33" s="150" t="n">
        <v>0</v>
      </c>
      <c r="U33" s="150" t="n">
        <v>0</v>
      </c>
      <c r="V33" s="148" t="n">
        <v>26</v>
      </c>
    </row>
    <row r="34" customFormat="false" ht="18.6" hidden="false" customHeight="true" outlineLevel="0" collapsed="false">
      <c r="A34" s="148" t="n">
        <v>27</v>
      </c>
      <c r="B34" s="151" t="s">
        <v>199</v>
      </c>
      <c r="C34" s="151"/>
      <c r="D34" s="149" t="n">
        <v>6248</v>
      </c>
      <c r="E34" s="149" t="n">
        <v>2429</v>
      </c>
      <c r="F34" s="149" t="n">
        <v>223</v>
      </c>
      <c r="G34" s="150" t="n">
        <v>4502</v>
      </c>
      <c r="H34" s="150" t="n">
        <v>1487</v>
      </c>
      <c r="I34" s="150" t="n">
        <v>125</v>
      </c>
      <c r="J34" s="150" t="n">
        <v>607</v>
      </c>
      <c r="K34" s="150" t="n">
        <v>376</v>
      </c>
      <c r="L34" s="150" t="n">
        <v>50</v>
      </c>
      <c r="M34" s="150" t="n">
        <v>325</v>
      </c>
      <c r="N34" s="150" t="n">
        <v>163</v>
      </c>
      <c r="O34" s="150" t="n">
        <v>7</v>
      </c>
      <c r="P34" s="150" t="n">
        <v>652</v>
      </c>
      <c r="Q34" s="150" t="n">
        <v>335</v>
      </c>
      <c r="R34" s="150" t="n">
        <v>32</v>
      </c>
      <c r="S34" s="150" t="n">
        <v>162</v>
      </c>
      <c r="T34" s="150" t="n">
        <v>68</v>
      </c>
      <c r="U34" s="150" t="n">
        <v>9</v>
      </c>
      <c r="V34" s="148" t="n">
        <v>27</v>
      </c>
    </row>
    <row r="35" customFormat="false" ht="15.95" hidden="false" customHeight="true" outlineLevel="0" collapsed="false">
      <c r="A35" s="148" t="n">
        <v>28</v>
      </c>
      <c r="B35" s="151" t="s">
        <v>200</v>
      </c>
      <c r="C35" s="151"/>
      <c r="D35" s="149" t="n">
        <v>3072</v>
      </c>
      <c r="E35" s="149" t="n">
        <v>1340</v>
      </c>
      <c r="F35" s="149" t="n">
        <v>96</v>
      </c>
      <c r="G35" s="150" t="n">
        <v>1687</v>
      </c>
      <c r="H35" s="150" t="n">
        <v>701</v>
      </c>
      <c r="I35" s="150" t="n">
        <v>41</v>
      </c>
      <c r="J35" s="150" t="n">
        <v>421</v>
      </c>
      <c r="K35" s="150" t="n">
        <v>182</v>
      </c>
      <c r="L35" s="150" t="n">
        <v>22</v>
      </c>
      <c r="M35" s="150" t="n">
        <v>0</v>
      </c>
      <c r="N35" s="150" t="n">
        <v>0</v>
      </c>
      <c r="O35" s="150" t="n">
        <v>0</v>
      </c>
      <c r="P35" s="150" t="n">
        <v>543</v>
      </c>
      <c r="Q35" s="150" t="n">
        <v>269</v>
      </c>
      <c r="R35" s="150" t="n">
        <v>22</v>
      </c>
      <c r="S35" s="150" t="n">
        <v>421</v>
      </c>
      <c r="T35" s="150" t="n">
        <v>188</v>
      </c>
      <c r="U35" s="150" t="n">
        <v>11</v>
      </c>
      <c r="V35" s="148" t="n">
        <v>28</v>
      </c>
    </row>
    <row r="36" customFormat="false" ht="24.95" hidden="false" customHeight="true" outlineLevel="0" collapsed="false">
      <c r="A36" s="148" t="n">
        <v>29</v>
      </c>
      <c r="B36" s="152" t="s">
        <v>201</v>
      </c>
      <c r="C36" s="152"/>
      <c r="D36" s="150" t="n">
        <v>46570</v>
      </c>
      <c r="E36" s="150" t="n">
        <v>20209</v>
      </c>
      <c r="F36" s="150" t="n">
        <v>2591</v>
      </c>
      <c r="G36" s="150" t="n">
        <v>30045</v>
      </c>
      <c r="H36" s="150" t="n">
        <v>11563</v>
      </c>
      <c r="I36" s="150" t="n">
        <v>1429</v>
      </c>
      <c r="J36" s="150" t="n">
        <v>5781</v>
      </c>
      <c r="K36" s="150" t="n">
        <v>3330</v>
      </c>
      <c r="L36" s="150" t="n">
        <v>511</v>
      </c>
      <c r="M36" s="150" t="n">
        <v>2977</v>
      </c>
      <c r="N36" s="150" t="n">
        <v>1564</v>
      </c>
      <c r="O36" s="150" t="n">
        <v>219</v>
      </c>
      <c r="P36" s="150" t="n">
        <v>5850</v>
      </c>
      <c r="Q36" s="150" t="n">
        <v>2865</v>
      </c>
      <c r="R36" s="150" t="n">
        <v>321</v>
      </c>
      <c r="S36" s="150" t="n">
        <v>1917</v>
      </c>
      <c r="T36" s="150" t="n">
        <v>887</v>
      </c>
      <c r="U36" s="150" t="n">
        <v>111</v>
      </c>
      <c r="V36" s="148" t="n">
        <v>29</v>
      </c>
    </row>
    <row r="37" customFormat="false" ht="24.95" hidden="false" customHeight="true" outlineLevel="0" collapsed="false">
      <c r="A37" s="148" t="n">
        <v>30</v>
      </c>
      <c r="B37" s="153" t="s">
        <v>202</v>
      </c>
      <c r="C37" s="153"/>
      <c r="D37" s="150" t="n">
        <v>190214</v>
      </c>
      <c r="E37" s="150" t="n">
        <v>84206</v>
      </c>
      <c r="F37" s="150" t="n">
        <v>20890</v>
      </c>
      <c r="G37" s="150" t="n">
        <v>124300</v>
      </c>
      <c r="H37" s="150" t="n">
        <v>50256</v>
      </c>
      <c r="I37" s="150" t="n">
        <v>12643</v>
      </c>
      <c r="J37" s="150" t="n">
        <v>24981</v>
      </c>
      <c r="K37" s="150" t="n">
        <v>14409</v>
      </c>
      <c r="L37" s="150" t="n">
        <v>4306</v>
      </c>
      <c r="M37" s="150" t="n">
        <v>11355</v>
      </c>
      <c r="N37" s="150" t="n">
        <v>5998</v>
      </c>
      <c r="O37" s="150" t="n">
        <v>795</v>
      </c>
      <c r="P37" s="150" t="n">
        <v>18601</v>
      </c>
      <c r="Q37" s="150" t="n">
        <v>8751</v>
      </c>
      <c r="R37" s="150" t="n">
        <v>2193</v>
      </c>
      <c r="S37" s="150" t="n">
        <v>10977</v>
      </c>
      <c r="T37" s="150" t="n">
        <v>4792</v>
      </c>
      <c r="U37" s="150" t="n">
        <v>953</v>
      </c>
      <c r="V37" s="148" t="n">
        <v>30</v>
      </c>
    </row>
    <row r="38" customFormat="false" ht="15" hidden="false" customHeight="true" outlineLevel="0" collapsed="false">
      <c r="A38" s="148"/>
      <c r="B38" s="110" t="s">
        <v>165</v>
      </c>
      <c r="C38" s="110"/>
      <c r="D38" s="149"/>
      <c r="E38" s="149"/>
      <c r="F38" s="149"/>
      <c r="G38" s="150"/>
      <c r="H38" s="150"/>
      <c r="I38" s="150"/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  <c r="V38" s="148"/>
    </row>
    <row r="39" customFormat="false" ht="18" hidden="false" customHeight="true" outlineLevel="0" collapsed="false">
      <c r="A39" s="148" t="n">
        <v>31</v>
      </c>
      <c r="B39" s="110" t="s">
        <v>203</v>
      </c>
      <c r="C39" s="110"/>
      <c r="D39" s="150" t="n">
        <v>71464</v>
      </c>
      <c r="E39" s="150" t="n">
        <v>33286</v>
      </c>
      <c r="F39" s="150" t="n">
        <v>10510</v>
      </c>
      <c r="G39" s="150" t="n">
        <v>51887</v>
      </c>
      <c r="H39" s="150" t="n">
        <v>23041</v>
      </c>
      <c r="I39" s="150" t="n">
        <v>6744</v>
      </c>
      <c r="J39" s="150" t="n">
        <v>6454</v>
      </c>
      <c r="K39" s="150" t="n">
        <v>3826</v>
      </c>
      <c r="L39" s="150" t="n">
        <v>1609</v>
      </c>
      <c r="M39" s="150" t="n">
        <v>4655</v>
      </c>
      <c r="N39" s="150" t="n">
        <v>2505</v>
      </c>
      <c r="O39" s="150" t="n">
        <v>587</v>
      </c>
      <c r="P39" s="150" t="n">
        <v>6025</v>
      </c>
      <c r="Q39" s="150" t="n">
        <v>2958</v>
      </c>
      <c r="R39" s="150" t="n">
        <v>1203</v>
      </c>
      <c r="S39" s="150" t="n">
        <v>2443</v>
      </c>
      <c r="T39" s="150" t="n">
        <v>956</v>
      </c>
      <c r="U39" s="150" t="n">
        <v>367</v>
      </c>
      <c r="V39" s="148" t="n">
        <v>31</v>
      </c>
    </row>
    <row r="40" customFormat="false" ht="18" hidden="false" customHeight="true" outlineLevel="0" collapsed="false">
      <c r="A40" s="148" t="n">
        <v>32</v>
      </c>
      <c r="B40" s="110" t="s">
        <v>204</v>
      </c>
      <c r="C40" s="110"/>
      <c r="D40" s="150" t="n">
        <v>118750</v>
      </c>
      <c r="E40" s="150" t="n">
        <v>50920</v>
      </c>
      <c r="F40" s="150" t="n">
        <v>10380</v>
      </c>
      <c r="G40" s="150" t="n">
        <v>72413</v>
      </c>
      <c r="H40" s="150" t="n">
        <v>27215</v>
      </c>
      <c r="I40" s="150" t="n">
        <v>5899</v>
      </c>
      <c r="J40" s="150" t="n">
        <v>18527</v>
      </c>
      <c r="K40" s="150" t="n">
        <v>10583</v>
      </c>
      <c r="L40" s="150" t="n">
        <v>2697</v>
      </c>
      <c r="M40" s="150" t="n">
        <v>6700</v>
      </c>
      <c r="N40" s="150" t="n">
        <v>3493</v>
      </c>
      <c r="O40" s="150" t="n">
        <v>208</v>
      </c>
      <c r="P40" s="150" t="n">
        <v>12576</v>
      </c>
      <c r="Q40" s="150" t="n">
        <v>5793</v>
      </c>
      <c r="R40" s="150" t="n">
        <v>990</v>
      </c>
      <c r="S40" s="150" t="n">
        <v>8534</v>
      </c>
      <c r="T40" s="150" t="n">
        <v>3836</v>
      </c>
      <c r="U40" s="150" t="n">
        <v>586</v>
      </c>
      <c r="V40" s="148" t="n">
        <v>32</v>
      </c>
    </row>
    <row r="41" customFormat="false" ht="12" hidden="false" customHeight="true" outlineLevel="0" collapsed="false">
      <c r="B41" s="110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</row>
    <row r="42" customFormat="false" ht="12.95" hidden="false" customHeight="true" outlineLevel="0" collapsed="false">
      <c r="A42" s="154" t="s">
        <v>205</v>
      </c>
      <c r="B42" s="96"/>
      <c r="C42" s="154"/>
      <c r="D42" s="154"/>
      <c r="E42" s="154"/>
      <c r="F42" s="154"/>
      <c r="G42" s="154"/>
      <c r="H42" s="154"/>
      <c r="I42" s="154"/>
      <c r="J42" s="154"/>
      <c r="K42" s="154"/>
      <c r="L42" s="154"/>
      <c r="M42" s="154"/>
      <c r="N42" s="154"/>
      <c r="O42" s="154"/>
      <c r="P42" s="154"/>
      <c r="Q42" s="154"/>
      <c r="R42" s="154"/>
      <c r="S42" s="154"/>
      <c r="T42" s="154"/>
      <c r="U42" s="154"/>
      <c r="V42" s="154"/>
    </row>
    <row r="43" customFormat="false" ht="11.25" hidden="false" customHeight="false" outlineLevel="0" collapsed="false">
      <c r="B43" s="96"/>
      <c r="M43" s="96"/>
    </row>
    <row r="45" customFormat="false" ht="11.25" hidden="false" customHeight="false" outlineLevel="0" collapsed="false">
      <c r="A45" s="148"/>
      <c r="B45" s="96"/>
    </row>
    <row r="46" customFormat="false" ht="11.25" hidden="false" customHeight="false" outlineLevel="0" collapsed="false">
      <c r="A46" s="148"/>
    </row>
    <row r="47" customFormat="false" ht="11.25" hidden="false" customHeight="false" outlineLevel="0" collapsed="false">
      <c r="A47" s="96"/>
    </row>
    <row r="48" customFormat="false" ht="11.25" hidden="false" customHeight="false" outlineLevel="0" collapsed="false">
      <c r="A48" s="96"/>
      <c r="J48" s="110"/>
    </row>
    <row r="49" customFormat="false" ht="11.25" hidden="false" customHeight="false" outlineLevel="0" collapsed="false">
      <c r="A49" s="96"/>
    </row>
    <row r="50" customFormat="false" ht="11.25" hidden="false" customHeight="false" outlineLevel="0" collapsed="false">
      <c r="A50" s="96"/>
    </row>
    <row r="51" customFormat="false" ht="11.25" hidden="false" customHeight="false" outlineLevel="0" collapsed="false">
      <c r="A51" s="96"/>
    </row>
    <row r="52" customFormat="false" ht="11.25" hidden="false" customHeight="false" outlineLevel="0" collapsed="false">
      <c r="A52" s="96"/>
    </row>
    <row r="53" customFormat="false" ht="11.25" hidden="false" customHeight="false" outlineLevel="0" collapsed="false">
      <c r="A53" s="96"/>
    </row>
    <row r="54" customFormat="false" ht="11.25" hidden="false" customHeight="false" outlineLevel="0" collapsed="false">
      <c r="A54" s="96"/>
    </row>
    <row r="55" customFormat="false" ht="11.25" hidden="false" customHeight="false" outlineLevel="0" collapsed="false">
      <c r="A55" s="96"/>
    </row>
    <row r="56" customFormat="false" ht="11.25" hidden="false" customHeight="false" outlineLevel="0" collapsed="false">
      <c r="A56" s="96"/>
    </row>
    <row r="57" customFormat="false" ht="11.25" hidden="false" customHeight="false" outlineLevel="0" collapsed="false">
      <c r="A57" s="96"/>
    </row>
    <row r="58" customFormat="false" ht="11.25" hidden="false" customHeight="false" outlineLevel="0" collapsed="false">
      <c r="A58" s="96"/>
    </row>
    <row r="59" customFormat="false" ht="11.25" hidden="false" customHeight="false" outlineLevel="0" collapsed="false">
      <c r="A59" s="96"/>
    </row>
    <row r="60" customFormat="false" ht="11.25" hidden="false" customHeight="false" outlineLevel="0" collapsed="false">
      <c r="A60" s="96"/>
    </row>
    <row r="61" customFormat="false" ht="11.25" hidden="false" customHeight="false" outlineLevel="0" collapsed="false">
      <c r="A61" s="96"/>
    </row>
    <row r="62" customFormat="false" ht="11.25" hidden="false" customHeight="false" outlineLevel="0" collapsed="false">
      <c r="A62" s="96"/>
    </row>
    <row r="63" customFormat="false" ht="11.25" hidden="false" customHeight="false" outlineLevel="0" collapsed="false">
      <c r="A63" s="96"/>
    </row>
    <row r="64" customFormat="false" ht="11.25" hidden="false" customHeight="false" outlineLevel="0" collapsed="false">
      <c r="A64" s="96"/>
    </row>
    <row r="65" customFormat="false" ht="11.25" hidden="false" customHeight="false" outlineLevel="0" collapsed="false">
      <c r="A65" s="96"/>
    </row>
    <row r="66" customFormat="false" ht="11.25" hidden="false" customHeight="false" outlineLevel="0" collapsed="false">
      <c r="A66" s="96"/>
    </row>
    <row r="67" customFormat="false" ht="11.25" hidden="false" customHeight="false" outlineLevel="0" collapsed="false">
      <c r="A67" s="96"/>
    </row>
    <row r="68" customFormat="false" ht="11.25" hidden="false" customHeight="false" outlineLevel="0" collapsed="false">
      <c r="A68" s="96"/>
    </row>
    <row r="69" customFormat="false" ht="11.25" hidden="false" customHeight="false" outlineLevel="0" collapsed="false">
      <c r="A69" s="96"/>
    </row>
    <row r="70" customFormat="false" ht="11.25" hidden="false" customHeight="false" outlineLevel="0" collapsed="false">
      <c r="A70" s="96"/>
    </row>
    <row r="71" customFormat="false" ht="11.25" hidden="false" customHeight="false" outlineLevel="0" collapsed="false">
      <c r="A71" s="96"/>
    </row>
    <row r="72" customFormat="false" ht="11.25" hidden="false" customHeight="false" outlineLevel="0" collapsed="false">
      <c r="A72" s="96"/>
    </row>
    <row r="73" customFormat="false" ht="11.25" hidden="false" customHeight="false" outlineLevel="0" collapsed="false">
      <c r="A73" s="96"/>
    </row>
    <row r="74" customFormat="false" ht="11.25" hidden="false" customHeight="false" outlineLevel="0" collapsed="false">
      <c r="A74" s="96"/>
    </row>
    <row r="75" customFormat="false" ht="11.25" hidden="false" customHeight="false" outlineLevel="0" collapsed="false">
      <c r="A75" s="96"/>
    </row>
    <row r="76" customFormat="false" ht="11.25" hidden="false" customHeight="false" outlineLevel="0" collapsed="false">
      <c r="A76" s="96"/>
    </row>
    <row r="77" customFormat="false" ht="11.25" hidden="false" customHeight="false" outlineLevel="0" collapsed="false">
      <c r="A77" s="96"/>
    </row>
    <row r="78" customFormat="false" ht="11.25" hidden="false" customHeight="false" outlineLevel="0" collapsed="false">
      <c r="A78" s="96"/>
    </row>
    <row r="79" customFormat="false" ht="11.25" hidden="false" customHeight="false" outlineLevel="0" collapsed="false">
      <c r="A79" s="96"/>
    </row>
    <row r="80" customFormat="false" ht="11.25" hidden="false" customHeight="false" outlineLevel="0" collapsed="false">
      <c r="A80" s="96"/>
    </row>
    <row r="81" customFormat="false" ht="11.25" hidden="false" customHeight="false" outlineLevel="0" collapsed="false">
      <c r="A81" s="96"/>
    </row>
    <row r="82" customFormat="false" ht="11.25" hidden="false" customHeight="false" outlineLevel="0" collapsed="false">
      <c r="A82" s="96"/>
    </row>
    <row r="83" customFormat="false" ht="11.25" hidden="false" customHeight="false" outlineLevel="0" collapsed="false">
      <c r="A83" s="96"/>
    </row>
    <row r="84" customFormat="false" ht="11.25" hidden="false" customHeight="false" outlineLevel="0" collapsed="false">
      <c r="A84" s="96"/>
    </row>
    <row r="85" customFormat="false" ht="11.25" hidden="false" customHeight="false" outlineLevel="0" collapsed="false">
      <c r="A85" s="96"/>
    </row>
    <row r="86" customFormat="false" ht="11.25" hidden="false" customHeight="false" outlineLevel="0" collapsed="false">
      <c r="A86" s="96"/>
    </row>
    <row r="87" customFormat="false" ht="11.25" hidden="false" customHeight="false" outlineLevel="0" collapsed="false">
      <c r="A87" s="96"/>
    </row>
    <row r="88" customFormat="false" ht="11.25" hidden="false" customHeight="false" outlineLevel="0" collapsed="false">
      <c r="A88" s="96"/>
    </row>
    <row r="89" customFormat="false" ht="11.25" hidden="false" customHeight="false" outlineLevel="0" collapsed="false">
      <c r="A89" s="96"/>
    </row>
    <row r="90" customFormat="false" ht="11.25" hidden="false" customHeight="false" outlineLevel="0" collapsed="false">
      <c r="A90" s="96"/>
    </row>
    <row r="91" customFormat="false" ht="11.25" hidden="false" customHeight="false" outlineLevel="0" collapsed="false">
      <c r="A91" s="96"/>
    </row>
    <row r="92" customFormat="false" ht="11.25" hidden="false" customHeight="false" outlineLevel="0" collapsed="false">
      <c r="A92" s="96"/>
    </row>
    <row r="93" customFormat="false" ht="11.25" hidden="false" customHeight="false" outlineLevel="0" collapsed="false">
      <c r="A93" s="96"/>
    </row>
    <row r="94" customFormat="false" ht="11.25" hidden="false" customHeight="false" outlineLevel="0" collapsed="false">
      <c r="A94" s="96"/>
    </row>
    <row r="95" customFormat="false" ht="11.25" hidden="false" customHeight="false" outlineLevel="0" collapsed="false">
      <c r="A95" s="96"/>
    </row>
    <row r="96" customFormat="false" ht="11.25" hidden="false" customHeight="false" outlineLevel="0" collapsed="false">
      <c r="A96" s="96"/>
    </row>
    <row r="97" customFormat="false" ht="11.25" hidden="false" customHeight="false" outlineLevel="0" collapsed="false">
      <c r="A97" s="96"/>
    </row>
    <row r="98" customFormat="false" ht="11.25" hidden="false" customHeight="false" outlineLevel="0" collapsed="false">
      <c r="A98" s="96"/>
    </row>
    <row r="99" customFormat="false" ht="11.25" hidden="false" customHeight="false" outlineLevel="0" collapsed="false">
      <c r="A99" s="96"/>
    </row>
    <row r="100" customFormat="false" ht="11.25" hidden="false" customHeight="false" outlineLevel="0" collapsed="false">
      <c r="A100" s="96"/>
    </row>
    <row r="101" customFormat="false" ht="11.25" hidden="false" customHeight="false" outlineLevel="0" collapsed="false">
      <c r="A101" s="96"/>
    </row>
    <row r="102" customFormat="false" ht="11.25" hidden="false" customHeight="false" outlineLevel="0" collapsed="false">
      <c r="A102" s="96"/>
    </row>
    <row r="103" customFormat="false" ht="11.25" hidden="false" customHeight="false" outlineLevel="0" collapsed="false">
      <c r="A103" s="96"/>
    </row>
    <row r="104" customFormat="false" ht="11.25" hidden="false" customHeight="false" outlineLevel="0" collapsed="false">
      <c r="A104" s="96"/>
    </row>
    <row r="105" customFormat="false" ht="11.25" hidden="false" customHeight="false" outlineLevel="0" collapsed="false">
      <c r="A105" s="96"/>
    </row>
    <row r="106" customFormat="false" ht="11.25" hidden="false" customHeight="false" outlineLevel="0" collapsed="false">
      <c r="A106" s="96"/>
    </row>
    <row r="107" customFormat="false" ht="11.25" hidden="false" customHeight="false" outlineLevel="0" collapsed="false">
      <c r="A107" s="96"/>
    </row>
    <row r="108" customFormat="false" ht="11.25" hidden="false" customHeight="false" outlineLevel="0" collapsed="false">
      <c r="A108" s="96"/>
    </row>
    <row r="109" customFormat="false" ht="11.25" hidden="false" customHeight="false" outlineLevel="0" collapsed="false">
      <c r="A109" s="96"/>
    </row>
    <row r="110" customFormat="false" ht="11.25" hidden="false" customHeight="false" outlineLevel="0" collapsed="false">
      <c r="A110" s="96"/>
    </row>
    <row r="111" customFormat="false" ht="11.25" hidden="false" customHeight="false" outlineLevel="0" collapsed="false">
      <c r="A111" s="96"/>
    </row>
    <row r="112" customFormat="false" ht="11.25" hidden="false" customHeight="false" outlineLevel="0" collapsed="false">
      <c r="A112" s="96"/>
    </row>
    <row r="113" customFormat="false" ht="11.25" hidden="false" customHeight="false" outlineLevel="0" collapsed="false">
      <c r="A113" s="96"/>
    </row>
    <row r="114" customFormat="false" ht="11.25" hidden="false" customHeight="false" outlineLevel="0" collapsed="false">
      <c r="A114" s="96"/>
    </row>
    <row r="115" customFormat="false" ht="11.25" hidden="false" customHeight="false" outlineLevel="0" collapsed="false">
      <c r="A115" s="96"/>
    </row>
    <row r="116" customFormat="false" ht="11.25" hidden="false" customHeight="false" outlineLevel="0" collapsed="false">
      <c r="A116" s="96"/>
    </row>
    <row r="117" customFormat="false" ht="11.25" hidden="false" customHeight="false" outlineLevel="0" collapsed="false">
      <c r="A117" s="96"/>
    </row>
    <row r="118" customFormat="false" ht="11.25" hidden="false" customHeight="false" outlineLevel="0" collapsed="false">
      <c r="A118" s="96"/>
    </row>
    <row r="119" customFormat="false" ht="11.25" hidden="false" customHeight="false" outlineLevel="0" collapsed="false">
      <c r="A119" s="96"/>
    </row>
    <row r="120" customFormat="false" ht="11.25" hidden="false" customHeight="false" outlineLevel="0" collapsed="false">
      <c r="A120" s="96"/>
    </row>
    <row r="121" customFormat="false" ht="11.25" hidden="false" customHeight="false" outlineLevel="0" collapsed="false">
      <c r="A121" s="96"/>
    </row>
    <row r="122" customFormat="false" ht="11.25" hidden="false" customHeight="false" outlineLevel="0" collapsed="false">
      <c r="A122" s="96"/>
    </row>
    <row r="123" customFormat="false" ht="11.25" hidden="false" customHeight="false" outlineLevel="0" collapsed="false">
      <c r="A123" s="96"/>
    </row>
    <row r="124" customFormat="false" ht="11.25" hidden="false" customHeight="false" outlineLevel="0" collapsed="false">
      <c r="A124" s="96"/>
    </row>
    <row r="125" customFormat="false" ht="11.25" hidden="false" customHeight="false" outlineLevel="0" collapsed="false">
      <c r="A125" s="96"/>
    </row>
    <row r="126" customFormat="false" ht="11.25" hidden="false" customHeight="false" outlineLevel="0" collapsed="false">
      <c r="A126" s="96"/>
    </row>
    <row r="127" customFormat="false" ht="11.25" hidden="false" customHeight="false" outlineLevel="0" collapsed="false">
      <c r="A127" s="96"/>
    </row>
    <row r="128" customFormat="false" ht="11.25" hidden="false" customHeight="false" outlineLevel="0" collapsed="false">
      <c r="A128" s="96"/>
    </row>
    <row r="129" customFormat="false" ht="11.25" hidden="false" customHeight="false" outlineLevel="0" collapsed="false">
      <c r="A129" s="96"/>
    </row>
    <row r="130" customFormat="false" ht="11.25" hidden="false" customHeight="false" outlineLevel="0" collapsed="false">
      <c r="A130" s="96"/>
    </row>
    <row r="131" customFormat="false" ht="11.25" hidden="false" customHeight="false" outlineLevel="0" collapsed="false">
      <c r="A131" s="96"/>
    </row>
    <row r="132" customFormat="false" ht="11.25" hidden="false" customHeight="false" outlineLevel="0" collapsed="false">
      <c r="A132" s="96"/>
    </row>
    <row r="133" customFormat="false" ht="11.25" hidden="false" customHeight="false" outlineLevel="0" collapsed="false">
      <c r="A133" s="96"/>
    </row>
    <row r="134" customFormat="false" ht="11.25" hidden="false" customHeight="false" outlineLevel="0" collapsed="false">
      <c r="A134" s="96"/>
    </row>
    <row r="135" customFormat="false" ht="11.25" hidden="false" customHeight="false" outlineLevel="0" collapsed="false">
      <c r="A135" s="96"/>
    </row>
    <row r="136" customFormat="false" ht="11.25" hidden="false" customHeight="false" outlineLevel="0" collapsed="false">
      <c r="A136" s="96"/>
    </row>
    <row r="137" customFormat="false" ht="11.25" hidden="false" customHeight="false" outlineLevel="0" collapsed="false">
      <c r="A137" s="9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55" width="4.82"/>
    <col collapsed="false" customWidth="true" hidden="false" outlineLevel="0" max="2" min="2" style="156" width="29.99"/>
    <col collapsed="false" customWidth="true" hidden="false" outlineLevel="0" max="4" min="3" style="156" width="9.49"/>
    <col collapsed="false" customWidth="true" hidden="false" outlineLevel="0" max="9" min="5" style="156" width="11.82"/>
    <col collapsed="false" customWidth="true" hidden="false" outlineLevel="0" max="20" min="10" style="156" width="9.99"/>
    <col collapsed="false" customWidth="true" hidden="false" outlineLevel="0" max="21" min="21" style="156" width="4.82"/>
    <col collapsed="false" customWidth="false" hidden="false" outlineLevel="0" max="257" min="22" style="156" width="11.99"/>
  </cols>
  <sheetData>
    <row r="1" customFormat="false" ht="12.75" hidden="false" customHeight="false" outlineLevel="0" collapsed="false">
      <c r="A1" s="105" t="s">
        <v>106</v>
      </c>
      <c r="B1" s="105"/>
      <c r="H1" s="61"/>
      <c r="I1" s="0"/>
    </row>
    <row r="2" s="157" customFormat="true" ht="14.1" hidden="false" customHeight="true" outlineLevel="0" collapsed="false">
      <c r="A2" s="104"/>
      <c r="C2" s="158"/>
      <c r="D2" s="158"/>
      <c r="E2" s="96"/>
      <c r="F2" s="158"/>
      <c r="G2" s="158"/>
      <c r="H2" s="158"/>
      <c r="I2" s="159" t="s">
        <v>206</v>
      </c>
      <c r="J2" s="160" t="s">
        <v>207</v>
      </c>
      <c r="K2" s="104"/>
      <c r="L2" s="104"/>
      <c r="M2" s="158"/>
      <c r="N2" s="158"/>
      <c r="O2" s="158"/>
      <c r="P2" s="158"/>
      <c r="Q2" s="158"/>
      <c r="R2" s="158"/>
      <c r="S2" s="158"/>
      <c r="T2" s="158"/>
    </row>
    <row r="3" s="157" customFormat="true" ht="18" hidden="false" customHeight="true" outlineLevel="0" collapsed="false">
      <c r="A3" s="104"/>
      <c r="B3" s="110"/>
      <c r="C3" s="158"/>
      <c r="D3" s="130"/>
      <c r="E3" s="130"/>
      <c r="F3" s="130"/>
      <c r="G3" s="130"/>
      <c r="H3" s="130"/>
      <c r="I3" s="159" t="s">
        <v>208</v>
      </c>
      <c r="J3" s="160" t="s">
        <v>91</v>
      </c>
      <c r="K3" s="58"/>
      <c r="L3" s="58"/>
      <c r="M3" s="130"/>
      <c r="N3" s="130"/>
      <c r="O3" s="158"/>
      <c r="P3" s="158"/>
      <c r="Q3" s="158"/>
      <c r="R3" s="158"/>
      <c r="S3" s="158"/>
      <c r="T3" s="158"/>
    </row>
    <row r="4" s="128" customFormat="true" ht="15.95" hidden="false" customHeight="true" outlineLevel="0" collapsed="false">
      <c r="A4" s="133" t="s">
        <v>161</v>
      </c>
      <c r="B4" s="161" t="s">
        <v>162</v>
      </c>
      <c r="C4" s="142" t="s">
        <v>209</v>
      </c>
      <c r="D4" s="142" t="s">
        <v>210</v>
      </c>
      <c r="E4" s="142" t="s">
        <v>134</v>
      </c>
      <c r="F4" s="142"/>
      <c r="G4" s="142"/>
      <c r="H4" s="142"/>
      <c r="I4" s="135" t="s">
        <v>211</v>
      </c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62"/>
    </row>
    <row r="5" s="128" customFormat="true" ht="24.75" hidden="false" customHeight="true" outlineLevel="0" collapsed="false">
      <c r="A5" s="133"/>
      <c r="B5" s="161"/>
      <c r="C5" s="142"/>
      <c r="D5" s="142"/>
      <c r="E5" s="142"/>
      <c r="F5" s="142"/>
      <c r="G5" s="142"/>
      <c r="H5" s="142"/>
      <c r="I5" s="163" t="s">
        <v>212</v>
      </c>
      <c r="J5" s="164" t="s">
        <v>213</v>
      </c>
      <c r="K5" s="164"/>
      <c r="L5" s="134" t="s">
        <v>214</v>
      </c>
      <c r="M5" s="134"/>
      <c r="N5" s="134"/>
      <c r="O5" s="134" t="s">
        <v>215</v>
      </c>
      <c r="P5" s="134"/>
      <c r="Q5" s="134"/>
      <c r="R5" s="134" t="s">
        <v>216</v>
      </c>
      <c r="S5" s="134"/>
      <c r="T5" s="134"/>
      <c r="U5" s="165" t="s">
        <v>217</v>
      </c>
    </row>
    <row r="6" s="128" customFormat="true" ht="15.95" hidden="false" customHeight="true" outlineLevel="0" collapsed="false">
      <c r="A6" s="133"/>
      <c r="B6" s="161"/>
      <c r="C6" s="142"/>
      <c r="D6" s="142"/>
      <c r="E6" s="142" t="s">
        <v>112</v>
      </c>
      <c r="F6" s="142" t="s">
        <v>135</v>
      </c>
      <c r="G6" s="166" t="s">
        <v>218</v>
      </c>
      <c r="H6" s="166"/>
      <c r="I6" s="166" t="s">
        <v>112</v>
      </c>
      <c r="J6" s="147" t="s">
        <v>171</v>
      </c>
      <c r="K6" s="147"/>
      <c r="L6" s="142" t="s">
        <v>112</v>
      </c>
      <c r="M6" s="142" t="s">
        <v>171</v>
      </c>
      <c r="N6" s="142"/>
      <c r="O6" s="142" t="s">
        <v>112</v>
      </c>
      <c r="P6" s="142" t="s">
        <v>171</v>
      </c>
      <c r="Q6" s="142"/>
      <c r="R6" s="142" t="s">
        <v>112</v>
      </c>
      <c r="S6" s="142" t="s">
        <v>171</v>
      </c>
      <c r="T6" s="142"/>
      <c r="U6" s="165" t="s">
        <v>219</v>
      </c>
    </row>
    <row r="7" s="128" customFormat="true" ht="15.95" hidden="false" customHeight="true" outlineLevel="0" collapsed="false">
      <c r="A7" s="133"/>
      <c r="B7" s="161"/>
      <c r="C7" s="142"/>
      <c r="D7" s="142"/>
      <c r="E7" s="142"/>
      <c r="F7" s="142"/>
      <c r="G7" s="142" t="s">
        <v>112</v>
      </c>
      <c r="H7" s="166" t="s">
        <v>135</v>
      </c>
      <c r="I7" s="166"/>
      <c r="J7" s="147" t="s">
        <v>135</v>
      </c>
      <c r="K7" s="134" t="s">
        <v>220</v>
      </c>
      <c r="L7" s="142"/>
      <c r="M7" s="142" t="s">
        <v>135</v>
      </c>
      <c r="N7" s="134" t="s">
        <v>220</v>
      </c>
      <c r="O7" s="142"/>
      <c r="P7" s="142" t="s">
        <v>135</v>
      </c>
      <c r="Q7" s="134" t="s">
        <v>220</v>
      </c>
      <c r="R7" s="142"/>
      <c r="S7" s="142" t="s">
        <v>135</v>
      </c>
      <c r="T7" s="134" t="s">
        <v>220</v>
      </c>
      <c r="U7" s="165"/>
    </row>
    <row r="8" s="128" customFormat="true" ht="15.95" hidden="false" customHeight="true" outlineLevel="0" collapsed="false">
      <c r="A8" s="133"/>
      <c r="B8" s="161"/>
      <c r="C8" s="142"/>
      <c r="D8" s="142"/>
      <c r="E8" s="142"/>
      <c r="F8" s="142"/>
      <c r="G8" s="142"/>
      <c r="H8" s="166"/>
      <c r="I8" s="166"/>
      <c r="J8" s="147"/>
      <c r="K8" s="134"/>
      <c r="L8" s="134"/>
      <c r="M8" s="134"/>
      <c r="N8" s="134"/>
      <c r="O8" s="134"/>
      <c r="P8" s="134"/>
      <c r="Q8" s="134"/>
      <c r="R8" s="134"/>
      <c r="S8" s="134"/>
      <c r="T8" s="134"/>
      <c r="U8" s="167"/>
    </row>
    <row r="9" s="128" customFormat="true" ht="24.95" hidden="false" customHeight="true" outlineLevel="0" collapsed="false">
      <c r="A9" s="148" t="n">
        <v>1</v>
      </c>
      <c r="B9" s="110" t="s">
        <v>221</v>
      </c>
      <c r="C9" s="168" t="n">
        <v>7</v>
      </c>
      <c r="D9" s="168" t="n">
        <v>440</v>
      </c>
      <c r="E9" s="150" t="n">
        <v>8506</v>
      </c>
      <c r="F9" s="150" t="n">
        <v>3302</v>
      </c>
      <c r="G9" s="150" t="n">
        <v>994</v>
      </c>
      <c r="H9" s="168" t="n">
        <v>388</v>
      </c>
      <c r="I9" s="168" t="n">
        <v>8200</v>
      </c>
      <c r="J9" s="168" t="n">
        <v>3168</v>
      </c>
      <c r="K9" s="168" t="n">
        <v>878</v>
      </c>
      <c r="L9" s="168" t="n">
        <v>111</v>
      </c>
      <c r="M9" s="168" t="n">
        <v>51</v>
      </c>
      <c r="N9" s="168" t="n">
        <v>35</v>
      </c>
      <c r="O9" s="168" t="n">
        <v>86</v>
      </c>
      <c r="P9" s="168" t="n">
        <v>57</v>
      </c>
      <c r="Q9" s="168" t="n">
        <v>34</v>
      </c>
      <c r="R9" s="168" t="n">
        <v>109</v>
      </c>
      <c r="S9" s="168" t="n">
        <v>26</v>
      </c>
      <c r="T9" s="168" t="n">
        <v>47</v>
      </c>
      <c r="U9" s="148" t="n">
        <v>1</v>
      </c>
    </row>
    <row r="10" s="128" customFormat="true" ht="18" hidden="false" customHeight="true" outlineLevel="0" collapsed="false">
      <c r="A10" s="148" t="n">
        <v>2</v>
      </c>
      <c r="B10" s="110" t="s">
        <v>174</v>
      </c>
      <c r="C10" s="168" t="n">
        <v>17</v>
      </c>
      <c r="D10" s="168" t="n">
        <v>1102</v>
      </c>
      <c r="E10" s="150" t="n">
        <v>22800</v>
      </c>
      <c r="F10" s="150" t="n">
        <v>11220</v>
      </c>
      <c r="G10" s="150" t="n">
        <v>3334</v>
      </c>
      <c r="H10" s="168" t="n">
        <v>1655</v>
      </c>
      <c r="I10" s="168" t="n">
        <v>22088</v>
      </c>
      <c r="J10" s="168" t="n">
        <v>10871</v>
      </c>
      <c r="K10" s="168" t="n">
        <v>2941</v>
      </c>
      <c r="L10" s="168" t="n">
        <v>278</v>
      </c>
      <c r="M10" s="168" t="n">
        <v>147</v>
      </c>
      <c r="N10" s="168" t="n">
        <v>112</v>
      </c>
      <c r="O10" s="168" t="n">
        <v>62</v>
      </c>
      <c r="P10" s="168" t="n">
        <v>16</v>
      </c>
      <c r="Q10" s="168" t="n">
        <v>36</v>
      </c>
      <c r="R10" s="168" t="n">
        <v>372</v>
      </c>
      <c r="S10" s="168" t="n">
        <v>186</v>
      </c>
      <c r="T10" s="168" t="n">
        <v>245</v>
      </c>
      <c r="U10" s="148" t="n">
        <v>2</v>
      </c>
    </row>
    <row r="11" s="128" customFormat="true" ht="18" hidden="false" customHeight="true" outlineLevel="0" collapsed="false">
      <c r="A11" s="148" t="n">
        <v>3</v>
      </c>
      <c r="B11" s="110" t="s">
        <v>175</v>
      </c>
      <c r="C11" s="168" t="n">
        <v>3</v>
      </c>
      <c r="D11" s="168" t="n">
        <v>172</v>
      </c>
      <c r="E11" s="150" t="n">
        <v>2862</v>
      </c>
      <c r="F11" s="150" t="n">
        <v>1148</v>
      </c>
      <c r="G11" s="150" t="n">
        <v>640</v>
      </c>
      <c r="H11" s="168" t="n">
        <v>307</v>
      </c>
      <c r="I11" s="168" t="n">
        <v>2576</v>
      </c>
      <c r="J11" s="168" t="n">
        <v>990</v>
      </c>
      <c r="K11" s="168" t="n">
        <v>494</v>
      </c>
      <c r="L11" s="168" t="n">
        <v>139</v>
      </c>
      <c r="M11" s="168" t="n">
        <v>67</v>
      </c>
      <c r="N11" s="168" t="n">
        <v>53</v>
      </c>
      <c r="O11" s="168" t="n">
        <v>22</v>
      </c>
      <c r="P11" s="168" t="n">
        <v>11</v>
      </c>
      <c r="Q11" s="168" t="n">
        <v>16</v>
      </c>
      <c r="R11" s="168" t="n">
        <v>125</v>
      </c>
      <c r="S11" s="168" t="n">
        <v>80</v>
      </c>
      <c r="T11" s="168" t="n">
        <v>77</v>
      </c>
      <c r="U11" s="148" t="n">
        <v>3</v>
      </c>
    </row>
    <row r="12" s="128" customFormat="true" ht="15.95" hidden="false" customHeight="true" outlineLevel="0" collapsed="false">
      <c r="A12" s="148" t="n">
        <v>4</v>
      </c>
      <c r="B12" s="110" t="s">
        <v>222</v>
      </c>
      <c r="C12" s="168" t="n">
        <v>5</v>
      </c>
      <c r="D12" s="168" t="n">
        <v>387</v>
      </c>
      <c r="E12" s="150" t="n">
        <v>8255</v>
      </c>
      <c r="F12" s="150" t="n">
        <v>3697</v>
      </c>
      <c r="G12" s="150" t="n">
        <v>1175</v>
      </c>
      <c r="H12" s="168" t="n">
        <v>541</v>
      </c>
      <c r="I12" s="168" t="n">
        <v>8036</v>
      </c>
      <c r="J12" s="168" t="n">
        <v>3614</v>
      </c>
      <c r="K12" s="168" t="n">
        <v>1092</v>
      </c>
      <c r="L12" s="168" t="n">
        <v>52</v>
      </c>
      <c r="M12" s="168" t="n">
        <v>20</v>
      </c>
      <c r="N12" s="168" t="n">
        <v>16</v>
      </c>
      <c r="O12" s="168" t="n">
        <v>31</v>
      </c>
      <c r="P12" s="168" t="n">
        <v>6</v>
      </c>
      <c r="Q12" s="168" t="n">
        <v>17</v>
      </c>
      <c r="R12" s="168" t="n">
        <v>136</v>
      </c>
      <c r="S12" s="168" t="n">
        <v>57</v>
      </c>
      <c r="T12" s="168" t="n">
        <v>50</v>
      </c>
      <c r="U12" s="148" t="n">
        <v>4</v>
      </c>
    </row>
    <row r="13" s="128" customFormat="true" ht="21" hidden="false" customHeight="true" outlineLevel="0" collapsed="false">
      <c r="A13" s="148" t="n">
        <v>5</v>
      </c>
      <c r="B13" s="110" t="s">
        <v>177</v>
      </c>
      <c r="C13" s="168" t="n">
        <v>4</v>
      </c>
      <c r="D13" s="168" t="n">
        <v>186</v>
      </c>
      <c r="E13" s="150" t="n">
        <v>3195</v>
      </c>
      <c r="F13" s="150" t="n">
        <v>1242</v>
      </c>
      <c r="G13" s="150" t="n">
        <v>325</v>
      </c>
      <c r="H13" s="168" t="n">
        <v>121</v>
      </c>
      <c r="I13" s="168" t="n">
        <v>3032</v>
      </c>
      <c r="J13" s="168" t="n">
        <v>1189</v>
      </c>
      <c r="K13" s="168" t="n">
        <v>271</v>
      </c>
      <c r="L13" s="168" t="n">
        <v>67</v>
      </c>
      <c r="M13" s="168" t="n">
        <v>14</v>
      </c>
      <c r="N13" s="168" t="n">
        <v>15</v>
      </c>
      <c r="O13" s="168" t="n">
        <v>12</v>
      </c>
      <c r="P13" s="168" t="n">
        <v>10</v>
      </c>
      <c r="Q13" s="168" t="n">
        <v>8</v>
      </c>
      <c r="R13" s="168" t="n">
        <v>84</v>
      </c>
      <c r="S13" s="168" t="n">
        <v>29</v>
      </c>
      <c r="T13" s="168" t="n">
        <v>31</v>
      </c>
      <c r="U13" s="148" t="n">
        <v>5</v>
      </c>
    </row>
    <row r="14" s="128" customFormat="true" ht="18" hidden="false" customHeight="true" outlineLevel="0" collapsed="false">
      <c r="A14" s="148" t="n">
        <v>6</v>
      </c>
      <c r="B14" s="110" t="s">
        <v>178</v>
      </c>
      <c r="C14" s="168" t="n">
        <v>1</v>
      </c>
      <c r="D14" s="168" t="n">
        <v>58</v>
      </c>
      <c r="E14" s="150" t="n">
        <v>936</v>
      </c>
      <c r="F14" s="150" t="n">
        <v>327</v>
      </c>
      <c r="G14" s="150" t="n">
        <v>122</v>
      </c>
      <c r="H14" s="168" t="n">
        <v>48</v>
      </c>
      <c r="I14" s="168" t="n">
        <v>843</v>
      </c>
      <c r="J14" s="168" t="n">
        <v>300</v>
      </c>
      <c r="K14" s="168" t="n">
        <v>95</v>
      </c>
      <c r="L14" s="168" t="n">
        <v>27</v>
      </c>
      <c r="M14" s="168" t="n">
        <v>2</v>
      </c>
      <c r="N14" s="168" t="n">
        <v>1</v>
      </c>
      <c r="O14" s="168" t="n">
        <v>22</v>
      </c>
      <c r="P14" s="168" t="n">
        <v>3</v>
      </c>
      <c r="Q14" s="168" t="n">
        <v>3</v>
      </c>
      <c r="R14" s="168" t="n">
        <v>44</v>
      </c>
      <c r="S14" s="168" t="n">
        <v>22</v>
      </c>
      <c r="T14" s="168" t="n">
        <v>23</v>
      </c>
      <c r="U14" s="148" t="n">
        <v>6</v>
      </c>
    </row>
    <row r="15" s="128" customFormat="true" ht="18" hidden="false" customHeight="true" outlineLevel="0" collapsed="false">
      <c r="A15" s="148" t="n">
        <v>7</v>
      </c>
      <c r="B15" s="110" t="s">
        <v>179</v>
      </c>
      <c r="C15" s="168" t="n">
        <v>2</v>
      </c>
      <c r="D15" s="168" t="n">
        <v>164</v>
      </c>
      <c r="E15" s="150" t="n">
        <v>3359</v>
      </c>
      <c r="F15" s="150" t="n">
        <v>1043</v>
      </c>
      <c r="G15" s="150" t="n">
        <v>458</v>
      </c>
      <c r="H15" s="168" t="n">
        <v>188</v>
      </c>
      <c r="I15" s="168" t="n">
        <v>3192</v>
      </c>
      <c r="J15" s="168" t="n">
        <v>974</v>
      </c>
      <c r="K15" s="168" t="n">
        <v>385</v>
      </c>
      <c r="L15" s="168" t="n">
        <v>78</v>
      </c>
      <c r="M15" s="168" t="n">
        <v>33</v>
      </c>
      <c r="N15" s="168" t="n">
        <v>28</v>
      </c>
      <c r="O15" s="168" t="n">
        <v>31</v>
      </c>
      <c r="P15" s="168" t="n">
        <v>10</v>
      </c>
      <c r="Q15" s="168" t="n">
        <v>12</v>
      </c>
      <c r="R15" s="168" t="n">
        <v>58</v>
      </c>
      <c r="S15" s="168" t="n">
        <v>26</v>
      </c>
      <c r="T15" s="168" t="n">
        <v>33</v>
      </c>
      <c r="U15" s="148" t="n">
        <v>7</v>
      </c>
    </row>
    <row r="16" s="128" customFormat="true" ht="18" hidden="false" customHeight="true" outlineLevel="0" collapsed="false">
      <c r="A16" s="148" t="n">
        <v>8</v>
      </c>
      <c r="B16" s="110" t="s">
        <v>180</v>
      </c>
      <c r="C16" s="168" t="n">
        <v>3</v>
      </c>
      <c r="D16" s="168" t="n">
        <v>153</v>
      </c>
      <c r="E16" s="150" t="n">
        <v>2711</v>
      </c>
      <c r="F16" s="150" t="n">
        <v>1079</v>
      </c>
      <c r="G16" s="150" t="n">
        <v>328</v>
      </c>
      <c r="H16" s="168" t="n">
        <v>138</v>
      </c>
      <c r="I16" s="168" t="n">
        <v>2606</v>
      </c>
      <c r="J16" s="168" t="n">
        <v>1040</v>
      </c>
      <c r="K16" s="168" t="n">
        <v>298</v>
      </c>
      <c r="L16" s="168" t="n">
        <v>31</v>
      </c>
      <c r="M16" s="168" t="n">
        <v>9</v>
      </c>
      <c r="N16" s="168" t="n">
        <v>6</v>
      </c>
      <c r="O16" s="168" t="n">
        <v>42</v>
      </c>
      <c r="P16" s="168" t="n">
        <v>17</v>
      </c>
      <c r="Q16" s="168" t="n">
        <v>11</v>
      </c>
      <c r="R16" s="168" t="n">
        <v>32</v>
      </c>
      <c r="S16" s="168" t="n">
        <v>13</v>
      </c>
      <c r="T16" s="168" t="n">
        <v>13</v>
      </c>
      <c r="U16" s="148" t="n">
        <v>8</v>
      </c>
    </row>
    <row r="17" s="128" customFormat="true" ht="18" hidden="false" customHeight="true" outlineLevel="0" collapsed="false">
      <c r="A17" s="148" t="n">
        <v>9</v>
      </c>
      <c r="B17" s="110" t="s">
        <v>181</v>
      </c>
      <c r="C17" s="168" t="n">
        <v>7</v>
      </c>
      <c r="D17" s="168" t="n">
        <v>360</v>
      </c>
      <c r="E17" s="150" t="n">
        <v>6431</v>
      </c>
      <c r="F17" s="150" t="n">
        <v>2369</v>
      </c>
      <c r="G17" s="150" t="n">
        <v>770</v>
      </c>
      <c r="H17" s="168" t="n">
        <v>333</v>
      </c>
      <c r="I17" s="168" t="n">
        <v>5923</v>
      </c>
      <c r="J17" s="168" t="n">
        <v>2170</v>
      </c>
      <c r="K17" s="168" t="n">
        <v>606</v>
      </c>
      <c r="L17" s="168" t="n">
        <v>184</v>
      </c>
      <c r="M17" s="168" t="n">
        <v>77</v>
      </c>
      <c r="N17" s="168" t="n">
        <v>51</v>
      </c>
      <c r="O17" s="168" t="n">
        <v>86</v>
      </c>
      <c r="P17" s="168" t="n">
        <v>44</v>
      </c>
      <c r="Q17" s="168" t="n">
        <v>31</v>
      </c>
      <c r="R17" s="168" t="n">
        <v>238</v>
      </c>
      <c r="S17" s="168" t="n">
        <v>78</v>
      </c>
      <c r="T17" s="168" t="n">
        <v>82</v>
      </c>
      <c r="U17" s="148" t="n">
        <v>9</v>
      </c>
    </row>
    <row r="18" s="128" customFormat="true" ht="18" hidden="false" customHeight="true" outlineLevel="0" collapsed="false">
      <c r="A18" s="148" t="n">
        <v>10</v>
      </c>
      <c r="B18" s="110" t="s">
        <v>182</v>
      </c>
      <c r="C18" s="168" t="n">
        <v>3</v>
      </c>
      <c r="D18" s="168" t="n">
        <v>142</v>
      </c>
      <c r="E18" s="150" t="n">
        <v>2419</v>
      </c>
      <c r="F18" s="150" t="n">
        <v>1024</v>
      </c>
      <c r="G18" s="150" t="n">
        <v>332</v>
      </c>
      <c r="H18" s="168" t="n">
        <v>144</v>
      </c>
      <c r="I18" s="168" t="n">
        <v>2235</v>
      </c>
      <c r="J18" s="168" t="n">
        <v>954</v>
      </c>
      <c r="K18" s="168" t="n">
        <v>273</v>
      </c>
      <c r="L18" s="168" t="n">
        <v>102</v>
      </c>
      <c r="M18" s="168" t="n">
        <v>32</v>
      </c>
      <c r="N18" s="168" t="n">
        <v>31</v>
      </c>
      <c r="O18" s="168" t="n">
        <v>54</v>
      </c>
      <c r="P18" s="168" t="n">
        <v>38</v>
      </c>
      <c r="Q18" s="168" t="n">
        <v>17</v>
      </c>
      <c r="R18" s="168" t="n">
        <v>28</v>
      </c>
      <c r="S18" s="168" t="n">
        <v>0</v>
      </c>
      <c r="T18" s="168" t="n">
        <v>11</v>
      </c>
      <c r="U18" s="148" t="n">
        <v>10</v>
      </c>
    </row>
    <row r="19" s="128" customFormat="true" ht="18" hidden="false" customHeight="true" outlineLevel="0" collapsed="false">
      <c r="A19" s="148" t="n">
        <v>11</v>
      </c>
      <c r="B19" s="110" t="s">
        <v>183</v>
      </c>
      <c r="C19" s="168" t="n">
        <v>1</v>
      </c>
      <c r="D19" s="168" t="n">
        <v>65</v>
      </c>
      <c r="E19" s="150" t="n">
        <v>1283</v>
      </c>
      <c r="F19" s="150" t="n">
        <v>508</v>
      </c>
      <c r="G19" s="150" t="n">
        <v>178</v>
      </c>
      <c r="H19" s="168" t="n">
        <v>81</v>
      </c>
      <c r="I19" s="168" t="n">
        <v>1177</v>
      </c>
      <c r="J19" s="168" t="n">
        <v>468</v>
      </c>
      <c r="K19" s="168" t="n">
        <v>144</v>
      </c>
      <c r="L19" s="168" t="n">
        <v>24</v>
      </c>
      <c r="M19" s="168" t="n">
        <v>4</v>
      </c>
      <c r="N19" s="168" t="n">
        <v>0</v>
      </c>
      <c r="O19" s="168" t="n">
        <v>14</v>
      </c>
      <c r="P19" s="168" t="n">
        <v>5</v>
      </c>
      <c r="Q19" s="168" t="n">
        <v>3</v>
      </c>
      <c r="R19" s="168" t="n">
        <v>68</v>
      </c>
      <c r="S19" s="168" t="n">
        <v>31</v>
      </c>
      <c r="T19" s="168" t="n">
        <v>31</v>
      </c>
      <c r="U19" s="148" t="n">
        <v>11</v>
      </c>
    </row>
    <row r="20" s="128" customFormat="true" ht="18" hidden="false" customHeight="true" outlineLevel="0" collapsed="false">
      <c r="A20" s="148" t="n">
        <v>12</v>
      </c>
      <c r="B20" s="110" t="s">
        <v>184</v>
      </c>
      <c r="C20" s="168" t="n">
        <v>3</v>
      </c>
      <c r="D20" s="168" t="n">
        <v>242</v>
      </c>
      <c r="E20" s="150" t="n">
        <v>4001</v>
      </c>
      <c r="F20" s="150" t="n">
        <v>1419</v>
      </c>
      <c r="G20" s="150" t="n">
        <v>632</v>
      </c>
      <c r="H20" s="168" t="n">
        <v>261</v>
      </c>
      <c r="I20" s="168" t="n">
        <v>3669</v>
      </c>
      <c r="J20" s="168" t="n">
        <v>1272</v>
      </c>
      <c r="K20" s="168" t="n">
        <v>484</v>
      </c>
      <c r="L20" s="168" t="n">
        <v>153</v>
      </c>
      <c r="M20" s="168" t="n">
        <v>86</v>
      </c>
      <c r="N20" s="168" t="n">
        <v>66</v>
      </c>
      <c r="O20" s="168" t="n">
        <v>64</v>
      </c>
      <c r="P20" s="168" t="n">
        <v>37</v>
      </c>
      <c r="Q20" s="168" t="n">
        <v>26</v>
      </c>
      <c r="R20" s="168" t="n">
        <v>115</v>
      </c>
      <c r="S20" s="168" t="n">
        <v>24</v>
      </c>
      <c r="T20" s="168" t="n">
        <v>56</v>
      </c>
      <c r="U20" s="148" t="n">
        <v>12</v>
      </c>
    </row>
    <row r="21" s="128" customFormat="true" ht="18" hidden="false" customHeight="true" outlineLevel="0" collapsed="false">
      <c r="A21" s="148" t="n">
        <v>13</v>
      </c>
      <c r="B21" s="110" t="s">
        <v>185</v>
      </c>
      <c r="C21" s="168" t="n">
        <v>2</v>
      </c>
      <c r="D21" s="168" t="n">
        <v>64</v>
      </c>
      <c r="E21" s="150" t="n">
        <v>978</v>
      </c>
      <c r="F21" s="150" t="n">
        <v>288</v>
      </c>
      <c r="G21" s="150" t="n">
        <v>104</v>
      </c>
      <c r="H21" s="168" t="n">
        <v>31</v>
      </c>
      <c r="I21" s="168" t="n">
        <v>868</v>
      </c>
      <c r="J21" s="168" t="n">
        <v>250</v>
      </c>
      <c r="K21" s="168" t="n">
        <v>74</v>
      </c>
      <c r="L21" s="168" t="n">
        <v>61</v>
      </c>
      <c r="M21" s="168" t="n">
        <v>23</v>
      </c>
      <c r="N21" s="168" t="n">
        <v>11</v>
      </c>
      <c r="O21" s="168" t="n">
        <v>0</v>
      </c>
      <c r="P21" s="168" t="n">
        <v>0</v>
      </c>
      <c r="Q21" s="168" t="n">
        <v>0</v>
      </c>
      <c r="R21" s="168" t="n">
        <v>49</v>
      </c>
      <c r="S21" s="168" t="n">
        <v>15</v>
      </c>
      <c r="T21" s="168" t="n">
        <v>19</v>
      </c>
      <c r="U21" s="148" t="n">
        <v>13</v>
      </c>
    </row>
    <row r="22" s="128" customFormat="true" ht="18" hidden="false" customHeight="true" outlineLevel="0" collapsed="false">
      <c r="A22" s="148" t="n">
        <v>14</v>
      </c>
      <c r="B22" s="110" t="s">
        <v>186</v>
      </c>
      <c r="C22" s="168" t="n">
        <v>9</v>
      </c>
      <c r="D22" s="168" t="n">
        <v>335</v>
      </c>
      <c r="E22" s="150" t="n">
        <v>4855</v>
      </c>
      <c r="F22" s="150" t="n">
        <v>1746</v>
      </c>
      <c r="G22" s="150" t="n">
        <v>400</v>
      </c>
      <c r="H22" s="168" t="n">
        <v>141</v>
      </c>
      <c r="I22" s="168" t="n">
        <v>4406</v>
      </c>
      <c r="J22" s="168" t="n">
        <v>1591</v>
      </c>
      <c r="K22" s="168" t="n">
        <v>308</v>
      </c>
      <c r="L22" s="168" t="n">
        <v>187</v>
      </c>
      <c r="M22" s="168" t="n">
        <v>63</v>
      </c>
      <c r="N22" s="168" t="n">
        <v>40</v>
      </c>
      <c r="O22" s="168" t="n">
        <v>131</v>
      </c>
      <c r="P22" s="168" t="n">
        <v>61</v>
      </c>
      <c r="Q22" s="168" t="n">
        <v>26</v>
      </c>
      <c r="R22" s="168" t="n">
        <v>131</v>
      </c>
      <c r="S22" s="168" t="n">
        <v>31</v>
      </c>
      <c r="T22" s="168" t="n">
        <v>26</v>
      </c>
      <c r="U22" s="148" t="n">
        <v>14</v>
      </c>
    </row>
    <row r="23" s="128" customFormat="true" ht="24" hidden="false" customHeight="true" outlineLevel="0" collapsed="false">
      <c r="A23" s="148" t="n">
        <v>15</v>
      </c>
      <c r="B23" s="153" t="s">
        <v>187</v>
      </c>
      <c r="C23" s="168" t="n">
        <v>67</v>
      </c>
      <c r="D23" s="168" t="n">
        <v>3870</v>
      </c>
      <c r="E23" s="168" t="n">
        <v>72591</v>
      </c>
      <c r="F23" s="168" t="n">
        <v>30412</v>
      </c>
      <c r="G23" s="168" t="n">
        <v>9792</v>
      </c>
      <c r="H23" s="168" t="n">
        <v>4377</v>
      </c>
      <c r="I23" s="168" t="n">
        <v>68851</v>
      </c>
      <c r="J23" s="168" t="n">
        <v>28851</v>
      </c>
      <c r="K23" s="168" t="n">
        <v>8343</v>
      </c>
      <c r="L23" s="168" t="n">
        <v>1494</v>
      </c>
      <c r="M23" s="168" t="n">
        <v>628</v>
      </c>
      <c r="N23" s="168" t="n">
        <v>465</v>
      </c>
      <c r="O23" s="168" t="n">
        <v>657</v>
      </c>
      <c r="P23" s="168" t="n">
        <v>315</v>
      </c>
      <c r="Q23" s="168" t="n">
        <v>240</v>
      </c>
      <c r="R23" s="168" t="n">
        <v>1589</v>
      </c>
      <c r="S23" s="168" t="n">
        <v>618</v>
      </c>
      <c r="T23" s="168" t="n">
        <v>744</v>
      </c>
      <c r="U23" s="148" t="n">
        <v>15</v>
      </c>
    </row>
    <row r="24" s="128" customFormat="true" ht="21" hidden="false" customHeight="true" outlineLevel="0" collapsed="false">
      <c r="A24" s="148" t="n">
        <v>16</v>
      </c>
      <c r="B24" s="110" t="s">
        <v>188</v>
      </c>
      <c r="C24" s="168" t="n">
        <v>5</v>
      </c>
      <c r="D24" s="168" t="n">
        <v>337</v>
      </c>
      <c r="E24" s="150" t="n">
        <v>6080</v>
      </c>
      <c r="F24" s="150" t="n">
        <v>2547</v>
      </c>
      <c r="G24" s="150" t="n">
        <v>362</v>
      </c>
      <c r="H24" s="168" t="n">
        <v>136</v>
      </c>
      <c r="I24" s="168" t="n">
        <v>5750</v>
      </c>
      <c r="J24" s="168" t="n">
        <v>2416</v>
      </c>
      <c r="K24" s="168" t="n">
        <v>311</v>
      </c>
      <c r="L24" s="168" t="n">
        <v>107</v>
      </c>
      <c r="M24" s="168" t="n">
        <v>44</v>
      </c>
      <c r="N24" s="168" t="n">
        <v>8</v>
      </c>
      <c r="O24" s="168" t="n">
        <v>47</v>
      </c>
      <c r="P24" s="168" t="n">
        <v>30</v>
      </c>
      <c r="Q24" s="168" t="n">
        <v>10</v>
      </c>
      <c r="R24" s="168" t="n">
        <v>176</v>
      </c>
      <c r="S24" s="168" t="n">
        <v>57</v>
      </c>
      <c r="T24" s="168" t="n">
        <v>33</v>
      </c>
      <c r="U24" s="148" t="n">
        <v>10</v>
      </c>
    </row>
    <row r="25" s="128" customFormat="true" ht="18" hidden="false" customHeight="true" outlineLevel="0" collapsed="false">
      <c r="A25" s="148" t="n">
        <v>17</v>
      </c>
      <c r="B25" s="110" t="s">
        <v>189</v>
      </c>
      <c r="C25" s="168" t="n">
        <v>5</v>
      </c>
      <c r="D25" s="168" t="n">
        <v>303</v>
      </c>
      <c r="E25" s="150" t="n">
        <v>5185</v>
      </c>
      <c r="F25" s="150" t="n">
        <v>1759</v>
      </c>
      <c r="G25" s="150" t="n">
        <v>383</v>
      </c>
      <c r="H25" s="168" t="n">
        <v>139</v>
      </c>
      <c r="I25" s="168" t="n">
        <v>4834</v>
      </c>
      <c r="J25" s="168" t="n">
        <v>1621</v>
      </c>
      <c r="K25" s="168" t="n">
        <v>292</v>
      </c>
      <c r="L25" s="168" t="n">
        <v>163</v>
      </c>
      <c r="M25" s="168" t="n">
        <v>69</v>
      </c>
      <c r="N25" s="168" t="n">
        <v>40</v>
      </c>
      <c r="O25" s="168" t="n">
        <v>7</v>
      </c>
      <c r="P25" s="168" t="n">
        <v>0</v>
      </c>
      <c r="Q25" s="168" t="n">
        <v>6</v>
      </c>
      <c r="R25" s="168" t="n">
        <v>181</v>
      </c>
      <c r="S25" s="168" t="n">
        <v>69</v>
      </c>
      <c r="T25" s="168" t="n">
        <v>45</v>
      </c>
      <c r="U25" s="148" t="n">
        <v>17</v>
      </c>
    </row>
    <row r="26" s="128" customFormat="true" ht="18" hidden="false" customHeight="true" outlineLevel="0" collapsed="false">
      <c r="A26" s="148" t="n">
        <v>18</v>
      </c>
      <c r="B26" s="110" t="s">
        <v>190</v>
      </c>
      <c r="C26" s="168" t="n">
        <v>5</v>
      </c>
      <c r="D26" s="168" t="n">
        <v>185</v>
      </c>
      <c r="E26" s="150" t="n">
        <v>3623</v>
      </c>
      <c r="F26" s="150" t="n">
        <v>1504</v>
      </c>
      <c r="G26" s="150" t="n">
        <v>271</v>
      </c>
      <c r="H26" s="168" t="n">
        <v>122</v>
      </c>
      <c r="I26" s="168" t="n">
        <v>3273</v>
      </c>
      <c r="J26" s="168" t="n">
        <v>1358</v>
      </c>
      <c r="K26" s="168" t="n">
        <v>209</v>
      </c>
      <c r="L26" s="168" t="n">
        <v>174</v>
      </c>
      <c r="M26" s="168" t="n">
        <v>73</v>
      </c>
      <c r="N26" s="168" t="n">
        <v>17</v>
      </c>
      <c r="O26" s="168" t="n">
        <v>0</v>
      </c>
      <c r="P26" s="168" t="n">
        <v>0</v>
      </c>
      <c r="Q26" s="168" t="n">
        <v>0</v>
      </c>
      <c r="R26" s="168" t="n">
        <v>176</v>
      </c>
      <c r="S26" s="168" t="n">
        <v>73</v>
      </c>
      <c r="T26" s="168" t="n">
        <v>45</v>
      </c>
      <c r="U26" s="148" t="n">
        <v>18</v>
      </c>
    </row>
    <row r="27" s="128" customFormat="true" ht="18" hidden="false" customHeight="true" outlineLevel="0" collapsed="false">
      <c r="A27" s="148" t="n">
        <v>19</v>
      </c>
      <c r="B27" s="110" t="s">
        <v>191</v>
      </c>
      <c r="C27" s="168" t="n">
        <v>6</v>
      </c>
      <c r="D27" s="168" t="n">
        <v>298</v>
      </c>
      <c r="E27" s="150" t="n">
        <v>4693</v>
      </c>
      <c r="F27" s="150" t="n">
        <v>1811</v>
      </c>
      <c r="G27" s="150" t="n">
        <v>328</v>
      </c>
      <c r="H27" s="168" t="n">
        <v>154</v>
      </c>
      <c r="I27" s="168" t="n">
        <v>4493</v>
      </c>
      <c r="J27" s="168" t="n">
        <v>1722</v>
      </c>
      <c r="K27" s="168" t="n">
        <v>276</v>
      </c>
      <c r="L27" s="168" t="n">
        <v>26</v>
      </c>
      <c r="M27" s="168" t="n">
        <v>20</v>
      </c>
      <c r="N27" s="168" t="n">
        <v>3</v>
      </c>
      <c r="O27" s="168" t="n">
        <v>107</v>
      </c>
      <c r="P27" s="168" t="n">
        <v>52</v>
      </c>
      <c r="Q27" s="168" t="n">
        <v>30</v>
      </c>
      <c r="R27" s="168" t="n">
        <v>67</v>
      </c>
      <c r="S27" s="168" t="n">
        <v>17</v>
      </c>
      <c r="T27" s="168" t="n">
        <v>19</v>
      </c>
      <c r="U27" s="148" t="n">
        <v>19</v>
      </c>
    </row>
    <row r="28" s="128" customFormat="true" ht="18" hidden="false" customHeight="true" outlineLevel="0" collapsed="false">
      <c r="A28" s="148" t="n">
        <v>20</v>
      </c>
      <c r="B28" s="110" t="s">
        <v>192</v>
      </c>
      <c r="C28" s="168" t="n">
        <v>2</v>
      </c>
      <c r="D28" s="168" t="n">
        <v>136</v>
      </c>
      <c r="E28" s="150" t="n">
        <v>2083</v>
      </c>
      <c r="F28" s="150" t="n">
        <v>660</v>
      </c>
      <c r="G28" s="150" t="n">
        <v>78</v>
      </c>
      <c r="H28" s="168" t="n">
        <v>28</v>
      </c>
      <c r="I28" s="168" t="n">
        <v>1911</v>
      </c>
      <c r="J28" s="168" t="n">
        <v>599</v>
      </c>
      <c r="K28" s="168" t="n">
        <v>50</v>
      </c>
      <c r="L28" s="168" t="n">
        <v>23</v>
      </c>
      <c r="M28" s="168" t="n">
        <v>6</v>
      </c>
      <c r="N28" s="168" t="n">
        <v>2</v>
      </c>
      <c r="O28" s="168" t="n">
        <v>21</v>
      </c>
      <c r="P28" s="168" t="n">
        <v>12</v>
      </c>
      <c r="Q28" s="168" t="n">
        <v>6</v>
      </c>
      <c r="R28" s="168" t="n">
        <v>128</v>
      </c>
      <c r="S28" s="168" t="n">
        <v>43</v>
      </c>
      <c r="T28" s="168" t="n">
        <v>20</v>
      </c>
      <c r="U28" s="148" t="n">
        <v>20</v>
      </c>
    </row>
    <row r="29" s="128" customFormat="true" ht="24" hidden="false" customHeight="true" outlineLevel="0" collapsed="false">
      <c r="A29" s="148" t="n">
        <v>21</v>
      </c>
      <c r="B29" s="153" t="s">
        <v>193</v>
      </c>
      <c r="C29" s="150" t="n">
        <v>23</v>
      </c>
      <c r="D29" s="150" t="n">
        <v>1259</v>
      </c>
      <c r="E29" s="150" t="n">
        <v>21664</v>
      </c>
      <c r="F29" s="150" t="n">
        <v>8281</v>
      </c>
      <c r="G29" s="150" t="n">
        <v>1422</v>
      </c>
      <c r="H29" s="150" t="n">
        <v>579</v>
      </c>
      <c r="I29" s="150" t="n">
        <v>20261</v>
      </c>
      <c r="J29" s="150" t="n">
        <v>7716</v>
      </c>
      <c r="K29" s="150" t="n">
        <v>1138</v>
      </c>
      <c r="L29" s="150" t="n">
        <v>493</v>
      </c>
      <c r="M29" s="150" t="n">
        <v>212</v>
      </c>
      <c r="N29" s="150" t="n">
        <v>70</v>
      </c>
      <c r="O29" s="150" t="n">
        <v>182</v>
      </c>
      <c r="P29" s="150" t="n">
        <v>94</v>
      </c>
      <c r="Q29" s="150" t="n">
        <v>52</v>
      </c>
      <c r="R29" s="150" t="n">
        <v>728</v>
      </c>
      <c r="S29" s="150" t="n">
        <v>259</v>
      </c>
      <c r="T29" s="150" t="n">
        <v>162</v>
      </c>
      <c r="U29" s="148" t="n">
        <v>21</v>
      </c>
    </row>
    <row r="30" s="128" customFormat="true" ht="21" hidden="false" customHeight="true" outlineLevel="0" collapsed="false">
      <c r="A30" s="148" t="n">
        <v>22</v>
      </c>
      <c r="B30" s="110" t="s">
        <v>194</v>
      </c>
      <c r="C30" s="168" t="n">
        <v>8</v>
      </c>
      <c r="D30" s="168" t="n">
        <v>494</v>
      </c>
      <c r="E30" s="150" t="n">
        <v>9464</v>
      </c>
      <c r="F30" s="150" t="n">
        <v>3674</v>
      </c>
      <c r="G30" s="150" t="n">
        <v>601</v>
      </c>
      <c r="H30" s="168" t="n">
        <v>233</v>
      </c>
      <c r="I30" s="168" t="n">
        <v>9103</v>
      </c>
      <c r="J30" s="168" t="n">
        <v>3500</v>
      </c>
      <c r="K30" s="168" t="n">
        <v>507</v>
      </c>
      <c r="L30" s="168" t="n">
        <v>195</v>
      </c>
      <c r="M30" s="168" t="n">
        <v>106</v>
      </c>
      <c r="N30" s="168" t="n">
        <v>40</v>
      </c>
      <c r="O30" s="168" t="n">
        <v>0</v>
      </c>
      <c r="P30" s="168" t="n">
        <v>0</v>
      </c>
      <c r="Q30" s="168" t="n">
        <v>0</v>
      </c>
      <c r="R30" s="168" t="n">
        <v>166</v>
      </c>
      <c r="S30" s="168" t="n">
        <v>68</v>
      </c>
      <c r="T30" s="168" t="n">
        <v>54</v>
      </c>
      <c r="U30" s="148" t="n">
        <v>22</v>
      </c>
    </row>
    <row r="31" s="128" customFormat="true" ht="21" hidden="false" customHeight="true" outlineLevel="0" collapsed="false">
      <c r="A31" s="148" t="n">
        <v>23</v>
      </c>
      <c r="B31" s="110" t="s">
        <v>195</v>
      </c>
      <c r="C31" s="168" t="n">
        <v>5</v>
      </c>
      <c r="D31" s="168" t="n">
        <v>288</v>
      </c>
      <c r="E31" s="150" t="n">
        <v>5635</v>
      </c>
      <c r="F31" s="150" t="n">
        <v>2320</v>
      </c>
      <c r="G31" s="150" t="n">
        <v>177</v>
      </c>
      <c r="H31" s="168" t="n">
        <v>82</v>
      </c>
      <c r="I31" s="168" t="n">
        <v>5487</v>
      </c>
      <c r="J31" s="168" t="n">
        <v>2256</v>
      </c>
      <c r="K31" s="168" t="n">
        <v>142</v>
      </c>
      <c r="L31" s="168" t="n">
        <v>0</v>
      </c>
      <c r="M31" s="168" t="n">
        <v>0</v>
      </c>
      <c r="N31" s="168" t="n">
        <v>0</v>
      </c>
      <c r="O31" s="168" t="n">
        <v>50</v>
      </c>
      <c r="P31" s="168" t="n">
        <v>10</v>
      </c>
      <c r="Q31" s="168" t="n">
        <v>13</v>
      </c>
      <c r="R31" s="168" t="n">
        <v>98</v>
      </c>
      <c r="S31" s="168" t="n">
        <v>54</v>
      </c>
      <c r="T31" s="168" t="n">
        <v>22</v>
      </c>
      <c r="U31" s="148" t="n">
        <v>23</v>
      </c>
    </row>
    <row r="32" s="128" customFormat="true" ht="18" hidden="false" customHeight="true" outlineLevel="0" collapsed="false">
      <c r="A32" s="148" t="n">
        <v>24</v>
      </c>
      <c r="B32" s="110" t="s">
        <v>196</v>
      </c>
      <c r="C32" s="168" t="n">
        <v>3</v>
      </c>
      <c r="D32" s="168" t="n">
        <v>187</v>
      </c>
      <c r="E32" s="150" t="n">
        <v>3059</v>
      </c>
      <c r="F32" s="150" t="n">
        <v>1058</v>
      </c>
      <c r="G32" s="150" t="n">
        <v>109</v>
      </c>
      <c r="H32" s="168" t="n">
        <v>40</v>
      </c>
      <c r="I32" s="168" t="n">
        <v>2895</v>
      </c>
      <c r="J32" s="168" t="n">
        <v>993</v>
      </c>
      <c r="K32" s="168" t="n">
        <v>89</v>
      </c>
      <c r="L32" s="168" t="n">
        <v>90</v>
      </c>
      <c r="M32" s="168" t="n">
        <v>34</v>
      </c>
      <c r="N32" s="168" t="n">
        <v>15</v>
      </c>
      <c r="O32" s="168" t="n">
        <v>0</v>
      </c>
      <c r="P32" s="168" t="n">
        <v>0</v>
      </c>
      <c r="Q32" s="168" t="n">
        <v>0</v>
      </c>
      <c r="R32" s="168" t="n">
        <v>74</v>
      </c>
      <c r="S32" s="168" t="n">
        <v>31</v>
      </c>
      <c r="T32" s="168" t="n">
        <v>5</v>
      </c>
      <c r="U32" s="148" t="n">
        <v>24</v>
      </c>
    </row>
    <row r="33" s="128" customFormat="true" ht="18" hidden="false" customHeight="true" outlineLevel="0" collapsed="false">
      <c r="A33" s="148" t="n">
        <v>25</v>
      </c>
      <c r="B33" s="110" t="s">
        <v>197</v>
      </c>
      <c r="C33" s="168" t="n">
        <v>2</v>
      </c>
      <c r="D33" s="168" t="n">
        <v>151</v>
      </c>
      <c r="E33" s="150" t="n">
        <v>2701</v>
      </c>
      <c r="F33" s="150" t="n">
        <v>1313</v>
      </c>
      <c r="G33" s="150" t="n">
        <v>235</v>
      </c>
      <c r="H33" s="168" t="n">
        <v>124</v>
      </c>
      <c r="I33" s="168" t="n">
        <v>2328</v>
      </c>
      <c r="J33" s="168" t="n">
        <v>1159</v>
      </c>
      <c r="K33" s="168" t="n">
        <v>170</v>
      </c>
      <c r="L33" s="168" t="n">
        <v>128</v>
      </c>
      <c r="M33" s="168" t="n">
        <v>48</v>
      </c>
      <c r="N33" s="168" t="n">
        <v>13</v>
      </c>
      <c r="O33" s="168" t="n">
        <v>8</v>
      </c>
      <c r="P33" s="168" t="n">
        <v>6</v>
      </c>
      <c r="Q33" s="168" t="n">
        <v>1</v>
      </c>
      <c r="R33" s="168" t="n">
        <v>237</v>
      </c>
      <c r="S33" s="168" t="n">
        <v>100</v>
      </c>
      <c r="T33" s="168" t="n">
        <v>51</v>
      </c>
      <c r="U33" s="148" t="n">
        <v>25</v>
      </c>
    </row>
    <row r="34" s="128" customFormat="true" ht="18" hidden="false" customHeight="true" outlineLevel="0" collapsed="false">
      <c r="A34" s="148" t="n">
        <v>26</v>
      </c>
      <c r="B34" s="110" t="s">
        <v>198</v>
      </c>
      <c r="C34" s="168" t="n">
        <v>4</v>
      </c>
      <c r="D34" s="168" t="n">
        <v>185</v>
      </c>
      <c r="E34" s="150" t="n">
        <v>2997</v>
      </c>
      <c r="F34" s="150" t="n">
        <v>1010</v>
      </c>
      <c r="G34" s="150" t="n">
        <v>141</v>
      </c>
      <c r="H34" s="168" t="n">
        <v>45</v>
      </c>
      <c r="I34" s="168" t="n">
        <v>2732</v>
      </c>
      <c r="J34" s="168" t="n">
        <v>910</v>
      </c>
      <c r="K34" s="168" t="n">
        <v>101</v>
      </c>
      <c r="L34" s="168" t="n">
        <v>120</v>
      </c>
      <c r="M34" s="168" t="n">
        <v>50</v>
      </c>
      <c r="N34" s="168" t="n">
        <v>14</v>
      </c>
      <c r="O34" s="168" t="n">
        <v>38</v>
      </c>
      <c r="P34" s="168" t="n">
        <v>11</v>
      </c>
      <c r="Q34" s="168" t="n">
        <v>1</v>
      </c>
      <c r="R34" s="168" t="n">
        <v>107</v>
      </c>
      <c r="S34" s="168" t="n">
        <v>39</v>
      </c>
      <c r="T34" s="168" t="n">
        <v>25</v>
      </c>
      <c r="U34" s="148" t="n">
        <v>26</v>
      </c>
    </row>
    <row r="35" s="128" customFormat="true" ht="18" hidden="false" customHeight="true" outlineLevel="0" collapsed="false">
      <c r="A35" s="148" t="n">
        <v>27</v>
      </c>
      <c r="B35" s="110" t="s">
        <v>199</v>
      </c>
      <c r="C35" s="168" t="n">
        <v>4</v>
      </c>
      <c r="D35" s="168" t="n">
        <v>276</v>
      </c>
      <c r="E35" s="150" t="n">
        <v>4502</v>
      </c>
      <c r="F35" s="150" t="n">
        <v>1487</v>
      </c>
      <c r="G35" s="150" t="n">
        <v>125</v>
      </c>
      <c r="H35" s="168" t="n">
        <v>45</v>
      </c>
      <c r="I35" s="168" t="n">
        <v>4273</v>
      </c>
      <c r="J35" s="168" t="n">
        <v>1425</v>
      </c>
      <c r="K35" s="168" t="n">
        <v>105</v>
      </c>
      <c r="L35" s="168" t="n">
        <v>109</v>
      </c>
      <c r="M35" s="168" t="n">
        <v>22</v>
      </c>
      <c r="N35" s="168" t="n">
        <v>10</v>
      </c>
      <c r="O35" s="168" t="n">
        <v>9</v>
      </c>
      <c r="P35" s="168" t="n">
        <v>2</v>
      </c>
      <c r="Q35" s="168" t="n">
        <v>0</v>
      </c>
      <c r="R35" s="168" t="n">
        <v>111</v>
      </c>
      <c r="S35" s="168" t="n">
        <v>38</v>
      </c>
      <c r="T35" s="168" t="n">
        <v>10</v>
      </c>
      <c r="U35" s="148" t="n">
        <v>27</v>
      </c>
    </row>
    <row r="36" s="128" customFormat="true" ht="18" hidden="false" customHeight="true" outlineLevel="0" collapsed="false">
      <c r="A36" s="148" t="n">
        <v>28</v>
      </c>
      <c r="B36" s="110" t="s">
        <v>200</v>
      </c>
      <c r="C36" s="168" t="n">
        <v>2</v>
      </c>
      <c r="D36" s="168" t="n">
        <v>122</v>
      </c>
      <c r="E36" s="150" t="n">
        <v>1687</v>
      </c>
      <c r="F36" s="150" t="n">
        <v>701</v>
      </c>
      <c r="G36" s="150" t="n">
        <v>41</v>
      </c>
      <c r="H36" s="168" t="n">
        <v>19</v>
      </c>
      <c r="I36" s="168" t="n">
        <v>1520</v>
      </c>
      <c r="J36" s="168" t="n">
        <v>637</v>
      </c>
      <c r="K36" s="168" t="n">
        <v>30</v>
      </c>
      <c r="L36" s="168" t="n">
        <v>82</v>
      </c>
      <c r="M36" s="168" t="n">
        <v>31</v>
      </c>
      <c r="N36" s="168" t="n">
        <v>6</v>
      </c>
      <c r="O36" s="168" t="n">
        <v>0</v>
      </c>
      <c r="P36" s="168" t="n">
        <v>0</v>
      </c>
      <c r="Q36" s="168" t="n">
        <v>0</v>
      </c>
      <c r="R36" s="168" t="n">
        <v>85</v>
      </c>
      <c r="S36" s="168" t="n">
        <v>33</v>
      </c>
      <c r="T36" s="168" t="n">
        <v>5</v>
      </c>
      <c r="U36" s="148" t="n">
        <v>28</v>
      </c>
    </row>
    <row r="37" s="128" customFormat="true" ht="24" hidden="false" customHeight="true" outlineLevel="0" collapsed="false">
      <c r="A37" s="148" t="n">
        <v>29</v>
      </c>
      <c r="B37" s="153" t="s">
        <v>201</v>
      </c>
      <c r="C37" s="150" t="n">
        <v>28</v>
      </c>
      <c r="D37" s="150" t="n">
        <v>1703</v>
      </c>
      <c r="E37" s="150" t="n">
        <v>30045</v>
      </c>
      <c r="F37" s="150" t="n">
        <v>11563</v>
      </c>
      <c r="G37" s="150" t="n">
        <v>1429</v>
      </c>
      <c r="H37" s="150" t="n">
        <v>588</v>
      </c>
      <c r="I37" s="150" t="n">
        <v>28338</v>
      </c>
      <c r="J37" s="150" t="n">
        <v>10880</v>
      </c>
      <c r="K37" s="150" t="n">
        <v>1144</v>
      </c>
      <c r="L37" s="150" t="n">
        <v>724</v>
      </c>
      <c r="M37" s="150" t="n">
        <v>291</v>
      </c>
      <c r="N37" s="150" t="n">
        <v>98</v>
      </c>
      <c r="O37" s="150" t="n">
        <v>105</v>
      </c>
      <c r="P37" s="150" t="n">
        <v>29</v>
      </c>
      <c r="Q37" s="150" t="n">
        <v>15</v>
      </c>
      <c r="R37" s="150" t="n">
        <v>878</v>
      </c>
      <c r="S37" s="150" t="n">
        <v>363</v>
      </c>
      <c r="T37" s="150" t="n">
        <v>172</v>
      </c>
      <c r="U37" s="148" t="n">
        <v>29</v>
      </c>
    </row>
    <row r="38" s="128" customFormat="true" ht="24" hidden="false" customHeight="true" outlineLevel="0" collapsed="false">
      <c r="A38" s="148" t="n">
        <v>30</v>
      </c>
      <c r="B38" s="153" t="s">
        <v>202</v>
      </c>
      <c r="C38" s="150" t="n">
        <v>118</v>
      </c>
      <c r="D38" s="150" t="n">
        <v>6832</v>
      </c>
      <c r="E38" s="150" t="n">
        <v>124300</v>
      </c>
      <c r="F38" s="150" t="n">
        <v>50256</v>
      </c>
      <c r="G38" s="150" t="n">
        <v>12643</v>
      </c>
      <c r="H38" s="150" t="n">
        <v>5544</v>
      </c>
      <c r="I38" s="150" t="n">
        <v>117450</v>
      </c>
      <c r="J38" s="150" t="n">
        <v>47447</v>
      </c>
      <c r="K38" s="150" t="n">
        <v>10625</v>
      </c>
      <c r="L38" s="150" t="n">
        <v>2711</v>
      </c>
      <c r="M38" s="150" t="n">
        <v>1131</v>
      </c>
      <c r="N38" s="150" t="n">
        <v>633</v>
      </c>
      <c r="O38" s="150" t="n">
        <v>944</v>
      </c>
      <c r="P38" s="150" t="n">
        <v>438</v>
      </c>
      <c r="Q38" s="150" t="n">
        <v>307</v>
      </c>
      <c r="R38" s="150" t="n">
        <v>3195</v>
      </c>
      <c r="S38" s="150" t="n">
        <v>1240</v>
      </c>
      <c r="T38" s="150" t="n">
        <v>1078</v>
      </c>
      <c r="U38" s="148" t="n">
        <v>30</v>
      </c>
    </row>
    <row r="39" s="128" customFormat="true" ht="15.95" hidden="false" customHeight="true" outlineLevel="0" collapsed="false">
      <c r="A39" s="148"/>
      <c r="B39" s="110" t="s">
        <v>165</v>
      </c>
      <c r="C39" s="150"/>
      <c r="D39" s="168"/>
      <c r="E39" s="150"/>
      <c r="F39" s="150"/>
      <c r="G39" s="150"/>
      <c r="H39" s="168"/>
      <c r="I39" s="150"/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48"/>
    </row>
    <row r="40" s="128" customFormat="true" ht="15.95" hidden="false" customHeight="true" outlineLevel="0" collapsed="false">
      <c r="A40" s="148" t="n">
        <v>31</v>
      </c>
      <c r="B40" s="110" t="s">
        <v>203</v>
      </c>
      <c r="C40" s="150" t="n">
        <v>40</v>
      </c>
      <c r="D40" s="150" t="n">
        <v>2595</v>
      </c>
      <c r="E40" s="150" t="n">
        <v>51887</v>
      </c>
      <c r="F40" s="150" t="n">
        <v>23041</v>
      </c>
      <c r="G40" s="150" t="n">
        <v>6744</v>
      </c>
      <c r="H40" s="150" t="n">
        <v>3124</v>
      </c>
      <c r="I40" s="150" t="n">
        <v>50003</v>
      </c>
      <c r="J40" s="150" t="n">
        <v>22143</v>
      </c>
      <c r="K40" s="150" t="n">
        <v>5912</v>
      </c>
      <c r="L40" s="150" t="n">
        <v>775</v>
      </c>
      <c r="M40" s="150" t="n">
        <v>391</v>
      </c>
      <c r="N40" s="150" t="n">
        <v>256</v>
      </c>
      <c r="O40" s="150" t="n">
        <v>201</v>
      </c>
      <c r="P40" s="150" t="n">
        <v>90</v>
      </c>
      <c r="Q40" s="150" t="n">
        <v>103</v>
      </c>
      <c r="R40" s="150" t="n">
        <v>908</v>
      </c>
      <c r="S40" s="150" t="n">
        <v>417</v>
      </c>
      <c r="T40" s="150" t="n">
        <v>473</v>
      </c>
      <c r="U40" s="148" t="n">
        <v>31</v>
      </c>
    </row>
    <row r="41" s="128" customFormat="true" ht="15.95" hidden="false" customHeight="true" outlineLevel="0" collapsed="false">
      <c r="A41" s="148" t="n">
        <v>32</v>
      </c>
      <c r="B41" s="110" t="s">
        <v>204</v>
      </c>
      <c r="C41" s="150" t="n">
        <v>78</v>
      </c>
      <c r="D41" s="150" t="n">
        <v>4237</v>
      </c>
      <c r="E41" s="150" t="n">
        <v>72413</v>
      </c>
      <c r="F41" s="150" t="n">
        <v>27215</v>
      </c>
      <c r="G41" s="150" t="n">
        <v>5899</v>
      </c>
      <c r="H41" s="150" t="n">
        <v>2420</v>
      </c>
      <c r="I41" s="150" t="n">
        <v>67447</v>
      </c>
      <c r="J41" s="150" t="n">
        <v>25304</v>
      </c>
      <c r="K41" s="150" t="n">
        <v>4713</v>
      </c>
      <c r="L41" s="150" t="n">
        <v>1936</v>
      </c>
      <c r="M41" s="150" t="n">
        <v>740</v>
      </c>
      <c r="N41" s="150" t="n">
        <v>377</v>
      </c>
      <c r="O41" s="150" t="n">
        <v>743</v>
      </c>
      <c r="P41" s="150" t="n">
        <v>348</v>
      </c>
      <c r="Q41" s="150" t="n">
        <v>204</v>
      </c>
      <c r="R41" s="150" t="n">
        <v>2287</v>
      </c>
      <c r="S41" s="150" t="n">
        <v>823</v>
      </c>
      <c r="T41" s="150" t="n">
        <v>605</v>
      </c>
      <c r="U41" s="148" t="n">
        <v>32</v>
      </c>
    </row>
    <row r="42" s="128" customFormat="true" ht="12" hidden="false" customHeight="true" outlineLevel="0" collapsed="false">
      <c r="A42" s="148"/>
      <c r="B42" s="110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</row>
    <row r="43" s="128" customFormat="true" ht="9.95" hidden="false" customHeight="true" outlineLevel="0" collapsed="false">
      <c r="A43" s="169" t="s">
        <v>223</v>
      </c>
      <c r="B43" s="169"/>
      <c r="C43" s="169"/>
      <c r="D43" s="169"/>
      <c r="E43" s="169"/>
      <c r="F43" s="169"/>
      <c r="G43" s="110"/>
      <c r="H43" s="110"/>
      <c r="I43" s="110"/>
      <c r="J43" s="170"/>
      <c r="K43" s="110"/>
      <c r="L43" s="96"/>
      <c r="M43" s="110"/>
      <c r="N43" s="110"/>
      <c r="O43" s="110"/>
      <c r="P43" s="110"/>
      <c r="Q43" s="110"/>
      <c r="R43" s="110"/>
      <c r="S43" s="110"/>
      <c r="T43" s="110"/>
    </row>
    <row r="44" customFormat="false" ht="13.5" hidden="false" customHeight="true" outlineLevel="0" collapsed="false">
      <c r="C44" s="154"/>
      <c r="D44" s="154"/>
      <c r="E44" s="154"/>
      <c r="F44" s="154"/>
      <c r="G44" s="154"/>
      <c r="H44" s="154"/>
      <c r="I44" s="154"/>
      <c r="J44" s="154"/>
      <c r="K44" s="154"/>
      <c r="M44" s="154"/>
      <c r="N44" s="154"/>
      <c r="O44" s="154"/>
      <c r="P44" s="154"/>
      <c r="Q44" s="154"/>
      <c r="R44" s="154"/>
      <c r="S44" s="154"/>
      <c r="T44" s="154"/>
    </row>
    <row r="45" customFormat="false" ht="11.25" hidden="false" customHeight="false" outlineLevel="0" collapsed="false">
      <c r="A45" s="148"/>
    </row>
    <row r="46" customFormat="false" ht="11.25" hidden="false" customHeight="false" outlineLevel="0" collapsed="false">
      <c r="A46" s="148"/>
      <c r="B46" s="110"/>
    </row>
    <row r="47" customFormat="false" ht="11.25" hidden="false" customHeight="false" outlineLevel="0" collapsed="false">
      <c r="A47" s="0"/>
    </row>
    <row r="48" customFormat="false" ht="11.25" hidden="false" customHeight="false" outlineLevel="0" collapsed="false">
      <c r="A48" s="0"/>
    </row>
    <row r="49" customFormat="false" ht="11.25" hidden="false" customHeight="false" outlineLevel="0" collapsed="false">
      <c r="A49" s="0"/>
    </row>
    <row r="50" customFormat="false" ht="11.25" hidden="false" customHeight="false" outlineLevel="0" collapsed="false">
      <c r="A50" s="0"/>
    </row>
    <row r="51" customFormat="false" ht="11.25" hidden="false" customHeight="false" outlineLevel="0" collapsed="false">
      <c r="A51" s="0"/>
    </row>
    <row r="52" customFormat="false" ht="11.25" hidden="false" customHeight="false" outlineLevel="0" collapsed="false">
      <c r="A52" s="0"/>
    </row>
    <row r="53" customFormat="false" ht="11.25" hidden="false" customHeight="false" outlineLevel="0" collapsed="false">
      <c r="A53" s="0"/>
    </row>
    <row r="54" customFormat="false" ht="11.25" hidden="false" customHeight="false" outlineLevel="0" collapsed="false">
      <c r="A54" s="0"/>
    </row>
    <row r="55" customFormat="false" ht="11.25" hidden="false" customHeight="false" outlineLevel="0" collapsed="false">
      <c r="A55" s="0"/>
    </row>
    <row r="56" customFormat="false" ht="11.25" hidden="false" customHeight="false" outlineLevel="0" collapsed="false">
      <c r="A56" s="0"/>
    </row>
    <row r="57" customFormat="false" ht="11.25" hidden="false" customHeight="false" outlineLevel="0" collapsed="false">
      <c r="A57" s="0"/>
    </row>
    <row r="58" customFormat="false" ht="11.25" hidden="false" customHeight="false" outlineLevel="0" collapsed="false">
      <c r="A58" s="0"/>
    </row>
    <row r="59" customFormat="false" ht="11.25" hidden="false" customHeight="false" outlineLevel="0" collapsed="false">
      <c r="A59" s="0"/>
    </row>
    <row r="60" customFormat="false" ht="11.25" hidden="false" customHeight="false" outlineLevel="0" collapsed="false">
      <c r="A60" s="0"/>
    </row>
    <row r="61" customFormat="false" ht="11.25" hidden="false" customHeight="false" outlineLevel="0" collapsed="false">
      <c r="A61" s="0"/>
    </row>
    <row r="62" customFormat="false" ht="11.25" hidden="false" customHeight="false" outlineLevel="0" collapsed="false">
      <c r="A62" s="0"/>
    </row>
    <row r="63" customFormat="false" ht="11.25" hidden="false" customHeight="false" outlineLevel="0" collapsed="false">
      <c r="A63" s="0"/>
    </row>
    <row r="64" customFormat="false" ht="11.25" hidden="false" customHeight="false" outlineLevel="0" collapsed="false">
      <c r="A64" s="0"/>
    </row>
    <row r="65" customFormat="false" ht="11.25" hidden="false" customHeight="false" outlineLevel="0" collapsed="false">
      <c r="A65" s="0"/>
    </row>
    <row r="66" customFormat="false" ht="11.25" hidden="false" customHeight="false" outlineLevel="0" collapsed="false">
      <c r="A66" s="0"/>
    </row>
    <row r="67" customFormat="false" ht="11.25" hidden="false" customHeight="false" outlineLevel="0" collapsed="false">
      <c r="A67" s="0"/>
    </row>
    <row r="68" customFormat="false" ht="11.25" hidden="false" customHeight="false" outlineLevel="0" collapsed="false">
      <c r="A68" s="0"/>
    </row>
    <row r="69" customFormat="false" ht="11.25" hidden="false" customHeight="false" outlineLevel="0" collapsed="false">
      <c r="A69" s="0"/>
    </row>
    <row r="70" customFormat="false" ht="11.25" hidden="false" customHeight="false" outlineLevel="0" collapsed="false">
      <c r="A70" s="0"/>
    </row>
    <row r="71" customFormat="false" ht="11.25" hidden="false" customHeight="false" outlineLevel="0" collapsed="false">
      <c r="A71" s="0"/>
    </row>
    <row r="72" customFormat="false" ht="11.25" hidden="false" customHeight="false" outlineLevel="0" collapsed="false">
      <c r="A72" s="0"/>
    </row>
    <row r="73" customFormat="false" ht="11.25" hidden="false" customHeight="false" outlineLevel="0" collapsed="false">
      <c r="A73" s="0"/>
    </row>
    <row r="74" customFormat="false" ht="11.25" hidden="false" customHeight="false" outlineLevel="0" collapsed="false">
      <c r="A74" s="0"/>
    </row>
    <row r="75" customFormat="false" ht="11.25" hidden="false" customHeight="false" outlineLevel="0" collapsed="false">
      <c r="A75" s="0"/>
    </row>
    <row r="76" customFormat="false" ht="11.25" hidden="false" customHeight="false" outlineLevel="0" collapsed="false">
      <c r="A76" s="0"/>
    </row>
    <row r="77" customFormat="false" ht="11.25" hidden="false" customHeight="false" outlineLevel="0" collapsed="false">
      <c r="A77" s="0"/>
    </row>
    <row r="78" customFormat="false" ht="11.25" hidden="false" customHeight="false" outlineLevel="0" collapsed="false">
      <c r="A78" s="0"/>
    </row>
    <row r="79" customFormat="false" ht="11.25" hidden="false" customHeight="false" outlineLevel="0" collapsed="false">
      <c r="A79" s="0"/>
    </row>
    <row r="80" customFormat="false" ht="11.25" hidden="false" customHeight="false" outlineLevel="0" collapsed="false">
      <c r="A80" s="0"/>
    </row>
    <row r="81" customFormat="false" ht="11.25" hidden="false" customHeight="false" outlineLevel="0" collapsed="false">
      <c r="A81" s="0"/>
    </row>
    <row r="82" customFormat="false" ht="11.25" hidden="false" customHeight="false" outlineLevel="0" collapsed="false">
      <c r="A82" s="0"/>
    </row>
    <row r="83" customFormat="false" ht="11.25" hidden="false" customHeight="false" outlineLevel="0" collapsed="false">
      <c r="A83" s="0"/>
    </row>
    <row r="84" customFormat="false" ht="11.25" hidden="false" customHeight="false" outlineLevel="0" collapsed="false">
      <c r="A84" s="0"/>
    </row>
    <row r="85" customFormat="false" ht="11.25" hidden="false" customHeight="false" outlineLevel="0" collapsed="false">
      <c r="A85" s="0"/>
    </row>
    <row r="86" customFormat="false" ht="11.25" hidden="false" customHeight="false" outlineLevel="0" collapsed="false">
      <c r="A86" s="0"/>
    </row>
    <row r="87" customFormat="false" ht="11.25" hidden="false" customHeight="false" outlineLevel="0" collapsed="false">
      <c r="A87" s="0"/>
    </row>
    <row r="88" customFormat="false" ht="11.25" hidden="false" customHeight="false" outlineLevel="0" collapsed="false">
      <c r="A88" s="0"/>
    </row>
    <row r="89" customFormat="false" ht="11.25" hidden="false" customHeight="false" outlineLevel="0" collapsed="false">
      <c r="A89" s="0"/>
    </row>
    <row r="90" customFormat="false" ht="11.25" hidden="false" customHeight="false" outlineLevel="0" collapsed="false">
      <c r="A90" s="0"/>
    </row>
    <row r="91" customFormat="false" ht="11.25" hidden="false" customHeight="false" outlineLevel="0" collapsed="false">
      <c r="A91" s="0"/>
    </row>
    <row r="92" customFormat="false" ht="11.25" hidden="false" customHeight="false" outlineLevel="0" collapsed="false">
      <c r="A92" s="0"/>
    </row>
    <row r="93" customFormat="false" ht="11.25" hidden="false" customHeight="false" outlineLevel="0" collapsed="false">
      <c r="A93" s="0"/>
    </row>
    <row r="94" customFormat="false" ht="11.25" hidden="false" customHeight="false" outlineLevel="0" collapsed="false">
      <c r="A94" s="0"/>
    </row>
    <row r="95" customFormat="false" ht="11.25" hidden="false" customHeight="false" outlineLevel="0" collapsed="false">
      <c r="A95" s="0"/>
    </row>
    <row r="96" customFormat="false" ht="11.25" hidden="false" customHeight="false" outlineLevel="0" collapsed="false">
      <c r="A96" s="0"/>
    </row>
    <row r="97" customFormat="false" ht="11.25" hidden="false" customHeight="false" outlineLevel="0" collapsed="false">
      <c r="A97" s="0"/>
    </row>
    <row r="98" customFormat="false" ht="11.25" hidden="false" customHeight="false" outlineLevel="0" collapsed="false">
      <c r="A98" s="0"/>
    </row>
    <row r="99" customFormat="false" ht="11.25" hidden="false" customHeight="false" outlineLevel="0" collapsed="false">
      <c r="A99" s="0"/>
    </row>
    <row r="100" customFormat="false" ht="11.25" hidden="false" customHeight="false" outlineLevel="0" collapsed="false">
      <c r="A100" s="0"/>
    </row>
    <row r="101" customFormat="false" ht="11.25" hidden="false" customHeight="false" outlineLevel="0" collapsed="false">
      <c r="A101" s="0"/>
    </row>
    <row r="102" customFormat="false" ht="11.25" hidden="false" customHeight="false" outlineLevel="0" collapsed="false">
      <c r="A102" s="0"/>
    </row>
    <row r="103" customFormat="false" ht="11.25" hidden="false" customHeight="false" outlineLevel="0" collapsed="false">
      <c r="A103" s="0"/>
    </row>
    <row r="104" customFormat="false" ht="11.25" hidden="false" customHeight="false" outlineLevel="0" collapsed="false">
      <c r="A104" s="0"/>
    </row>
    <row r="105" customFormat="false" ht="11.25" hidden="false" customHeight="false" outlineLevel="0" collapsed="false">
      <c r="A105" s="0"/>
    </row>
    <row r="106" customFormat="false" ht="11.25" hidden="false" customHeight="false" outlineLevel="0" collapsed="false">
      <c r="A106" s="0"/>
    </row>
    <row r="107" customFormat="false" ht="11.25" hidden="false" customHeight="false" outlineLevel="0" collapsed="false">
      <c r="A107" s="0"/>
    </row>
    <row r="108" customFormat="false" ht="11.25" hidden="false" customHeight="false" outlineLevel="0" collapsed="false">
      <c r="A108" s="0"/>
    </row>
    <row r="109" customFormat="false" ht="11.25" hidden="false" customHeight="false" outlineLevel="0" collapsed="false">
      <c r="A109" s="0"/>
    </row>
    <row r="110" customFormat="false" ht="11.25" hidden="false" customHeight="false" outlineLevel="0" collapsed="false">
      <c r="A110" s="0"/>
    </row>
    <row r="111" customFormat="false" ht="11.25" hidden="false" customHeight="false" outlineLevel="0" collapsed="false">
      <c r="A111" s="0"/>
    </row>
    <row r="112" customFormat="false" ht="11.25" hidden="false" customHeight="false" outlineLevel="0" collapsed="false">
      <c r="A112" s="0"/>
    </row>
    <row r="113" customFormat="false" ht="11.25" hidden="false" customHeight="false" outlineLevel="0" collapsed="false">
      <c r="A113" s="0"/>
    </row>
    <row r="114" customFormat="false" ht="11.25" hidden="false" customHeight="false" outlineLevel="0" collapsed="false">
      <c r="A114" s="0"/>
    </row>
    <row r="115" customFormat="false" ht="11.25" hidden="false" customHeight="false" outlineLevel="0" collapsed="false">
      <c r="A115" s="0"/>
    </row>
    <row r="116" customFormat="false" ht="11.25" hidden="false" customHeight="false" outlineLevel="0" collapsed="false">
      <c r="A116" s="0"/>
    </row>
    <row r="117" customFormat="false" ht="11.25" hidden="false" customHeight="false" outlineLevel="0" collapsed="false">
      <c r="A117" s="0"/>
    </row>
    <row r="118" customFormat="false" ht="11.25" hidden="false" customHeight="false" outlineLevel="0" collapsed="false">
      <c r="A118" s="0"/>
    </row>
    <row r="119" customFormat="false" ht="11.25" hidden="false" customHeight="false" outlineLevel="0" collapsed="false">
      <c r="A119" s="0"/>
    </row>
    <row r="120" customFormat="false" ht="11.25" hidden="false" customHeight="false" outlineLevel="0" collapsed="false">
      <c r="A120" s="0"/>
    </row>
    <row r="121" customFormat="false" ht="11.25" hidden="false" customHeight="false" outlineLevel="0" collapsed="false">
      <c r="A121" s="0"/>
    </row>
    <row r="122" customFormat="false" ht="11.25" hidden="false" customHeight="false" outlineLevel="0" collapsed="false">
      <c r="A122" s="0"/>
    </row>
    <row r="123" customFormat="false" ht="11.25" hidden="false" customHeight="false" outlineLevel="0" collapsed="false">
      <c r="A123" s="0"/>
    </row>
    <row r="124" customFormat="false" ht="11.25" hidden="false" customHeight="false" outlineLevel="0" collapsed="false">
      <c r="A124" s="0"/>
    </row>
    <row r="125" customFormat="false" ht="11.25" hidden="false" customHeight="false" outlineLevel="0" collapsed="false">
      <c r="A125" s="0"/>
    </row>
    <row r="126" customFormat="false" ht="11.25" hidden="false" customHeight="false" outlineLevel="0" collapsed="false">
      <c r="A126" s="0"/>
    </row>
    <row r="127" customFormat="false" ht="11.25" hidden="false" customHeight="false" outlineLevel="0" collapsed="false">
      <c r="A127" s="0"/>
    </row>
    <row r="128" customFormat="false" ht="11.25" hidden="false" customHeight="false" outlineLevel="0" collapsed="false">
      <c r="A128" s="0"/>
    </row>
    <row r="129" customFormat="false" ht="11.25" hidden="false" customHeight="false" outlineLevel="0" collapsed="false">
      <c r="A129" s="0"/>
    </row>
    <row r="130" customFormat="false" ht="11.25" hidden="false" customHeight="false" outlineLevel="0" collapsed="false">
      <c r="A130" s="0"/>
    </row>
    <row r="131" customFormat="false" ht="11.25" hidden="false" customHeight="false" outlineLevel="0" collapsed="false">
      <c r="A131" s="0"/>
    </row>
    <row r="132" customFormat="false" ht="11.25" hidden="false" customHeight="false" outlineLevel="0" collapsed="false">
      <c r="A132" s="0"/>
    </row>
    <row r="133" customFormat="false" ht="11.25" hidden="false" customHeight="false" outlineLevel="0" collapsed="false">
      <c r="A133" s="0"/>
    </row>
    <row r="134" customFormat="false" ht="11.25" hidden="false" customHeight="false" outlineLevel="0" collapsed="false">
      <c r="A134" s="0"/>
    </row>
    <row r="135" customFormat="false" ht="11.25" hidden="false" customHeight="false" outlineLevel="0" collapsed="false">
      <c r="A135" s="0"/>
    </row>
    <row r="136" customFormat="false" ht="11.25" hidden="false" customHeight="false" outlineLevel="0" collapsed="false">
      <c r="A136" s="0"/>
    </row>
    <row r="137" customFormat="false" ht="11.2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glutsch</cp:lastModifiedBy>
  <cp:lastPrinted>2008-06-10T08:15:38Z</cp:lastPrinted>
  <dcterms:modified xsi:type="dcterms:W3CDTF">2008-06-10T08:19:04Z</dcterms:modified>
  <cp:revision>0</cp:revision>
  <dc:subject/>
  <dc:title/>
</cp:coreProperties>
</file>