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57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74">
  <si>
    <t xml:space="preserve">Hessisches Statistisches Landesamt</t>
  </si>
  <si>
    <t xml:space="preserve">Die beruflichen Schulen</t>
  </si>
  <si>
    <t xml:space="preserve">in Hessen 2007</t>
  </si>
  <si>
    <t xml:space="preserve">Stand: 20. November 2007</t>
  </si>
  <si>
    <t xml:space="preserve">(Vorläufige Ergebnisse)</t>
  </si>
  <si>
    <t xml:space="preserve">Kennziffer                 Ausgabemonat</t>
  </si>
  <si>
    <t xml:space="preserve">B II 1 - j/07</t>
  </si>
  <si>
    <t xml:space="preserve">    Ma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7</t>
  </si>
  <si>
    <t xml:space="preserve">Ausländische Schülerinnen und Schüler nach ausgewählten Staatsangehörigkeiten</t>
  </si>
  <si>
    <t xml:space="preserve">an den beruflichen Schulen 2007</t>
  </si>
  <si>
    <t xml:space="preserve">Schülerinnen und Schüler an Berufsschulen 1990, 1995, 2000, 2005, 2006 und 2007</t>
  </si>
  <si>
    <t xml:space="preserve">Schülerinnen und Schüler an Berufsfachschulen 1990, 1995, 2000, 2005, 2006 und 2007</t>
  </si>
  <si>
    <t xml:space="preserve">Schülerinnen und Schüler an Fachschulen 1990, 1995, 2000, 2005, 2006 und 2007</t>
  </si>
  <si>
    <t xml:space="preserve">Schülerinnen und Schüler an Fachoberschulen 1990, 1995, 2000, 2005, 2006 und 2007</t>
  </si>
  <si>
    <t xml:space="preserve">Schülerinnen und Schüler an Beruflichen Gymnasien 1990, 1995, 2000, 2005, 2006 und 2007</t>
  </si>
  <si>
    <t xml:space="preserve">Schülerinnen und Schüler an beruflichen Schulen 1990, 1995, 2000, 2005, 2006 und 2007</t>
  </si>
  <si>
    <t xml:space="preserve">Tabellen</t>
  </si>
  <si>
    <t xml:space="preserve">1.</t>
  </si>
  <si>
    <t xml:space="preserve">Übersicht: Berufliche Schulen 1990, 2000, 2005, 2006 und 2007</t>
  </si>
  <si>
    <t xml:space="preserve">2.</t>
  </si>
  <si>
    <t xml:space="preserve">Schülerinnen und Schüler an beruflichen Schulen nach Schulformen,</t>
  </si>
  <si>
    <t xml:space="preserve">Geschlecht und Verwaltungsbezirken im Schuljahr 2007/2008</t>
  </si>
  <si>
    <t xml:space="preserve">3.</t>
  </si>
  <si>
    <t xml:space="preserve">Berufsschulen: Schulen, Klassen, Schülerinnen und Schüler nach Geschlecht</t>
  </si>
  <si>
    <t xml:space="preserve">und Verwaltungsbezirken im Schuljahr 2007/2008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7/2008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90, 2000, 2005, 2006 und 2007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90/1991</t>
  </si>
  <si>
    <t xml:space="preserve">2000/2001</t>
  </si>
  <si>
    <t xml:space="preserve">2005/2006</t>
  </si>
  <si>
    <t xml:space="preserve">2006/2007</t>
  </si>
  <si>
    <t xml:space="preserve">2007/2008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t xml:space="preserve">          r 84</t>
  </si>
  <si>
    <t xml:space="preserve">        r 328</t>
  </si>
  <si>
    <t xml:space="preserve">     r 4 763</t>
  </si>
  <si>
    <t xml:space="preserve">     r 1 896</t>
  </si>
  <si>
    <t xml:space="preserve">       r 39,8</t>
  </si>
  <si>
    <t xml:space="preserve">     r 1 781</t>
  </si>
  <si>
    <t xml:space="preserve">        r 715</t>
  </si>
  <si>
    <t xml:space="preserve">       r 40,1</t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7/2008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r>
      <rPr>
        <sz val="7"/>
        <rFont val="Arial"/>
        <family val="2"/>
      </rPr>
      <t xml:space="preserve">documenta-St.) ist der Klassenverband aufgelöst, einbezogen sind 429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Schülerinnen und Schüler.</t>
    </r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7/2008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7/2008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5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"/>
      <color rgb="FFFFFFFF"/>
      <name val="Frutiger 55"/>
      <family val="0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2859109178"/>
          <c:y val="0.323643410852713"/>
          <c:w val="0.742388371964984"/>
          <c:h val="0.5954457364341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4300</c:v>
                </c:pt>
                <c:pt idx="1">
                  <c:v>24981</c:v>
                </c:pt>
                <c:pt idx="2">
                  <c:v>11355</c:v>
                </c:pt>
                <c:pt idx="3">
                  <c:v>18601</c:v>
                </c:pt>
                <c:pt idx="4">
                  <c:v>109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28099746017086"/>
          <c:w val="0.809518581544711"/>
          <c:h val="0.6105595320557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8756</c:v>
                </c:pt>
                <c:pt idx="1">
                  <c:v>5677</c:v>
                </c:pt>
                <c:pt idx="2">
                  <c:v>2314</c:v>
                </c:pt>
                <c:pt idx="3">
                  <c:v>2088</c:v>
                </c:pt>
                <c:pt idx="4">
                  <c:v>711</c:v>
                </c:pt>
                <c:pt idx="5">
                  <c:v>662</c:v>
                </c:pt>
                <c:pt idx="6">
                  <c:v>328</c:v>
                </c:pt>
                <c:pt idx="7">
                  <c:v>3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79923436835389"/>
          <c:w val="0.956904231625835"/>
          <c:h val="0.7367077839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39961</c:v>
                </c:pt>
                <c:pt idx="1">
                  <c:v>125062</c:v>
                </c:pt>
                <c:pt idx="2">
                  <c:v>135246</c:v>
                </c:pt>
                <c:pt idx="3">
                  <c:v>126695</c:v>
                </c:pt>
                <c:pt idx="4">
                  <c:v>125875</c:v>
                </c:pt>
                <c:pt idx="5">
                  <c:v>12430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0324</c:v>
                </c:pt>
                <c:pt idx="1">
                  <c:v>52344</c:v>
                </c:pt>
                <c:pt idx="2">
                  <c:v>56935</c:v>
                </c:pt>
                <c:pt idx="3">
                  <c:v>51508</c:v>
                </c:pt>
                <c:pt idx="4">
                  <c:v>50979</c:v>
                </c:pt>
                <c:pt idx="5">
                  <c:v>5025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17606</c:v>
                </c:pt>
                <c:pt idx="1">
                  <c:v>21173</c:v>
                </c:pt>
                <c:pt idx="2">
                  <c:v>17493</c:v>
                </c:pt>
                <c:pt idx="3">
                  <c:v>13649</c:v>
                </c:pt>
                <c:pt idx="4">
                  <c:v>12932</c:v>
                </c:pt>
                <c:pt idx="5">
                  <c:v>12643</c:v>
                </c:pt>
              </c:numCache>
            </c:numRef>
          </c:val>
        </c:ser>
        <c:gapWidth val="150"/>
        <c:overlap val="0"/>
        <c:axId val="66913124"/>
        <c:axId val="37180148"/>
      </c:barChart>
      <c:catAx>
        <c:axId val="6691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148"/>
        <c:crossesAt val="0"/>
        <c:auto val="1"/>
        <c:lblAlgn val="ctr"/>
        <c:lblOffset val="100"/>
        <c:noMultiLvlLbl val="0"/>
      </c:catAx>
      <c:valAx>
        <c:axId val="3718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1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fachschulen 1990, 1995, 2000,
 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9617549098427"/>
          <c:w val="0.957550030321407"/>
          <c:h val="0.721258757321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13689</c:v>
                </c:pt>
                <c:pt idx="1">
                  <c:v>17276</c:v>
                </c:pt>
                <c:pt idx="2">
                  <c:v>18791</c:v>
                </c:pt>
                <c:pt idx="3">
                  <c:v>25114</c:v>
                </c:pt>
                <c:pt idx="4">
                  <c:v>26239</c:v>
                </c:pt>
                <c:pt idx="5">
                  <c:v>2498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8709</c:v>
                </c:pt>
                <c:pt idx="1">
                  <c:v>10906</c:v>
                </c:pt>
                <c:pt idx="2">
                  <c:v>11642</c:v>
                </c:pt>
                <c:pt idx="3">
                  <c:v>14683</c:v>
                </c:pt>
                <c:pt idx="4">
                  <c:v>14998</c:v>
                </c:pt>
                <c:pt idx="5">
                  <c:v>1440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2290</c:v>
                </c:pt>
                <c:pt idx="1">
                  <c:v>3866</c:v>
                </c:pt>
                <c:pt idx="2">
                  <c:v>3403</c:v>
                </c:pt>
                <c:pt idx="3">
                  <c:v>4053</c:v>
                </c:pt>
                <c:pt idx="4">
                  <c:v>4216</c:v>
                </c:pt>
                <c:pt idx="5">
                  <c:v>4306</c:v>
                </c:pt>
              </c:numCache>
            </c:numRef>
          </c:val>
        </c:ser>
        <c:gapWidth val="150"/>
        <c:overlap val="0"/>
        <c:axId val="62919725"/>
        <c:axId val="87721009"/>
      </c:barChart>
      <c:catAx>
        <c:axId val="6291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009"/>
        <c:crossesAt val="0"/>
        <c:auto val="1"/>
        <c:lblAlgn val="ctr"/>
        <c:lblOffset val="100"/>
        <c:noMultiLvlLbl val="0"/>
      </c:catAx>
      <c:valAx>
        <c:axId val="8772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72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8896440502246"/>
          <c:w val="0.923975963393792"/>
          <c:h val="0.680221172675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11253</c:v>
                </c:pt>
                <c:pt idx="1">
                  <c:v>10660</c:v>
                </c:pt>
                <c:pt idx="2">
                  <c:v>10234</c:v>
                </c:pt>
                <c:pt idx="3">
                  <c:v>11107</c:v>
                </c:pt>
                <c:pt idx="4">
                  <c:v>11045</c:v>
                </c:pt>
                <c:pt idx="5">
                  <c:v>113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4308</c:v>
                </c:pt>
                <c:pt idx="1">
                  <c:v>5219</c:v>
                </c:pt>
                <c:pt idx="2">
                  <c:v>5694</c:v>
                </c:pt>
                <c:pt idx="3">
                  <c:v>5736</c:v>
                </c:pt>
                <c:pt idx="4">
                  <c:v>5924</c:v>
                </c:pt>
                <c:pt idx="5">
                  <c:v>599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329</c:v>
                </c:pt>
                <c:pt idx="1">
                  <c:v>541</c:v>
                </c:pt>
                <c:pt idx="2">
                  <c:v>677</c:v>
                </c:pt>
                <c:pt idx="3">
                  <c:v>871</c:v>
                </c:pt>
                <c:pt idx="4">
                  <c:v>819</c:v>
                </c:pt>
                <c:pt idx="5">
                  <c:v>795</c:v>
                </c:pt>
              </c:numCache>
            </c:numRef>
          </c:val>
        </c:ser>
        <c:gapWidth val="150"/>
        <c:overlap val="0"/>
        <c:axId val="56547693"/>
        <c:axId val="76946654"/>
      </c:barChart>
      <c:catAx>
        <c:axId val="5654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654"/>
        <c:crossesAt val="0"/>
        <c:auto val="1"/>
        <c:lblAlgn val="ctr"/>
        <c:lblOffset val="100"/>
        <c:noMultiLvlLbl val="0"/>
      </c:catAx>
      <c:valAx>
        <c:axId val="7694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69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32323465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oberschulen 1990, 1995, 2000,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8782790034025"/>
          <c:w val="0.948511131981659"/>
          <c:h val="0.715508725716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8994</c:v>
                </c:pt>
                <c:pt idx="1">
                  <c:v>9457</c:v>
                </c:pt>
                <c:pt idx="2">
                  <c:v>12307</c:v>
                </c:pt>
                <c:pt idx="3">
                  <c:v>18467</c:v>
                </c:pt>
                <c:pt idx="4">
                  <c:v>18622</c:v>
                </c:pt>
                <c:pt idx="5">
                  <c:v>1860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3122</c:v>
                </c:pt>
                <c:pt idx="1">
                  <c:v>3864</c:v>
                </c:pt>
                <c:pt idx="2">
                  <c:v>5408</c:v>
                </c:pt>
                <c:pt idx="3">
                  <c:v>8413</c:v>
                </c:pt>
                <c:pt idx="4">
                  <c:v>8571</c:v>
                </c:pt>
                <c:pt idx="5">
                  <c:v>875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734</c:v>
                </c:pt>
                <c:pt idx="1">
                  <c:v>1332</c:v>
                </c:pt>
                <c:pt idx="2">
                  <c:v>1549</c:v>
                </c:pt>
                <c:pt idx="3">
                  <c:v>2010</c:v>
                </c:pt>
                <c:pt idx="4">
                  <c:v>2024</c:v>
                </c:pt>
                <c:pt idx="5">
                  <c:v>2193</c:v>
                </c:pt>
              </c:numCache>
            </c:numRef>
          </c:val>
        </c:ser>
        <c:gapWidth val="150"/>
        <c:overlap val="0"/>
        <c:axId val="92019498"/>
        <c:axId val="75982389"/>
      </c:barChart>
      <c:catAx>
        <c:axId val="9201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389"/>
        <c:crossesAt val="0"/>
        <c:auto val="1"/>
        <c:lblAlgn val="ctr"/>
        <c:lblOffset val="100"/>
        <c:noMultiLvlLbl val="0"/>
      </c:catAx>
      <c:valAx>
        <c:axId val="7598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4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Gymnasien 1990, 1995, 2000, 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229085140137493"/>
          <c:w val="0.948551283463699"/>
          <c:h val="0.679005817028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8449</c:v>
                </c:pt>
                <c:pt idx="1">
                  <c:v>9459</c:v>
                </c:pt>
                <c:pt idx="2">
                  <c:v>10239</c:v>
                </c:pt>
                <c:pt idx="3">
                  <c:v>10782</c:v>
                </c:pt>
                <c:pt idx="4">
                  <c:v>10701</c:v>
                </c:pt>
                <c:pt idx="5">
                  <c:v>1097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3341</c:v>
                </c:pt>
                <c:pt idx="1">
                  <c:v>3941</c:v>
                </c:pt>
                <c:pt idx="2">
                  <c:v>4150</c:v>
                </c:pt>
                <c:pt idx="3">
                  <c:v>4686</c:v>
                </c:pt>
                <c:pt idx="4">
                  <c:v>4661</c:v>
                </c:pt>
                <c:pt idx="5">
                  <c:v>4792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831</c:v>
                </c:pt>
                <c:pt idx="1">
                  <c:v>1045</c:v>
                </c:pt>
                <c:pt idx="2">
                  <c:v>1016</c:v>
                </c:pt>
                <c:pt idx="3">
                  <c:v>886</c:v>
                </c:pt>
                <c:pt idx="4">
                  <c:v>887</c:v>
                </c:pt>
                <c:pt idx="5">
                  <c:v>953</c:v>
                </c:pt>
              </c:numCache>
            </c:numRef>
          </c:val>
        </c:ser>
        <c:gapWidth val="150"/>
        <c:overlap val="0"/>
        <c:axId val="75655689"/>
        <c:axId val="96221007"/>
      </c:barChart>
      <c:catAx>
        <c:axId val="7565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007"/>
        <c:crossesAt val="0"/>
        <c:auto val="1"/>
        <c:lblAlgn val="ctr"/>
        <c:lblOffset val="100"/>
        <c:noMultiLvlLbl val="0"/>
      </c:catAx>
      <c:valAx>
        <c:axId val="9622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6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20592957294231"/>
          <c:w val="0.923026025584473"/>
          <c:h val="0.63940918334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182736</c:v>
                </c:pt>
                <c:pt idx="1">
                  <c:v>172156</c:v>
                </c:pt>
                <c:pt idx="2">
                  <c:v>186894</c:v>
                </c:pt>
                <c:pt idx="3">
                  <c:v>192165</c:v>
                </c:pt>
                <c:pt idx="4">
                  <c:v>192482</c:v>
                </c:pt>
                <c:pt idx="5">
                  <c:v>19021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79875</c:v>
                </c:pt>
                <c:pt idx="1">
                  <c:v>76336</c:v>
                </c:pt>
                <c:pt idx="2">
                  <c:v>83854</c:v>
                </c:pt>
                <c:pt idx="3">
                  <c:v>85026</c:v>
                </c:pt>
                <c:pt idx="4">
                  <c:v>85133</c:v>
                </c:pt>
                <c:pt idx="5">
                  <c:v>8420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21825</c:v>
                </c:pt>
                <c:pt idx="1">
                  <c:v>27990</c:v>
                </c:pt>
                <c:pt idx="2">
                  <c:v>24151</c:v>
                </c:pt>
                <c:pt idx="3">
                  <c:v>21469</c:v>
                </c:pt>
                <c:pt idx="4">
                  <c:v>20878</c:v>
                </c:pt>
                <c:pt idx="5">
                  <c:v>20890</c:v>
                </c:pt>
              </c:numCache>
            </c:numRef>
          </c:val>
        </c:ser>
        <c:gapWidth val="150"/>
        <c:overlap val="0"/>
        <c:axId val="90175787"/>
        <c:axId val="33778690"/>
      </c:barChart>
      <c:catAx>
        <c:axId val="9017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690"/>
        <c:crossesAt val="0"/>
        <c:auto val="1"/>
        <c:lblAlgn val="ctr"/>
        <c:lblOffset val="100"/>
        <c:noMultiLvlLbl val="0"/>
      </c:catAx>
      <c:valAx>
        <c:axId val="3377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7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885796853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748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9</xdr:row>
      <xdr:rowOff>85680</xdr:rowOff>
    </xdr:to>
    <xdr:sp>
      <xdr:nvSpPr>
        <xdr:cNvPr id="22" name="Text 3"/>
        <xdr:cNvSpPr/>
      </xdr:nvSpPr>
      <xdr:spPr>
        <a:xfrm>
          <a:off x="4514040" y="1129680"/>
          <a:ext cx="1080" cy="12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71000</xdr:rowOff>
    </xdr:from>
    <xdr:to>
      <xdr:col>5</xdr:col>
      <xdr:colOff>1080</xdr:colOff>
      <xdr:row>7</xdr:row>
      <xdr:rowOff>133560</xdr:rowOff>
    </xdr:to>
    <xdr:sp>
      <xdr:nvSpPr>
        <xdr:cNvPr id="23" name="Text 4"/>
        <xdr:cNvSpPr/>
      </xdr:nvSpPr>
      <xdr:spPr>
        <a:xfrm>
          <a:off x="4514040" y="1300680"/>
          <a:ext cx="1080" cy="66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14840</xdr:rowOff>
    </xdr:to>
    <xdr:sp>
      <xdr:nvSpPr>
        <xdr:cNvPr id="24" name="Text 5"/>
        <xdr:cNvSpPr/>
      </xdr:nvSpPr>
      <xdr:spPr>
        <a:xfrm>
          <a:off x="4514040" y="1129680"/>
          <a:ext cx="1080" cy="81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51920</xdr:rowOff>
    </xdr:from>
    <xdr:to>
      <xdr:col>5</xdr:col>
      <xdr:colOff>1080</xdr:colOff>
      <xdr:row>9</xdr:row>
      <xdr:rowOff>38160</xdr:rowOff>
    </xdr:to>
    <xdr:sp>
      <xdr:nvSpPr>
        <xdr:cNvPr id="25" name="Text 6"/>
        <xdr:cNvSpPr/>
      </xdr:nvSpPr>
      <xdr:spPr>
        <a:xfrm>
          <a:off x="4514040" y="1281600"/>
          <a:ext cx="1080" cy="10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05480</xdr:rowOff>
    </xdr:to>
    <xdr:sp>
      <xdr:nvSpPr>
        <xdr:cNvPr id="26" name="Text 7"/>
        <xdr:cNvSpPr/>
      </xdr:nvSpPr>
      <xdr:spPr>
        <a:xfrm>
          <a:off x="4514040" y="1129680"/>
          <a:ext cx="1080" cy="80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72080</xdr:rowOff>
    </xdr:from>
    <xdr:to>
      <xdr:col>5</xdr:col>
      <xdr:colOff>1080</xdr:colOff>
      <xdr:row>8</xdr:row>
      <xdr:rowOff>133560</xdr:rowOff>
    </xdr:to>
    <xdr:sp>
      <xdr:nvSpPr>
        <xdr:cNvPr id="27" name="Text 21"/>
        <xdr:cNvSpPr/>
      </xdr:nvSpPr>
      <xdr:spPr>
        <a:xfrm>
          <a:off x="4514040" y="1682640"/>
          <a:ext cx="1080" cy="5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14840</xdr:rowOff>
    </xdr:to>
    <xdr:sp>
      <xdr:nvSpPr>
        <xdr:cNvPr id="28" name="Text 22"/>
        <xdr:cNvSpPr/>
      </xdr:nvSpPr>
      <xdr:spPr>
        <a:xfrm>
          <a:off x="4514040" y="1510560"/>
          <a:ext cx="1080" cy="67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05120</xdr:rowOff>
    </xdr:to>
    <xdr:sp>
      <xdr:nvSpPr>
        <xdr:cNvPr id="29" name="Text 23"/>
        <xdr:cNvSpPr/>
      </xdr:nvSpPr>
      <xdr:spPr>
        <a:xfrm>
          <a:off x="4514040" y="1510560"/>
          <a:ext cx="1080" cy="66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71360</xdr:rowOff>
    </xdr:from>
    <xdr:to>
      <xdr:col>5</xdr:col>
      <xdr:colOff>1080</xdr:colOff>
      <xdr:row>9</xdr:row>
      <xdr:rowOff>132840</xdr:rowOff>
    </xdr:to>
    <xdr:sp>
      <xdr:nvSpPr>
        <xdr:cNvPr id="30" name="Text 24"/>
        <xdr:cNvSpPr/>
      </xdr:nvSpPr>
      <xdr:spPr>
        <a:xfrm>
          <a:off x="4514040" y="1998720"/>
          <a:ext cx="1080" cy="4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14120</xdr:rowOff>
    </xdr:to>
    <xdr:sp>
      <xdr:nvSpPr>
        <xdr:cNvPr id="31" name="Text 25"/>
        <xdr:cNvSpPr/>
      </xdr:nvSpPr>
      <xdr:spPr>
        <a:xfrm>
          <a:off x="4514040" y="18273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04400</xdr:rowOff>
    </xdr:to>
    <xdr:sp>
      <xdr:nvSpPr>
        <xdr:cNvPr id="32" name="Text 26"/>
        <xdr:cNvSpPr/>
      </xdr:nvSpPr>
      <xdr:spPr>
        <a:xfrm>
          <a:off x="4514040" y="1827360"/>
          <a:ext cx="1080" cy="5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71000</xdr:rowOff>
    </xdr:from>
    <xdr:to>
      <xdr:col>5</xdr:col>
      <xdr:colOff>1080</xdr:colOff>
      <xdr:row>10</xdr:row>
      <xdr:rowOff>132480</xdr:rowOff>
    </xdr:to>
    <xdr:sp>
      <xdr:nvSpPr>
        <xdr:cNvPr id="33" name="Text 27"/>
        <xdr:cNvSpPr/>
      </xdr:nvSpPr>
      <xdr:spPr>
        <a:xfrm>
          <a:off x="4514040" y="2239200"/>
          <a:ext cx="108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13760</xdr:rowOff>
    </xdr:to>
    <xdr:sp>
      <xdr:nvSpPr>
        <xdr:cNvPr id="34" name="Text 28"/>
        <xdr:cNvSpPr/>
      </xdr:nvSpPr>
      <xdr:spPr>
        <a:xfrm>
          <a:off x="4514040" y="2068200"/>
          <a:ext cx="108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04760</xdr:rowOff>
    </xdr:to>
    <xdr:sp>
      <xdr:nvSpPr>
        <xdr:cNvPr id="35" name="Text 29"/>
        <xdr:cNvSpPr/>
      </xdr:nvSpPr>
      <xdr:spPr>
        <a:xfrm>
          <a:off x="4514040" y="2068200"/>
          <a:ext cx="108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171360</xdr:rowOff>
    </xdr:from>
    <xdr:to>
      <xdr:col>5</xdr:col>
      <xdr:colOff>1080</xdr:colOff>
      <xdr:row>11</xdr:row>
      <xdr:rowOff>133560</xdr:rowOff>
    </xdr:to>
    <xdr:sp>
      <xdr:nvSpPr>
        <xdr:cNvPr id="36" name="Text 30"/>
        <xdr:cNvSpPr/>
      </xdr:nvSpPr>
      <xdr:spPr>
        <a:xfrm>
          <a:off x="4514040" y="2480400"/>
          <a:ext cx="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14840</xdr:rowOff>
    </xdr:to>
    <xdr:sp>
      <xdr:nvSpPr>
        <xdr:cNvPr id="37" name="Text 31"/>
        <xdr:cNvSpPr/>
      </xdr:nvSpPr>
      <xdr:spPr>
        <a:xfrm>
          <a:off x="4514040" y="2309040"/>
          <a:ext cx="10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05480</xdr:rowOff>
    </xdr:to>
    <xdr:sp>
      <xdr:nvSpPr>
        <xdr:cNvPr id="38" name="Text 32"/>
        <xdr:cNvSpPr/>
      </xdr:nvSpPr>
      <xdr:spPr>
        <a:xfrm>
          <a:off x="4514040" y="2309040"/>
          <a:ext cx="108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71720</xdr:rowOff>
    </xdr:from>
    <xdr:to>
      <xdr:col>5</xdr:col>
      <xdr:colOff>1080</xdr:colOff>
      <xdr:row>12</xdr:row>
      <xdr:rowOff>133560</xdr:rowOff>
    </xdr:to>
    <xdr:sp>
      <xdr:nvSpPr>
        <xdr:cNvPr id="39" name="Text 33"/>
        <xdr:cNvSpPr/>
      </xdr:nvSpPr>
      <xdr:spPr>
        <a:xfrm>
          <a:off x="4514040" y="2709360"/>
          <a:ext cx="1080" cy="48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14480</xdr:rowOff>
    </xdr:to>
    <xdr:sp>
      <xdr:nvSpPr>
        <xdr:cNvPr id="40" name="Text 34"/>
        <xdr:cNvSpPr/>
      </xdr:nvSpPr>
      <xdr:spPr>
        <a:xfrm>
          <a:off x="4514040" y="2537640"/>
          <a:ext cx="1080" cy="64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05120</xdr:rowOff>
    </xdr:to>
    <xdr:sp>
      <xdr:nvSpPr>
        <xdr:cNvPr id="41" name="Text 35"/>
        <xdr:cNvSpPr/>
      </xdr:nvSpPr>
      <xdr:spPr>
        <a:xfrm>
          <a:off x="4514040" y="2537640"/>
          <a:ext cx="1080" cy="63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71360</xdr:rowOff>
    </xdr:from>
    <xdr:to>
      <xdr:col>5</xdr:col>
      <xdr:colOff>1080</xdr:colOff>
      <xdr:row>13</xdr:row>
      <xdr:rowOff>133560</xdr:rowOff>
    </xdr:to>
    <xdr:sp>
      <xdr:nvSpPr>
        <xdr:cNvPr id="42" name="Text 36"/>
        <xdr:cNvSpPr/>
      </xdr:nvSpPr>
      <xdr:spPr>
        <a:xfrm>
          <a:off x="4514040" y="299448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14840</xdr:rowOff>
    </xdr:to>
    <xdr:sp>
      <xdr:nvSpPr>
        <xdr:cNvPr id="43" name="Text 37"/>
        <xdr:cNvSpPr/>
      </xdr:nvSpPr>
      <xdr:spPr>
        <a:xfrm>
          <a:off x="4514040" y="28231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05480</xdr:rowOff>
    </xdr:to>
    <xdr:sp>
      <xdr:nvSpPr>
        <xdr:cNvPr id="44" name="Text 38"/>
        <xdr:cNvSpPr/>
      </xdr:nvSpPr>
      <xdr:spPr>
        <a:xfrm>
          <a:off x="4514040" y="28231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171000</xdr:rowOff>
    </xdr:from>
    <xdr:to>
      <xdr:col>5</xdr:col>
      <xdr:colOff>1080</xdr:colOff>
      <xdr:row>14</xdr:row>
      <xdr:rowOff>133560</xdr:rowOff>
    </xdr:to>
    <xdr:sp>
      <xdr:nvSpPr>
        <xdr:cNvPr id="45" name="Text 39"/>
        <xdr:cNvSpPr/>
      </xdr:nvSpPr>
      <xdr:spPr>
        <a:xfrm>
          <a:off x="4514040" y="323496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14480</xdr:rowOff>
    </xdr:to>
    <xdr:sp>
      <xdr:nvSpPr>
        <xdr:cNvPr id="46" name="Text 40"/>
        <xdr:cNvSpPr/>
      </xdr:nvSpPr>
      <xdr:spPr>
        <a:xfrm>
          <a:off x="4514040" y="30639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05120</xdr:rowOff>
    </xdr:to>
    <xdr:sp>
      <xdr:nvSpPr>
        <xdr:cNvPr id="47" name="Text 41"/>
        <xdr:cNvSpPr/>
      </xdr:nvSpPr>
      <xdr:spPr>
        <a:xfrm>
          <a:off x="4514040" y="306396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71360</xdr:rowOff>
    </xdr:from>
    <xdr:to>
      <xdr:col>5</xdr:col>
      <xdr:colOff>1080</xdr:colOff>
      <xdr:row>15</xdr:row>
      <xdr:rowOff>133560</xdr:rowOff>
    </xdr:to>
    <xdr:sp>
      <xdr:nvSpPr>
        <xdr:cNvPr id="48" name="Text 42"/>
        <xdr:cNvSpPr/>
      </xdr:nvSpPr>
      <xdr:spPr>
        <a:xfrm>
          <a:off x="4514040" y="347580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14840</xdr:rowOff>
    </xdr:to>
    <xdr:sp>
      <xdr:nvSpPr>
        <xdr:cNvPr id="49" name="Text 43"/>
        <xdr:cNvSpPr/>
      </xdr:nvSpPr>
      <xdr:spPr>
        <a:xfrm>
          <a:off x="4514040" y="3304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05480</xdr:rowOff>
    </xdr:to>
    <xdr:sp>
      <xdr:nvSpPr>
        <xdr:cNvPr id="50" name="Text 44"/>
        <xdr:cNvSpPr/>
      </xdr:nvSpPr>
      <xdr:spPr>
        <a:xfrm>
          <a:off x="4514040" y="330444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1000</xdr:rowOff>
    </xdr:from>
    <xdr:to>
      <xdr:col>5</xdr:col>
      <xdr:colOff>1080</xdr:colOff>
      <xdr:row>16</xdr:row>
      <xdr:rowOff>133560</xdr:rowOff>
    </xdr:to>
    <xdr:sp>
      <xdr:nvSpPr>
        <xdr:cNvPr id="51" name="Text 45"/>
        <xdr:cNvSpPr/>
      </xdr:nvSpPr>
      <xdr:spPr>
        <a:xfrm>
          <a:off x="4514040" y="3716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14480</xdr:rowOff>
    </xdr:to>
    <xdr:sp>
      <xdr:nvSpPr>
        <xdr:cNvPr id="52" name="Text 46"/>
        <xdr:cNvSpPr/>
      </xdr:nvSpPr>
      <xdr:spPr>
        <a:xfrm>
          <a:off x="4514040" y="354528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05120</xdr:rowOff>
    </xdr:to>
    <xdr:sp>
      <xdr:nvSpPr>
        <xdr:cNvPr id="53" name="Text 47"/>
        <xdr:cNvSpPr/>
      </xdr:nvSpPr>
      <xdr:spPr>
        <a:xfrm>
          <a:off x="4514040" y="354528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1360</xdr:rowOff>
    </xdr:from>
    <xdr:to>
      <xdr:col>5</xdr:col>
      <xdr:colOff>1080</xdr:colOff>
      <xdr:row>17</xdr:row>
      <xdr:rowOff>133560</xdr:rowOff>
    </xdr:to>
    <xdr:sp>
      <xdr:nvSpPr>
        <xdr:cNvPr id="54" name="Text 48"/>
        <xdr:cNvSpPr/>
      </xdr:nvSpPr>
      <xdr:spPr>
        <a:xfrm>
          <a:off x="4514040" y="39571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14840</xdr:rowOff>
    </xdr:to>
    <xdr:sp>
      <xdr:nvSpPr>
        <xdr:cNvPr id="55" name="Text 49"/>
        <xdr:cNvSpPr/>
      </xdr:nvSpPr>
      <xdr:spPr>
        <a:xfrm>
          <a:off x="4514040" y="378576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05480</xdr:rowOff>
    </xdr:to>
    <xdr:sp>
      <xdr:nvSpPr>
        <xdr:cNvPr id="56" name="Text 50"/>
        <xdr:cNvSpPr/>
      </xdr:nvSpPr>
      <xdr:spPr>
        <a:xfrm>
          <a:off x="4514040" y="378576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1000</xdr:rowOff>
    </xdr:from>
    <xdr:to>
      <xdr:col>5</xdr:col>
      <xdr:colOff>1080</xdr:colOff>
      <xdr:row>18</xdr:row>
      <xdr:rowOff>133560</xdr:rowOff>
    </xdr:to>
    <xdr:sp>
      <xdr:nvSpPr>
        <xdr:cNvPr id="57" name="Text 51"/>
        <xdr:cNvSpPr/>
      </xdr:nvSpPr>
      <xdr:spPr>
        <a:xfrm>
          <a:off x="4514040" y="419760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14480</xdr:rowOff>
    </xdr:to>
    <xdr:sp>
      <xdr:nvSpPr>
        <xdr:cNvPr id="58" name="Text 52"/>
        <xdr:cNvSpPr/>
      </xdr:nvSpPr>
      <xdr:spPr>
        <a:xfrm>
          <a:off x="4514040" y="402660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05120</xdr:rowOff>
    </xdr:to>
    <xdr:sp>
      <xdr:nvSpPr>
        <xdr:cNvPr id="59" name="Text 53"/>
        <xdr:cNvSpPr/>
      </xdr:nvSpPr>
      <xdr:spPr>
        <a:xfrm>
          <a:off x="4514040" y="40266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1360</xdr:rowOff>
    </xdr:from>
    <xdr:to>
      <xdr:col>5</xdr:col>
      <xdr:colOff>1080</xdr:colOff>
      <xdr:row>19</xdr:row>
      <xdr:rowOff>133920</xdr:rowOff>
    </xdr:to>
    <xdr:sp>
      <xdr:nvSpPr>
        <xdr:cNvPr id="60" name="Text 54"/>
        <xdr:cNvSpPr/>
      </xdr:nvSpPr>
      <xdr:spPr>
        <a:xfrm>
          <a:off x="4514040" y="4438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14840</xdr:rowOff>
    </xdr:to>
    <xdr:sp>
      <xdr:nvSpPr>
        <xdr:cNvPr id="61" name="Text 55"/>
        <xdr:cNvSpPr/>
      </xdr:nvSpPr>
      <xdr:spPr>
        <a:xfrm>
          <a:off x="4514040" y="42670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05480</xdr:rowOff>
    </xdr:to>
    <xdr:sp>
      <xdr:nvSpPr>
        <xdr:cNvPr id="62" name="Text 56"/>
        <xdr:cNvSpPr/>
      </xdr:nvSpPr>
      <xdr:spPr>
        <a:xfrm>
          <a:off x="4514040" y="42670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71000</xdr:rowOff>
    </xdr:from>
    <xdr:to>
      <xdr:col>5</xdr:col>
      <xdr:colOff>1080</xdr:colOff>
      <xdr:row>20</xdr:row>
      <xdr:rowOff>133200</xdr:rowOff>
    </xdr:to>
    <xdr:sp>
      <xdr:nvSpPr>
        <xdr:cNvPr id="63" name="Text 57"/>
        <xdr:cNvSpPr/>
      </xdr:nvSpPr>
      <xdr:spPr>
        <a:xfrm>
          <a:off x="4514040" y="467892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13760</xdr:rowOff>
    </xdr:to>
    <xdr:sp>
      <xdr:nvSpPr>
        <xdr:cNvPr id="64" name="Text 58"/>
        <xdr:cNvSpPr/>
      </xdr:nvSpPr>
      <xdr:spPr>
        <a:xfrm>
          <a:off x="4514040" y="450792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05480</xdr:rowOff>
    </xdr:to>
    <xdr:sp>
      <xdr:nvSpPr>
        <xdr:cNvPr id="65" name="Text 59"/>
        <xdr:cNvSpPr/>
      </xdr:nvSpPr>
      <xdr:spPr>
        <a:xfrm>
          <a:off x="4514040" y="450792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72080</xdr:rowOff>
    </xdr:from>
    <xdr:to>
      <xdr:col>5</xdr:col>
      <xdr:colOff>1080</xdr:colOff>
      <xdr:row>22</xdr:row>
      <xdr:rowOff>133560</xdr:rowOff>
    </xdr:to>
    <xdr:sp>
      <xdr:nvSpPr>
        <xdr:cNvPr id="66" name="Text 63"/>
        <xdr:cNvSpPr/>
      </xdr:nvSpPr>
      <xdr:spPr>
        <a:xfrm>
          <a:off x="4514040" y="5123160"/>
          <a:ext cx="10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14840</xdr:rowOff>
    </xdr:to>
    <xdr:sp>
      <xdr:nvSpPr>
        <xdr:cNvPr id="67" name="Text 64"/>
        <xdr:cNvSpPr/>
      </xdr:nvSpPr>
      <xdr:spPr>
        <a:xfrm>
          <a:off x="4514040" y="4951080"/>
          <a:ext cx="1080" cy="76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05120</xdr:rowOff>
    </xdr:to>
    <xdr:sp>
      <xdr:nvSpPr>
        <xdr:cNvPr id="68" name="Text 65"/>
        <xdr:cNvSpPr/>
      </xdr:nvSpPr>
      <xdr:spPr>
        <a:xfrm>
          <a:off x="4514040" y="4951080"/>
          <a:ext cx="1080" cy="75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172080</xdr:rowOff>
    </xdr:from>
    <xdr:to>
      <xdr:col>5</xdr:col>
      <xdr:colOff>1080</xdr:colOff>
      <xdr:row>23</xdr:row>
      <xdr:rowOff>133560</xdr:rowOff>
    </xdr:to>
    <xdr:sp>
      <xdr:nvSpPr>
        <xdr:cNvPr id="69" name="Text 66"/>
        <xdr:cNvSpPr/>
      </xdr:nvSpPr>
      <xdr:spPr>
        <a:xfrm>
          <a:off x="4514040" y="547812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14840</xdr:rowOff>
    </xdr:to>
    <xdr:sp>
      <xdr:nvSpPr>
        <xdr:cNvPr id="70" name="Text 67"/>
        <xdr:cNvSpPr/>
      </xdr:nvSpPr>
      <xdr:spPr>
        <a:xfrm>
          <a:off x="4514040" y="530604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05480</xdr:rowOff>
    </xdr:to>
    <xdr:sp>
      <xdr:nvSpPr>
        <xdr:cNvPr id="71" name="Text 68"/>
        <xdr:cNvSpPr/>
      </xdr:nvSpPr>
      <xdr:spPr>
        <a:xfrm>
          <a:off x="4514040" y="530604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71000</xdr:rowOff>
    </xdr:from>
    <xdr:to>
      <xdr:col>5</xdr:col>
      <xdr:colOff>1080</xdr:colOff>
      <xdr:row>24</xdr:row>
      <xdr:rowOff>133560</xdr:rowOff>
    </xdr:to>
    <xdr:sp>
      <xdr:nvSpPr>
        <xdr:cNvPr id="72" name="Text 69"/>
        <xdr:cNvSpPr/>
      </xdr:nvSpPr>
      <xdr:spPr>
        <a:xfrm>
          <a:off x="4514040" y="5770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14840</xdr:rowOff>
    </xdr:to>
    <xdr:sp>
      <xdr:nvSpPr>
        <xdr:cNvPr id="73" name="Text 70"/>
        <xdr:cNvSpPr/>
      </xdr:nvSpPr>
      <xdr:spPr>
        <a:xfrm>
          <a:off x="4514040" y="5599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05120</xdr:rowOff>
    </xdr:to>
    <xdr:sp>
      <xdr:nvSpPr>
        <xdr:cNvPr id="74" name="Text 71"/>
        <xdr:cNvSpPr/>
      </xdr:nvSpPr>
      <xdr:spPr>
        <a:xfrm>
          <a:off x="4514040" y="559944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71360</xdr:rowOff>
    </xdr:from>
    <xdr:to>
      <xdr:col>5</xdr:col>
      <xdr:colOff>1080</xdr:colOff>
      <xdr:row>25</xdr:row>
      <xdr:rowOff>133560</xdr:rowOff>
    </xdr:to>
    <xdr:sp>
      <xdr:nvSpPr>
        <xdr:cNvPr id="75" name="Text 72"/>
        <xdr:cNvSpPr/>
      </xdr:nvSpPr>
      <xdr:spPr>
        <a:xfrm>
          <a:off x="4514040" y="6011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14480</xdr:rowOff>
    </xdr:to>
    <xdr:sp>
      <xdr:nvSpPr>
        <xdr:cNvPr id="76" name="Text 73"/>
        <xdr:cNvSpPr/>
      </xdr:nvSpPr>
      <xdr:spPr>
        <a:xfrm>
          <a:off x="4514040" y="58399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05120</xdr:rowOff>
    </xdr:to>
    <xdr:sp>
      <xdr:nvSpPr>
        <xdr:cNvPr id="77" name="Text 74"/>
        <xdr:cNvSpPr/>
      </xdr:nvSpPr>
      <xdr:spPr>
        <a:xfrm>
          <a:off x="4514040" y="58399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71000</xdr:rowOff>
    </xdr:from>
    <xdr:to>
      <xdr:col>5</xdr:col>
      <xdr:colOff>1080</xdr:colOff>
      <xdr:row>26</xdr:row>
      <xdr:rowOff>133200</xdr:rowOff>
    </xdr:to>
    <xdr:sp>
      <xdr:nvSpPr>
        <xdr:cNvPr id="78" name="Text 75"/>
        <xdr:cNvSpPr/>
      </xdr:nvSpPr>
      <xdr:spPr>
        <a:xfrm>
          <a:off x="4514040" y="625176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13760</xdr:rowOff>
    </xdr:to>
    <xdr:sp>
      <xdr:nvSpPr>
        <xdr:cNvPr id="79" name="Text 76"/>
        <xdr:cNvSpPr/>
      </xdr:nvSpPr>
      <xdr:spPr>
        <a:xfrm>
          <a:off x="4514040" y="608076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05480</xdr:rowOff>
    </xdr:to>
    <xdr:sp>
      <xdr:nvSpPr>
        <xdr:cNvPr id="80" name="Text 77"/>
        <xdr:cNvSpPr/>
      </xdr:nvSpPr>
      <xdr:spPr>
        <a:xfrm>
          <a:off x="4514040" y="608076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172080</xdr:rowOff>
    </xdr:from>
    <xdr:to>
      <xdr:col>5</xdr:col>
      <xdr:colOff>1080</xdr:colOff>
      <xdr:row>28</xdr:row>
      <xdr:rowOff>134280</xdr:rowOff>
    </xdr:to>
    <xdr:sp>
      <xdr:nvSpPr>
        <xdr:cNvPr id="81" name="Text 81"/>
        <xdr:cNvSpPr/>
      </xdr:nvSpPr>
      <xdr:spPr>
        <a:xfrm>
          <a:off x="4514040" y="6696000"/>
          <a:ext cx="1080" cy="61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14480</xdr:rowOff>
    </xdr:to>
    <xdr:sp>
      <xdr:nvSpPr>
        <xdr:cNvPr id="82" name="Text 82"/>
        <xdr:cNvSpPr/>
      </xdr:nvSpPr>
      <xdr:spPr>
        <a:xfrm>
          <a:off x="4514040" y="6523920"/>
          <a:ext cx="1080" cy="76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05480</xdr:rowOff>
    </xdr:to>
    <xdr:sp>
      <xdr:nvSpPr>
        <xdr:cNvPr id="83" name="Text 83"/>
        <xdr:cNvSpPr/>
      </xdr:nvSpPr>
      <xdr:spPr>
        <a:xfrm>
          <a:off x="4514040" y="6523920"/>
          <a:ext cx="1080" cy="75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172080</xdr:rowOff>
    </xdr:from>
    <xdr:to>
      <xdr:col>5</xdr:col>
      <xdr:colOff>1080</xdr:colOff>
      <xdr:row>29</xdr:row>
      <xdr:rowOff>133560</xdr:rowOff>
    </xdr:to>
    <xdr:sp>
      <xdr:nvSpPr>
        <xdr:cNvPr id="84" name="Text 84"/>
        <xdr:cNvSpPr/>
      </xdr:nvSpPr>
      <xdr:spPr>
        <a:xfrm>
          <a:off x="4514040" y="7050960"/>
          <a:ext cx="1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14840</xdr:rowOff>
    </xdr:to>
    <xdr:sp>
      <xdr:nvSpPr>
        <xdr:cNvPr id="85" name="Text 85"/>
        <xdr:cNvSpPr/>
      </xdr:nvSpPr>
      <xdr:spPr>
        <a:xfrm>
          <a:off x="4514040" y="6878880"/>
          <a:ext cx="1080" cy="70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05480</xdr:rowOff>
    </xdr:to>
    <xdr:sp>
      <xdr:nvSpPr>
        <xdr:cNvPr id="86" name="Text 86"/>
        <xdr:cNvSpPr/>
      </xdr:nvSpPr>
      <xdr:spPr>
        <a:xfrm>
          <a:off x="4514040" y="6878880"/>
          <a:ext cx="1080" cy="69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72080</xdr:rowOff>
    </xdr:from>
    <xdr:to>
      <xdr:col>5</xdr:col>
      <xdr:colOff>1080</xdr:colOff>
      <xdr:row>30</xdr:row>
      <xdr:rowOff>133200</xdr:rowOff>
    </xdr:to>
    <xdr:sp>
      <xdr:nvSpPr>
        <xdr:cNvPr id="87" name="Text 87"/>
        <xdr:cNvSpPr/>
      </xdr:nvSpPr>
      <xdr:spPr>
        <a:xfrm>
          <a:off x="4514040" y="734436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14480</xdr:rowOff>
    </xdr:to>
    <xdr:sp>
      <xdr:nvSpPr>
        <xdr:cNvPr id="88" name="Text 88"/>
        <xdr:cNvSpPr/>
      </xdr:nvSpPr>
      <xdr:spPr>
        <a:xfrm>
          <a:off x="4514040" y="717228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05120</xdr:rowOff>
    </xdr:to>
    <xdr:sp>
      <xdr:nvSpPr>
        <xdr:cNvPr id="89" name="Text 89"/>
        <xdr:cNvSpPr/>
      </xdr:nvSpPr>
      <xdr:spPr>
        <a:xfrm>
          <a:off x="4514040" y="717228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71000</xdr:rowOff>
    </xdr:from>
    <xdr:to>
      <xdr:col>5</xdr:col>
      <xdr:colOff>1080</xdr:colOff>
      <xdr:row>31</xdr:row>
      <xdr:rowOff>133560</xdr:rowOff>
    </xdr:to>
    <xdr:sp>
      <xdr:nvSpPr>
        <xdr:cNvPr id="90" name="Text 90"/>
        <xdr:cNvSpPr/>
      </xdr:nvSpPr>
      <xdr:spPr>
        <a:xfrm>
          <a:off x="4514040" y="76366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14840</xdr:rowOff>
    </xdr:to>
    <xdr:sp>
      <xdr:nvSpPr>
        <xdr:cNvPr id="91" name="Text 91"/>
        <xdr:cNvSpPr/>
      </xdr:nvSpPr>
      <xdr:spPr>
        <a:xfrm>
          <a:off x="4514040" y="74656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05480</xdr:rowOff>
    </xdr:to>
    <xdr:sp>
      <xdr:nvSpPr>
        <xdr:cNvPr id="92" name="Text 92"/>
        <xdr:cNvSpPr/>
      </xdr:nvSpPr>
      <xdr:spPr>
        <a:xfrm>
          <a:off x="4514040" y="74656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71000</xdr:rowOff>
    </xdr:from>
    <xdr:to>
      <xdr:col>5</xdr:col>
      <xdr:colOff>1080</xdr:colOff>
      <xdr:row>32</xdr:row>
      <xdr:rowOff>133200</xdr:rowOff>
    </xdr:to>
    <xdr:sp>
      <xdr:nvSpPr>
        <xdr:cNvPr id="93" name="Text 93"/>
        <xdr:cNvSpPr/>
      </xdr:nvSpPr>
      <xdr:spPr>
        <a:xfrm>
          <a:off x="4514040" y="78775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14480</xdr:rowOff>
    </xdr:to>
    <xdr:sp>
      <xdr:nvSpPr>
        <xdr:cNvPr id="94" name="Text 94"/>
        <xdr:cNvSpPr/>
      </xdr:nvSpPr>
      <xdr:spPr>
        <a:xfrm>
          <a:off x="4514040" y="770652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05120</xdr:rowOff>
    </xdr:to>
    <xdr:sp>
      <xdr:nvSpPr>
        <xdr:cNvPr id="95" name="Text 95"/>
        <xdr:cNvSpPr/>
      </xdr:nvSpPr>
      <xdr:spPr>
        <a:xfrm>
          <a:off x="4514040" y="770652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71000</xdr:rowOff>
    </xdr:from>
    <xdr:to>
      <xdr:col>5</xdr:col>
      <xdr:colOff>1080</xdr:colOff>
      <xdr:row>33</xdr:row>
      <xdr:rowOff>133920</xdr:rowOff>
    </xdr:to>
    <xdr:sp>
      <xdr:nvSpPr>
        <xdr:cNvPr id="96" name="Text 96"/>
        <xdr:cNvSpPr/>
      </xdr:nvSpPr>
      <xdr:spPr>
        <a:xfrm>
          <a:off x="4514040" y="8118000"/>
          <a:ext cx="1080" cy="44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14840</xdr:rowOff>
    </xdr:to>
    <xdr:sp>
      <xdr:nvSpPr>
        <xdr:cNvPr id="97" name="Text 97"/>
        <xdr:cNvSpPr/>
      </xdr:nvSpPr>
      <xdr:spPr>
        <a:xfrm>
          <a:off x="4514040" y="794700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05120</xdr:rowOff>
    </xdr:to>
    <xdr:sp>
      <xdr:nvSpPr>
        <xdr:cNvPr id="98" name="Text 98"/>
        <xdr:cNvSpPr/>
      </xdr:nvSpPr>
      <xdr:spPr>
        <a:xfrm>
          <a:off x="4514040" y="79470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171000</xdr:rowOff>
    </xdr:from>
    <xdr:to>
      <xdr:col>5</xdr:col>
      <xdr:colOff>1080</xdr:colOff>
      <xdr:row>34</xdr:row>
      <xdr:rowOff>133200</xdr:rowOff>
    </xdr:to>
    <xdr:sp>
      <xdr:nvSpPr>
        <xdr:cNvPr id="99" name="Text 99"/>
        <xdr:cNvSpPr/>
      </xdr:nvSpPr>
      <xdr:spPr>
        <a:xfrm>
          <a:off x="4514040" y="835884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13760</xdr:rowOff>
    </xdr:to>
    <xdr:sp>
      <xdr:nvSpPr>
        <xdr:cNvPr id="100" name="Text 100"/>
        <xdr:cNvSpPr/>
      </xdr:nvSpPr>
      <xdr:spPr>
        <a:xfrm>
          <a:off x="4514040" y="818784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05480</xdr:rowOff>
    </xdr:to>
    <xdr:sp>
      <xdr:nvSpPr>
        <xdr:cNvPr id="101" name="Text 101"/>
        <xdr:cNvSpPr/>
      </xdr:nvSpPr>
      <xdr:spPr>
        <a:xfrm>
          <a:off x="4514040" y="818784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2" name="Text 3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720</xdr:rowOff>
    </xdr:from>
    <xdr:to>
      <xdr:col>8</xdr:col>
      <xdr:colOff>1080</xdr:colOff>
      <xdr:row>7</xdr:row>
      <xdr:rowOff>202680</xdr:rowOff>
    </xdr:to>
    <xdr:sp>
      <xdr:nvSpPr>
        <xdr:cNvPr id="103" name="Text 4"/>
        <xdr:cNvSpPr/>
      </xdr:nvSpPr>
      <xdr:spPr>
        <a:xfrm>
          <a:off x="6628680" y="155160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4" name="Text 5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680</xdr:rowOff>
    </xdr:to>
    <xdr:sp>
      <xdr:nvSpPr>
        <xdr:cNvPr id="105" name="Text 6"/>
        <xdr:cNvSpPr/>
      </xdr:nvSpPr>
      <xdr:spPr>
        <a:xfrm>
          <a:off x="6628680" y="1532520"/>
          <a:ext cx="108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6" name="Text 7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360</xdr:rowOff>
    </xdr:from>
    <xdr:to>
      <xdr:col>8</xdr:col>
      <xdr:colOff>1080</xdr:colOff>
      <xdr:row>7</xdr:row>
      <xdr:rowOff>202680</xdr:rowOff>
    </xdr:to>
    <xdr:sp>
      <xdr:nvSpPr>
        <xdr:cNvPr id="107" name="Text 8"/>
        <xdr:cNvSpPr/>
      </xdr:nvSpPr>
      <xdr:spPr>
        <a:xfrm>
          <a:off x="6628680" y="984240"/>
          <a:ext cx="108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800</xdr:rowOff>
    </xdr:to>
    <xdr:sp>
      <xdr:nvSpPr>
        <xdr:cNvPr id="108" name="Text 16"/>
        <xdr:cNvSpPr/>
      </xdr:nvSpPr>
      <xdr:spPr>
        <a:xfrm>
          <a:off x="6628680" y="1196280"/>
          <a:ext cx="1080" cy="37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109" name="Text 21"/>
        <xdr:cNvSpPr/>
      </xdr:nvSpPr>
      <xdr:spPr>
        <a:xfrm>
          <a:off x="6628680" y="1582560"/>
          <a:ext cx="10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110" name="Text 22"/>
        <xdr:cNvSpPr/>
      </xdr:nvSpPr>
      <xdr:spPr>
        <a:xfrm>
          <a:off x="6628680" y="158256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111" name="Text 23"/>
        <xdr:cNvSpPr/>
      </xdr:nvSpPr>
      <xdr:spPr>
        <a:xfrm>
          <a:off x="6628680" y="1582560"/>
          <a:ext cx="1080" cy="43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112" name="Text 24"/>
        <xdr:cNvSpPr/>
      </xdr:nvSpPr>
      <xdr:spPr>
        <a:xfrm>
          <a:off x="6628680" y="1582560"/>
          <a:ext cx="10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113" name="Text 25"/>
        <xdr:cNvSpPr/>
      </xdr:nvSpPr>
      <xdr:spPr>
        <a:xfrm>
          <a:off x="6628680" y="158256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09160</xdr:rowOff>
    </xdr:to>
    <xdr:sp>
      <xdr:nvSpPr>
        <xdr:cNvPr id="114" name="Text 26"/>
        <xdr:cNvSpPr/>
      </xdr:nvSpPr>
      <xdr:spPr>
        <a:xfrm>
          <a:off x="6628680" y="158256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720</xdr:rowOff>
    </xdr:from>
    <xdr:to>
      <xdr:col>8</xdr:col>
      <xdr:colOff>1080</xdr:colOff>
      <xdr:row>7</xdr:row>
      <xdr:rowOff>202680</xdr:rowOff>
    </xdr:to>
    <xdr:sp>
      <xdr:nvSpPr>
        <xdr:cNvPr id="115" name="Text 52"/>
        <xdr:cNvSpPr/>
      </xdr:nvSpPr>
      <xdr:spPr>
        <a:xfrm>
          <a:off x="6628680" y="57924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38</xdr:row>
      <xdr:rowOff>181080</xdr:rowOff>
    </xdr:from>
    <xdr:to>
      <xdr:col>1</xdr:col>
      <xdr:colOff>253080</xdr:colOff>
      <xdr:row>38</xdr:row>
      <xdr:rowOff>181080</xdr:rowOff>
    </xdr:to>
    <xdr:sp>
      <xdr:nvSpPr>
        <xdr:cNvPr id="116" name="Line 54"/>
        <xdr:cNvSpPr/>
      </xdr:nvSpPr>
      <xdr:spPr>
        <a:xfrm>
          <a:off x="28800" y="98096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117" name="AutoShape 67">
          <a:hlinkClick r:id="rId1"/>
        </xdr:cNvPr>
        <xdr:cNvSpPr/>
      </xdr:nvSpPr>
      <xdr:spPr>
        <a:xfrm>
          <a:off x="5926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0680</xdr:colOff>
      <xdr:row>0</xdr:row>
      <xdr:rowOff>161640</xdr:rowOff>
    </xdr:to>
    <xdr:sp>
      <xdr:nvSpPr>
        <xdr:cNvPr id="118" name="AutoShape 68">
          <a:hlinkClick r:id="rId2"/>
        </xdr:cNvPr>
        <xdr:cNvSpPr/>
      </xdr:nvSpPr>
      <xdr:spPr>
        <a:xfrm rot="10800000">
          <a:off x="12459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119" name="AutoShape 69">
          <a:hlinkClick r:id="rId3"/>
        </xdr:cNvPr>
        <xdr:cNvSpPr/>
      </xdr:nvSpPr>
      <xdr:spPr>
        <a:xfrm>
          <a:off x="1165176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5680</xdr:rowOff>
    </xdr:to>
    <xdr:sp>
      <xdr:nvSpPr>
        <xdr:cNvPr id="120" name="Text 21"/>
        <xdr:cNvSpPr/>
      </xdr:nvSpPr>
      <xdr:spPr>
        <a:xfrm>
          <a:off x="4167360" y="1599480"/>
          <a:ext cx="108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121" name="Text 22"/>
        <xdr:cNvSpPr/>
      </xdr:nvSpPr>
      <xdr:spPr>
        <a:xfrm>
          <a:off x="4167360" y="159948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840</xdr:rowOff>
    </xdr:to>
    <xdr:sp>
      <xdr:nvSpPr>
        <xdr:cNvPr id="122" name="Text 23"/>
        <xdr:cNvSpPr/>
      </xdr:nvSpPr>
      <xdr:spPr>
        <a:xfrm>
          <a:off x="4167360" y="1599480"/>
          <a:ext cx="1080" cy="43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8160</xdr:rowOff>
    </xdr:to>
    <xdr:sp>
      <xdr:nvSpPr>
        <xdr:cNvPr id="123" name="Text 24"/>
        <xdr:cNvSpPr/>
      </xdr:nvSpPr>
      <xdr:spPr>
        <a:xfrm>
          <a:off x="4167360" y="1599480"/>
          <a:ext cx="1080" cy="88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124" name="Text 25"/>
        <xdr:cNvSpPr/>
      </xdr:nvSpPr>
      <xdr:spPr>
        <a:xfrm>
          <a:off x="4167360" y="159948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160</xdr:rowOff>
    </xdr:to>
    <xdr:sp>
      <xdr:nvSpPr>
        <xdr:cNvPr id="125" name="Text 26"/>
        <xdr:cNvSpPr/>
      </xdr:nvSpPr>
      <xdr:spPr>
        <a:xfrm>
          <a:off x="4167360" y="159948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8720</xdr:rowOff>
    </xdr:from>
    <xdr:to>
      <xdr:col>7</xdr:col>
      <xdr:colOff>693720</xdr:colOff>
      <xdr:row>0</xdr:row>
      <xdr:rowOff>142560</xdr:rowOff>
    </xdr:to>
    <xdr:sp>
      <xdr:nvSpPr>
        <xdr:cNvPr id="126" name="AutoShape 19">
          <a:hlinkClick r:id="rId1"/>
        </xdr:cNvPr>
        <xdr:cNvSpPr/>
      </xdr:nvSpPr>
      <xdr:spPr>
        <a:xfrm>
          <a:off x="5861160" y="1872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720</xdr:rowOff>
    </xdr:from>
    <xdr:to>
      <xdr:col>17</xdr:col>
      <xdr:colOff>269640</xdr:colOff>
      <xdr:row>0</xdr:row>
      <xdr:rowOff>133560</xdr:rowOff>
    </xdr:to>
    <xdr:sp>
      <xdr:nvSpPr>
        <xdr:cNvPr id="127" name="AutoShape 22">
          <a:hlinkClick r:id="rId2"/>
        </xdr:cNvPr>
        <xdr:cNvSpPr/>
      </xdr:nvSpPr>
      <xdr:spPr>
        <a:xfrm rot="10800000">
          <a:off x="12576960" y="936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8520</xdr:rowOff>
    </xdr:from>
    <xdr:to>
      <xdr:col>3</xdr:col>
      <xdr:colOff>77760</xdr:colOff>
      <xdr:row>0</xdr:row>
      <xdr:rowOff>178920</xdr:rowOff>
    </xdr:to>
    <xdr:sp>
      <xdr:nvSpPr>
        <xdr:cNvPr id="128" name="AutoShape 23">
          <a:hlinkClick r:id="rId3"/>
        </xdr:cNvPr>
        <xdr:cNvSpPr/>
      </xdr:nvSpPr>
      <xdr:spPr>
        <a:xfrm rot="10800000">
          <a:off x="1924200" y="38160"/>
          <a:ext cx="723240" cy="140400"/>
        </a:xfrm>
        <a:prstGeom prst="rightArrow">
          <a:avLst>
            <a:gd name="adj1" fmla="val 50000"/>
            <a:gd name="adj2" fmla="val 12878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7040</xdr:colOff>
      <xdr:row>58</xdr:row>
      <xdr:rowOff>47520</xdr:rowOff>
    </xdr:from>
    <xdr:to>
      <xdr:col>34</xdr:col>
      <xdr:colOff>260280</xdr:colOff>
      <xdr:row>61</xdr:row>
      <xdr:rowOff>28440</xdr:rowOff>
    </xdr:to>
    <xdr:sp>
      <xdr:nvSpPr>
        <xdr:cNvPr id="4" name="AutoShape 2">
          <a:hlinkClick r:id="rId1"/>
        </xdr:cNvPr>
        <xdr:cNvSpPr/>
      </xdr:nvSpPr>
      <xdr:spPr>
        <a:xfrm>
          <a:off x="6626520" y="8301240"/>
          <a:ext cx="183240" cy="419040"/>
        </a:xfrm>
        <a:prstGeom prst="upArrow">
          <a:avLst>
            <a:gd name="adj1" fmla="val 50000"/>
            <a:gd name="adj2" fmla="val 5717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52</xdr:row>
      <xdr:rowOff>95040</xdr:rowOff>
    </xdr:from>
    <xdr:to>
      <xdr:col>0</xdr:col>
      <xdr:colOff>550080</xdr:colOff>
      <xdr:row>52</xdr:row>
      <xdr:rowOff>95040</xdr:rowOff>
    </xdr:to>
    <xdr:sp>
      <xdr:nvSpPr>
        <xdr:cNvPr id="13" name="Line 6"/>
        <xdr:cNvSpPr/>
      </xdr:nvSpPr>
      <xdr:spPr>
        <a:xfrm>
          <a:off x="47880" y="9412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8732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796720" y="28440"/>
          <a:ext cx="673560" cy="123840"/>
        </a:xfrm>
        <a:prstGeom prst="rightArrow">
          <a:avLst>
            <a:gd name="adj1" fmla="val 50000"/>
            <a:gd name="adj2" fmla="val 1359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252960" y="0"/>
          <a:ext cx="750960" cy="123840"/>
        </a:xfrm>
        <a:prstGeom prst="rightArrow">
          <a:avLst>
            <a:gd name="adj1" fmla="val 50000"/>
            <a:gd name="adj2" fmla="val 15159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82224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587052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04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489120" y="18720"/>
          <a:ext cx="606600" cy="123840"/>
        </a:xfrm>
        <a:prstGeom prst="rightArrow">
          <a:avLst>
            <a:gd name="adj1" fmla="val 50000"/>
            <a:gd name="adj2" fmla="val 12245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2430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5" t="s">
        <v>106</v>
      </c>
      <c r="B1" s="105"/>
    </row>
    <row r="2" s="172" customFormat="true" ht="14.1" hidden="false" customHeight="true" outlineLevel="0" collapsed="false">
      <c r="A2" s="171" t="s">
        <v>224</v>
      </c>
      <c r="B2" s="171"/>
      <c r="C2" s="171"/>
      <c r="D2" s="171"/>
      <c r="E2" s="171"/>
      <c r="F2" s="171"/>
      <c r="G2" s="171"/>
      <c r="H2" s="17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72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72" customFormat="true" ht="18" hidden="false" customHeight="true" outlineLevel="0" collapsed="false">
      <c r="A4" s="173" t="s">
        <v>225</v>
      </c>
      <c r="B4" s="173"/>
      <c r="C4" s="173"/>
      <c r="D4" s="173"/>
      <c r="E4" s="173"/>
      <c r="F4" s="173"/>
      <c r="G4" s="173"/>
      <c r="H4" s="173"/>
      <c r="I4" s="174"/>
      <c r="J4" s="174"/>
      <c r="K4" s="174"/>
      <c r="L4" s="174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  <c r="AB4" s="174"/>
      <c r="AC4" s="174"/>
      <c r="AD4" s="174"/>
      <c r="AE4" s="174"/>
      <c r="AF4" s="174"/>
      <c r="AG4" s="174"/>
      <c r="AH4" s="174"/>
      <c r="AI4" s="174"/>
      <c r="AJ4" s="174"/>
      <c r="AK4" s="174"/>
      <c r="AL4" s="174"/>
      <c r="AM4" s="174"/>
      <c r="AN4" s="174"/>
      <c r="AO4" s="174"/>
      <c r="AP4" s="174"/>
      <c r="AQ4" s="174"/>
      <c r="AR4" s="174"/>
      <c r="AS4" s="174"/>
      <c r="AT4" s="174"/>
      <c r="AU4" s="174"/>
      <c r="AV4" s="174"/>
      <c r="AW4" s="174"/>
      <c r="AX4" s="174"/>
      <c r="AY4" s="174"/>
      <c r="AZ4" s="174"/>
      <c r="BA4" s="174"/>
      <c r="BB4" s="174"/>
      <c r="BC4" s="174"/>
      <c r="BD4" s="174"/>
      <c r="BE4" s="174"/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Q4" s="174"/>
      <c r="BR4" s="174"/>
      <c r="BS4" s="174"/>
      <c r="BT4" s="174"/>
      <c r="BU4" s="174"/>
      <c r="BV4" s="174"/>
      <c r="BW4" s="174"/>
      <c r="BX4" s="174"/>
      <c r="BY4" s="174"/>
      <c r="BZ4" s="174"/>
      <c r="CA4" s="174"/>
      <c r="CB4" s="174"/>
      <c r="CC4" s="174"/>
      <c r="CD4" s="174"/>
      <c r="CE4" s="174"/>
      <c r="CF4" s="174"/>
      <c r="CG4" s="174"/>
      <c r="CH4" s="174"/>
      <c r="CI4" s="174"/>
      <c r="CJ4" s="174"/>
      <c r="CK4" s="174"/>
      <c r="CL4" s="174"/>
      <c r="CM4" s="174"/>
      <c r="CN4" s="174"/>
      <c r="CO4" s="174"/>
      <c r="CP4" s="174"/>
      <c r="CQ4" s="174"/>
      <c r="CR4" s="174"/>
      <c r="CS4" s="174"/>
      <c r="CT4" s="174"/>
      <c r="CU4" s="174"/>
      <c r="CV4" s="174"/>
      <c r="CW4" s="174"/>
      <c r="CX4" s="174"/>
      <c r="CY4" s="174"/>
      <c r="CZ4" s="174"/>
      <c r="DA4" s="174"/>
      <c r="DB4" s="174"/>
      <c r="DC4" s="174"/>
      <c r="DD4" s="174"/>
      <c r="DE4" s="174"/>
      <c r="DF4" s="174"/>
      <c r="DG4" s="174"/>
      <c r="DH4" s="174"/>
      <c r="DI4" s="174"/>
      <c r="DJ4" s="174"/>
      <c r="DK4" s="174"/>
      <c r="DL4" s="174"/>
      <c r="DM4" s="174"/>
      <c r="DN4" s="174"/>
      <c r="DO4" s="174"/>
      <c r="DP4" s="174"/>
      <c r="DQ4" s="174"/>
      <c r="DR4" s="174"/>
      <c r="DS4" s="174"/>
      <c r="DT4" s="174"/>
      <c r="DU4" s="174"/>
      <c r="DV4" s="174"/>
      <c r="DW4" s="174"/>
      <c r="DX4" s="174"/>
      <c r="DY4" s="174"/>
      <c r="DZ4" s="174"/>
      <c r="EA4" s="174"/>
      <c r="EB4" s="174"/>
      <c r="EC4" s="174"/>
      <c r="ED4" s="174"/>
      <c r="EE4" s="174"/>
      <c r="EF4" s="174"/>
      <c r="EG4" s="174"/>
      <c r="EH4" s="174"/>
      <c r="EI4" s="174"/>
      <c r="EJ4" s="174"/>
      <c r="EK4" s="174"/>
      <c r="EL4" s="174"/>
      <c r="EM4" s="174"/>
      <c r="EN4" s="174"/>
      <c r="EO4" s="174"/>
      <c r="EP4" s="174"/>
      <c r="EQ4" s="174"/>
      <c r="ER4" s="174"/>
      <c r="ES4" s="174"/>
      <c r="ET4" s="174"/>
      <c r="EU4" s="174"/>
      <c r="EV4" s="174"/>
      <c r="EW4" s="174"/>
      <c r="EX4" s="174"/>
      <c r="EY4" s="174"/>
      <c r="EZ4" s="174"/>
      <c r="FA4" s="174"/>
      <c r="FB4" s="174"/>
      <c r="FC4" s="174"/>
      <c r="FD4" s="174"/>
      <c r="FE4" s="174"/>
      <c r="FF4" s="174"/>
      <c r="FG4" s="174"/>
      <c r="FH4" s="174"/>
      <c r="FI4" s="174"/>
      <c r="FJ4" s="174"/>
      <c r="FK4" s="174"/>
      <c r="FL4" s="174"/>
      <c r="FM4" s="174"/>
      <c r="FN4" s="174"/>
      <c r="FO4" s="174"/>
      <c r="FP4" s="174"/>
      <c r="FQ4" s="174"/>
      <c r="FR4" s="174"/>
      <c r="FS4" s="174"/>
      <c r="FT4" s="174"/>
      <c r="FU4" s="174"/>
      <c r="FV4" s="174"/>
      <c r="FW4" s="174"/>
      <c r="FX4" s="174"/>
      <c r="FY4" s="174"/>
      <c r="FZ4" s="174"/>
      <c r="GA4" s="174"/>
      <c r="GB4" s="174"/>
      <c r="GC4" s="174"/>
      <c r="GD4" s="174"/>
    </row>
    <row r="5" s="104" customFormat="true" ht="21.75" hidden="false" customHeight="true" outlineLevel="0" collapsed="false">
      <c r="A5" s="133" t="s">
        <v>226</v>
      </c>
      <c r="B5" s="133"/>
      <c r="C5" s="175" t="s">
        <v>209</v>
      </c>
      <c r="D5" s="175" t="s">
        <v>210</v>
      </c>
      <c r="E5" s="175" t="s">
        <v>134</v>
      </c>
      <c r="F5" s="175"/>
      <c r="G5" s="145" t="s">
        <v>227</v>
      </c>
      <c r="H5" s="145"/>
      <c r="I5" s="17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1.7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8" t="s">
        <v>112</v>
      </c>
      <c r="H6" s="179" t="s">
        <v>135</v>
      </c>
      <c r="I6" s="180"/>
      <c r="J6" s="18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4" customFormat="true" ht="24.95" hidden="false" customHeight="true" outlineLevel="0" collapsed="false">
      <c r="A7" s="104" t="s">
        <v>221</v>
      </c>
      <c r="C7" s="168" t="n">
        <v>8</v>
      </c>
      <c r="D7" s="168" t="n">
        <v>59</v>
      </c>
      <c r="E7" s="150" t="n">
        <v>1173</v>
      </c>
      <c r="F7" s="150" t="n">
        <v>741</v>
      </c>
      <c r="G7" s="150" t="n">
        <v>211</v>
      </c>
      <c r="H7" s="168" t="n">
        <v>125</v>
      </c>
      <c r="I7" s="181"/>
      <c r="J7" s="181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8.95" hidden="false" customHeight="true" outlineLevel="0" collapsed="false">
      <c r="A8" s="104" t="s">
        <v>174</v>
      </c>
      <c r="C8" s="168" t="n">
        <v>16</v>
      </c>
      <c r="D8" s="168" t="n">
        <v>104</v>
      </c>
      <c r="E8" s="150" t="n">
        <v>1996</v>
      </c>
      <c r="F8" s="150" t="n">
        <v>1106</v>
      </c>
      <c r="G8" s="150" t="n">
        <v>650</v>
      </c>
      <c r="H8" s="168" t="n">
        <v>312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8.95" hidden="false" customHeight="true" outlineLevel="0" collapsed="false">
      <c r="A9" s="104" t="s">
        <v>175</v>
      </c>
      <c r="C9" s="168" t="n">
        <v>4</v>
      </c>
      <c r="D9" s="168" t="n">
        <v>45</v>
      </c>
      <c r="E9" s="150" t="n">
        <v>970</v>
      </c>
      <c r="F9" s="150" t="n">
        <v>649</v>
      </c>
      <c r="G9" s="150" t="n">
        <v>393</v>
      </c>
      <c r="H9" s="168" t="n">
        <v>254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8.95" hidden="false" customHeight="true" outlineLevel="0" collapsed="false">
      <c r="A10" s="104" t="s">
        <v>222</v>
      </c>
      <c r="C10" s="168" t="n">
        <v>6</v>
      </c>
      <c r="D10" s="168" t="n">
        <v>44</v>
      </c>
      <c r="E10" s="150" t="n">
        <v>879</v>
      </c>
      <c r="F10" s="150" t="n">
        <v>467</v>
      </c>
      <c r="G10" s="150" t="n">
        <v>173</v>
      </c>
      <c r="H10" s="168" t="n">
        <v>83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24" hidden="false" customHeight="true" outlineLevel="0" collapsed="false">
      <c r="A11" s="104" t="s">
        <v>177</v>
      </c>
      <c r="C11" s="168" t="n">
        <v>3</v>
      </c>
      <c r="D11" s="168" t="n">
        <v>42</v>
      </c>
      <c r="E11" s="150" t="n">
        <v>869</v>
      </c>
      <c r="F11" s="150" t="n">
        <v>520</v>
      </c>
      <c r="G11" s="150" t="n">
        <v>169</v>
      </c>
      <c r="H11" s="168" t="n">
        <v>102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68" t="n">
        <v>16</v>
      </c>
      <c r="E12" s="150" t="n">
        <v>324</v>
      </c>
      <c r="F12" s="150" t="n">
        <v>180</v>
      </c>
      <c r="G12" s="150" t="n">
        <v>65</v>
      </c>
      <c r="H12" s="168" t="n">
        <v>30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68" t="n">
        <v>33</v>
      </c>
      <c r="E13" s="150" t="n">
        <v>734</v>
      </c>
      <c r="F13" s="150" t="n">
        <v>372</v>
      </c>
      <c r="G13" s="150" t="n">
        <v>222</v>
      </c>
      <c r="H13" s="168" t="n">
        <v>129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8.95" hidden="false" customHeight="true" outlineLevel="0" collapsed="false">
      <c r="A14" s="104" t="s">
        <v>180</v>
      </c>
      <c r="C14" s="168" t="n">
        <v>4</v>
      </c>
      <c r="D14" s="168" t="n">
        <v>35</v>
      </c>
      <c r="E14" s="150" t="n">
        <v>679</v>
      </c>
      <c r="F14" s="150" t="n">
        <v>352</v>
      </c>
      <c r="G14" s="150" t="n">
        <v>129</v>
      </c>
      <c r="H14" s="168" t="n">
        <v>59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8.95" hidden="false" customHeight="true" outlineLevel="0" collapsed="false">
      <c r="A15" s="104" t="s">
        <v>181</v>
      </c>
      <c r="C15" s="168" t="n">
        <v>6</v>
      </c>
      <c r="D15" s="168" t="n">
        <v>95</v>
      </c>
      <c r="E15" s="150" t="n">
        <v>2046</v>
      </c>
      <c r="F15" s="150" t="n">
        <v>1241</v>
      </c>
      <c r="G15" s="150" t="n">
        <v>435</v>
      </c>
      <c r="H15" s="168" t="n">
        <v>236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8.95" hidden="false" customHeight="true" outlineLevel="0" collapsed="false">
      <c r="A16" s="104" t="s">
        <v>182</v>
      </c>
      <c r="C16" s="168" t="n">
        <v>3</v>
      </c>
      <c r="D16" s="168" t="n">
        <v>26</v>
      </c>
      <c r="E16" s="150" t="n">
        <v>468</v>
      </c>
      <c r="F16" s="150" t="n">
        <v>215</v>
      </c>
      <c r="G16" s="150" t="n">
        <v>138</v>
      </c>
      <c r="H16" s="168" t="n">
        <v>58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8.95" hidden="false" customHeight="true" outlineLevel="0" collapsed="false">
      <c r="A17" s="104" t="s">
        <v>183</v>
      </c>
      <c r="C17" s="168" t="n">
        <v>1</v>
      </c>
      <c r="D17" s="168" t="n">
        <v>24</v>
      </c>
      <c r="E17" s="150" t="n">
        <v>508</v>
      </c>
      <c r="F17" s="150" t="n">
        <v>296</v>
      </c>
      <c r="G17" s="150" t="n">
        <v>106</v>
      </c>
      <c r="H17" s="168" t="n">
        <v>6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8.95" hidden="false" customHeight="true" outlineLevel="0" collapsed="false">
      <c r="A18" s="104" t="s">
        <v>184</v>
      </c>
      <c r="C18" s="168" t="n">
        <v>3</v>
      </c>
      <c r="D18" s="168" t="n">
        <v>43</v>
      </c>
      <c r="E18" s="150" t="n">
        <v>856</v>
      </c>
      <c r="F18" s="150" t="n">
        <v>413</v>
      </c>
      <c r="G18" s="150" t="n">
        <v>236</v>
      </c>
      <c r="H18" s="168" t="n">
        <v>107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8.95" hidden="false" customHeight="true" outlineLevel="0" collapsed="false">
      <c r="A19" s="104" t="s">
        <v>185</v>
      </c>
      <c r="C19" s="168" t="n">
        <v>3</v>
      </c>
      <c r="D19" s="168" t="n">
        <v>28</v>
      </c>
      <c r="E19" s="150" t="n">
        <v>658</v>
      </c>
      <c r="F19" s="150" t="n">
        <v>369</v>
      </c>
      <c r="G19" s="150" t="n">
        <v>98</v>
      </c>
      <c r="H19" s="168" t="n">
        <v>54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8.95" hidden="false" customHeight="true" outlineLevel="0" collapsed="false">
      <c r="A20" s="104" t="s">
        <v>186</v>
      </c>
      <c r="C20" s="168" t="n">
        <v>8</v>
      </c>
      <c r="D20" s="168" t="n">
        <v>64</v>
      </c>
      <c r="E20" s="150" t="n">
        <v>1287</v>
      </c>
      <c r="F20" s="150" t="n">
        <v>708</v>
      </c>
      <c r="G20" s="150" t="n">
        <v>171</v>
      </c>
      <c r="H20" s="168" t="n">
        <v>87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7.95" hidden="false" customHeight="true" outlineLevel="0" collapsed="false">
      <c r="A21" s="182" t="s">
        <v>187</v>
      </c>
      <c r="B21" s="182"/>
      <c r="C21" s="149" t="n">
        <v>68</v>
      </c>
      <c r="D21" s="149" t="n">
        <v>658</v>
      </c>
      <c r="E21" s="149" t="n">
        <v>13447</v>
      </c>
      <c r="F21" s="149" t="n">
        <v>7629</v>
      </c>
      <c r="G21" s="149" t="n">
        <v>3196</v>
      </c>
      <c r="H21" s="149" t="n">
        <v>1696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4" hidden="false" customHeight="true" outlineLevel="0" collapsed="false">
      <c r="A22" s="104" t="s">
        <v>188</v>
      </c>
      <c r="B22" s="104" t="s">
        <v>164</v>
      </c>
      <c r="C22" s="168" t="n">
        <v>4</v>
      </c>
      <c r="D22" s="168" t="n">
        <v>49</v>
      </c>
      <c r="E22" s="150" t="n">
        <v>979</v>
      </c>
      <c r="F22" s="150" t="n">
        <v>600</v>
      </c>
      <c r="G22" s="150" t="n">
        <v>107</v>
      </c>
      <c r="H22" s="168" t="n">
        <v>69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8.95" hidden="false" customHeight="true" outlineLevel="0" collapsed="false">
      <c r="A23" s="104" t="s">
        <v>189</v>
      </c>
      <c r="C23" s="168" t="n">
        <v>5</v>
      </c>
      <c r="D23" s="168" t="n">
        <v>60</v>
      </c>
      <c r="E23" s="150" t="n">
        <v>1243</v>
      </c>
      <c r="F23" s="150" t="n">
        <v>732</v>
      </c>
      <c r="G23" s="150" t="n">
        <v>177</v>
      </c>
      <c r="H23" s="168" t="n">
        <v>107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8.95" hidden="false" customHeight="true" outlineLevel="0" collapsed="false">
      <c r="A24" s="104" t="s">
        <v>190</v>
      </c>
      <c r="C24" s="168" t="n">
        <v>7</v>
      </c>
      <c r="D24" s="168" t="n">
        <v>70</v>
      </c>
      <c r="E24" s="150" t="n">
        <v>1513</v>
      </c>
      <c r="F24" s="150" t="n">
        <v>948</v>
      </c>
      <c r="G24" s="150" t="n">
        <v>140</v>
      </c>
      <c r="H24" s="168" t="n">
        <v>75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8.95" hidden="false" customHeight="true" outlineLevel="0" collapsed="false">
      <c r="A25" s="104" t="s">
        <v>191</v>
      </c>
      <c r="C25" s="168" t="n">
        <v>6</v>
      </c>
      <c r="D25" s="168" t="n">
        <v>64</v>
      </c>
      <c r="E25" s="150" t="n">
        <v>1070</v>
      </c>
      <c r="F25" s="150" t="n">
        <v>609</v>
      </c>
      <c r="G25" s="150" t="n">
        <v>134</v>
      </c>
      <c r="H25" s="168" t="n">
        <v>67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8.95" hidden="false" customHeight="true" outlineLevel="0" collapsed="false">
      <c r="A26" s="104" t="s">
        <v>192</v>
      </c>
      <c r="C26" s="168" t="n">
        <v>3</v>
      </c>
      <c r="D26" s="168" t="n">
        <v>47</v>
      </c>
      <c r="E26" s="150" t="n">
        <v>948</v>
      </c>
      <c r="F26" s="150" t="n">
        <v>561</v>
      </c>
      <c r="G26" s="150" t="n">
        <v>41</v>
      </c>
      <c r="H26" s="168" t="n">
        <v>29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7.95" hidden="false" customHeight="true" outlineLevel="0" collapsed="false">
      <c r="A27" s="182" t="s">
        <v>193</v>
      </c>
      <c r="B27" s="182"/>
      <c r="C27" s="149" t="n">
        <v>25</v>
      </c>
      <c r="D27" s="149" t="n">
        <v>290</v>
      </c>
      <c r="E27" s="149" t="n">
        <v>5753</v>
      </c>
      <c r="F27" s="149" t="n">
        <v>3450</v>
      </c>
      <c r="G27" s="149" t="n">
        <v>599</v>
      </c>
      <c r="H27" s="149" t="n">
        <v>347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4" hidden="false" customHeight="true" outlineLevel="0" collapsed="false">
      <c r="A28" s="104" t="s">
        <v>194</v>
      </c>
      <c r="C28" s="168" t="n">
        <v>8</v>
      </c>
      <c r="D28" s="168" t="n">
        <v>64</v>
      </c>
      <c r="E28" s="150" t="n">
        <v>1436</v>
      </c>
      <c r="F28" s="150" t="n">
        <v>863</v>
      </c>
      <c r="G28" s="150" t="n">
        <v>182</v>
      </c>
      <c r="H28" s="168" t="n">
        <v>103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4.95" hidden="false" customHeight="true" outlineLevel="0" collapsed="false">
      <c r="A29" s="104" t="s">
        <v>195</v>
      </c>
      <c r="C29" s="168" t="n">
        <v>8</v>
      </c>
      <c r="D29" s="168" t="n">
        <v>72</v>
      </c>
      <c r="E29" s="150" t="n">
        <v>1284</v>
      </c>
      <c r="F29" s="150" t="n">
        <v>741</v>
      </c>
      <c r="G29" s="150" t="n">
        <v>87</v>
      </c>
      <c r="H29" s="168" t="n">
        <v>46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8.95" hidden="false" customHeight="true" outlineLevel="0" collapsed="false">
      <c r="A30" s="104" t="s">
        <v>196</v>
      </c>
      <c r="C30" s="168" t="n">
        <v>3</v>
      </c>
      <c r="D30" s="168" t="n">
        <v>29</v>
      </c>
      <c r="E30" s="150" t="n">
        <v>519</v>
      </c>
      <c r="F30" s="150" t="n">
        <v>295</v>
      </c>
      <c r="G30" s="150" t="n">
        <v>62</v>
      </c>
      <c r="H30" s="168" t="n">
        <v>33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8.95" hidden="false" customHeight="true" outlineLevel="0" collapsed="false">
      <c r="A31" s="104" t="s">
        <v>197</v>
      </c>
      <c r="C31" s="168" t="n">
        <v>3</v>
      </c>
      <c r="D31" s="168" t="n">
        <v>32</v>
      </c>
      <c r="E31" s="150" t="n">
        <v>623</v>
      </c>
      <c r="F31" s="150" t="n">
        <v>390</v>
      </c>
      <c r="G31" s="150" t="n">
        <v>40</v>
      </c>
      <c r="H31" s="168" t="n">
        <v>20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8.95" hidden="false" customHeight="true" outlineLevel="0" collapsed="false">
      <c r="A32" s="104" t="s">
        <v>198</v>
      </c>
      <c r="C32" s="168" t="n">
        <v>3</v>
      </c>
      <c r="D32" s="168" t="n">
        <v>49</v>
      </c>
      <c r="E32" s="150" t="n">
        <v>891</v>
      </c>
      <c r="F32" s="150" t="n">
        <v>483</v>
      </c>
      <c r="G32" s="150" t="n">
        <v>68</v>
      </c>
      <c r="H32" s="168" t="n">
        <v>32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8.95" hidden="false" customHeight="true" outlineLevel="0" collapsed="false">
      <c r="A33" s="104" t="s">
        <v>199</v>
      </c>
      <c r="C33" s="168" t="n">
        <v>3</v>
      </c>
      <c r="D33" s="168" t="n">
        <v>32</v>
      </c>
      <c r="E33" s="150" t="n">
        <v>607</v>
      </c>
      <c r="F33" s="150" t="n">
        <v>376</v>
      </c>
      <c r="G33" s="150" t="n">
        <v>50</v>
      </c>
      <c r="H33" s="168" t="n">
        <v>28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8.95" hidden="false" customHeight="true" outlineLevel="0" collapsed="false">
      <c r="A34" s="104" t="s">
        <v>200</v>
      </c>
      <c r="C34" s="168" t="n">
        <v>2</v>
      </c>
      <c r="D34" s="168" t="n">
        <v>22</v>
      </c>
      <c r="E34" s="150" t="n">
        <v>421</v>
      </c>
      <c r="F34" s="150" t="n">
        <v>182</v>
      </c>
      <c r="G34" s="150" t="n">
        <v>22</v>
      </c>
      <c r="H34" s="168" t="n">
        <v>13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4.95" hidden="false" customHeight="true" outlineLevel="0" collapsed="false">
      <c r="A35" s="183" t="s">
        <v>201</v>
      </c>
      <c r="C35" s="149" t="n">
        <v>30</v>
      </c>
      <c r="D35" s="149" t="n">
        <v>300</v>
      </c>
      <c r="E35" s="149" t="n">
        <v>5781</v>
      </c>
      <c r="F35" s="149" t="n">
        <v>3330</v>
      </c>
      <c r="G35" s="149" t="n">
        <v>511</v>
      </c>
      <c r="H35" s="149" t="n">
        <v>275</v>
      </c>
      <c r="I35" s="184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4.95" hidden="false" customHeight="true" outlineLevel="0" collapsed="false">
      <c r="A36" s="183" t="s">
        <v>202</v>
      </c>
      <c r="C36" s="149" t="n">
        <v>123</v>
      </c>
      <c r="D36" s="149" t="n">
        <v>1248</v>
      </c>
      <c r="E36" s="149" t="n">
        <v>24981</v>
      </c>
      <c r="F36" s="149" t="n">
        <v>14409</v>
      </c>
      <c r="G36" s="149" t="n">
        <v>4306</v>
      </c>
      <c r="H36" s="149" t="n">
        <v>2318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20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8.95" hidden="false" customHeight="true" outlineLevel="0" collapsed="false">
      <c r="A38" s="104" t="s">
        <v>203</v>
      </c>
      <c r="C38" s="149" t="n">
        <v>42</v>
      </c>
      <c r="D38" s="149" t="n">
        <v>316</v>
      </c>
      <c r="E38" s="149" t="n">
        <v>6454</v>
      </c>
      <c r="F38" s="149" t="n">
        <v>3826</v>
      </c>
      <c r="G38" s="149" t="n">
        <v>1609</v>
      </c>
      <c r="H38" s="149" t="n">
        <v>877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81</v>
      </c>
      <c r="D39" s="149" t="n">
        <v>932</v>
      </c>
      <c r="E39" s="149" t="n">
        <v>18527</v>
      </c>
      <c r="F39" s="149" t="n">
        <v>10583</v>
      </c>
      <c r="G39" s="149" t="n">
        <v>2697</v>
      </c>
      <c r="H39" s="149" t="n">
        <v>1441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04" customFormat="true" ht="12" hidden="false" customHeight="true" outlineLevel="0" collapsed="false"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</row>
    <row r="41" s="104" customFormat="true" ht="12" hidden="false" customHeight="true" outlineLevel="0" collapsed="false"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  <c r="FH41" s="96"/>
      <c r="FI41" s="96"/>
      <c r="FJ41" s="96"/>
      <c r="FK41" s="96"/>
      <c r="FL41" s="96"/>
      <c r="FM41" s="96"/>
      <c r="FN41" s="96"/>
      <c r="FO41" s="96"/>
      <c r="FP41" s="96"/>
      <c r="FQ41" s="96"/>
      <c r="FR41" s="96"/>
      <c r="FS41" s="96"/>
      <c r="FT41" s="96"/>
      <c r="FU41" s="96"/>
      <c r="FV41" s="96"/>
      <c r="FW41" s="96"/>
      <c r="FX41" s="96"/>
      <c r="FY41" s="96"/>
      <c r="FZ41" s="96"/>
      <c r="GA41" s="96"/>
      <c r="GB41" s="96"/>
      <c r="GC41" s="96"/>
      <c r="GD41" s="96"/>
    </row>
    <row r="42" s="104" customFormat="true" ht="11.25" hidden="false" customHeight="false" outlineLevel="0" collapsed="false"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  <c r="FF42" s="96"/>
      <c r="FG42" s="96"/>
      <c r="FH42" s="96"/>
      <c r="FI42" s="96"/>
      <c r="FJ42" s="96"/>
      <c r="FK42" s="96"/>
      <c r="FL42" s="96"/>
      <c r="FM42" s="96"/>
      <c r="FN42" s="96"/>
      <c r="FO42" s="96"/>
      <c r="FP42" s="96"/>
      <c r="FQ42" s="96"/>
      <c r="FR42" s="96"/>
      <c r="FS42" s="96"/>
      <c r="FT42" s="96"/>
      <c r="FU42" s="96"/>
      <c r="FV42" s="96"/>
      <c r="FW42" s="96"/>
      <c r="FX42" s="96"/>
      <c r="FY42" s="96"/>
      <c r="FZ42" s="96"/>
      <c r="GA42" s="96"/>
      <c r="GB42" s="96"/>
      <c r="GC42" s="96"/>
      <c r="GD42" s="96"/>
    </row>
    <row r="43" customFormat="false" ht="11.25" hidden="false" customHeight="false" outlineLevel="0" collapsed="false">
      <c r="C43" s="96"/>
      <c r="D43" s="96"/>
      <c r="E43" s="96"/>
      <c r="F43" s="96"/>
      <c r="G43" s="96"/>
      <c r="H43" s="96"/>
    </row>
    <row r="47" customFormat="false" ht="11.25" hidden="false" customHeight="false" outlineLevel="0" collapsed="false">
      <c r="G47" s="104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28</v>
      </c>
      <c r="B2" s="171"/>
      <c r="C2" s="171"/>
      <c r="D2" s="171"/>
      <c r="E2" s="171"/>
      <c r="F2" s="171"/>
      <c r="G2" s="171"/>
      <c r="H2" s="171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5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71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</row>
    <row r="5" s="104" customFormat="true" ht="24.95" hidden="false" customHeight="true" outlineLevel="0" collapsed="false">
      <c r="A5" s="133" t="s">
        <v>162</v>
      </c>
      <c r="B5" s="133"/>
      <c r="C5" s="175" t="s">
        <v>229</v>
      </c>
      <c r="D5" s="175" t="s">
        <v>230</v>
      </c>
      <c r="E5" s="175" t="s">
        <v>134</v>
      </c>
      <c r="F5" s="175"/>
      <c r="G5" s="145" t="s">
        <v>227</v>
      </c>
      <c r="H5" s="145"/>
      <c r="I5" s="187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</row>
    <row r="6" s="104" customFormat="true" ht="24.9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5" t="s">
        <v>112</v>
      </c>
      <c r="H6" s="188" t="s">
        <v>135</v>
      </c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</row>
    <row r="7" s="104" customFormat="true" ht="24.95" hidden="false" customHeight="true" outlineLevel="0" collapsed="false">
      <c r="A7" s="104" t="s">
        <v>221</v>
      </c>
      <c r="C7" s="168" t="n">
        <v>8</v>
      </c>
      <c r="D7" s="168" t="n">
        <v>55</v>
      </c>
      <c r="E7" s="150" t="n">
        <v>1035</v>
      </c>
      <c r="F7" s="150" t="n">
        <v>643</v>
      </c>
      <c r="G7" s="150" t="n">
        <v>110</v>
      </c>
      <c r="H7" s="168" t="n">
        <v>65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7.1" hidden="false" customHeight="true" outlineLevel="0" collapsed="false">
      <c r="A8" s="189" t="s">
        <v>174</v>
      </c>
      <c r="B8" s="189"/>
      <c r="C8" s="168" t="n">
        <v>13</v>
      </c>
      <c r="D8" s="168" t="n">
        <v>76</v>
      </c>
      <c r="E8" s="150" t="n">
        <v>1338</v>
      </c>
      <c r="F8" s="150" t="n">
        <v>720</v>
      </c>
      <c r="G8" s="150" t="n">
        <v>163</v>
      </c>
      <c r="H8" s="168" t="n">
        <v>122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7.1" hidden="false" customHeight="true" outlineLevel="0" collapsed="false">
      <c r="A9" s="189" t="s">
        <v>175</v>
      </c>
      <c r="B9" s="189"/>
      <c r="C9" s="168" t="n">
        <v>2</v>
      </c>
      <c r="D9" s="168" t="n">
        <v>15</v>
      </c>
      <c r="E9" s="150" t="n">
        <v>305</v>
      </c>
      <c r="F9" s="150" t="n">
        <v>141</v>
      </c>
      <c r="G9" s="150" t="n">
        <v>52</v>
      </c>
      <c r="H9" s="168" t="n">
        <v>27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7.1" hidden="false" customHeight="true" outlineLevel="0" collapsed="false">
      <c r="A10" s="104" t="s">
        <v>222</v>
      </c>
      <c r="C10" s="168" t="n">
        <v>5</v>
      </c>
      <c r="D10" s="168" t="n">
        <v>26</v>
      </c>
      <c r="E10" s="150" t="n">
        <v>580</v>
      </c>
      <c r="F10" s="150" t="n">
        <v>240</v>
      </c>
      <c r="G10" s="150" t="n">
        <v>62</v>
      </c>
      <c r="H10" s="168" t="n">
        <v>30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17.1" hidden="false" customHeight="true" outlineLevel="0" collapsed="false">
      <c r="A11" s="104" t="s">
        <v>177</v>
      </c>
      <c r="C11" s="168" t="n">
        <v>2</v>
      </c>
      <c r="D11" s="168" t="n">
        <v>7</v>
      </c>
      <c r="E11" s="150" t="n">
        <v>113</v>
      </c>
      <c r="F11" s="150" t="n">
        <v>86</v>
      </c>
      <c r="G11" s="150" t="n">
        <v>3</v>
      </c>
      <c r="H11" s="168" t="n">
        <v>3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7.1" hidden="false" customHeight="true" outlineLevel="0" collapsed="false">
      <c r="A12" s="104" t="s">
        <v>178</v>
      </c>
      <c r="C12" s="168" t="n">
        <v>3</v>
      </c>
      <c r="D12" s="168" t="n">
        <v>12</v>
      </c>
      <c r="E12" s="150" t="n">
        <v>211</v>
      </c>
      <c r="F12" s="150" t="n">
        <v>171</v>
      </c>
      <c r="G12" s="150" t="n">
        <v>4</v>
      </c>
      <c r="H12" s="168" t="n">
        <v>3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7.1" hidden="false" customHeight="true" outlineLevel="0" collapsed="false">
      <c r="A13" s="104" t="s">
        <v>179</v>
      </c>
      <c r="C13" s="168" t="n">
        <v>1</v>
      </c>
      <c r="D13" s="168" t="n">
        <v>12</v>
      </c>
      <c r="E13" s="150" t="n">
        <v>164</v>
      </c>
      <c r="F13" s="150" t="n">
        <v>4</v>
      </c>
      <c r="G13" s="150" t="n">
        <v>19</v>
      </c>
      <c r="H13" s="168" t="n">
        <v>1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7.1" hidden="false" customHeight="true" outlineLevel="0" collapsed="false">
      <c r="A14" s="104" t="s">
        <v>180</v>
      </c>
      <c r="C14" s="168" t="n">
        <v>1</v>
      </c>
      <c r="D14" s="168" t="n">
        <v>10</v>
      </c>
      <c r="E14" s="150" t="n">
        <v>190</v>
      </c>
      <c r="F14" s="150" t="n">
        <v>172</v>
      </c>
      <c r="G14" s="150" t="n">
        <v>9</v>
      </c>
      <c r="H14" s="168" t="n">
        <v>9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7.1" hidden="false" customHeight="true" outlineLevel="0" collapsed="false">
      <c r="A15" s="104" t="s">
        <v>181</v>
      </c>
      <c r="C15" s="168" t="n">
        <v>8</v>
      </c>
      <c r="D15" s="168" t="n">
        <v>35</v>
      </c>
      <c r="E15" s="150" t="n">
        <v>616</v>
      </c>
      <c r="F15" s="150" t="n">
        <v>300</v>
      </c>
      <c r="G15" s="150" t="n">
        <v>31</v>
      </c>
      <c r="H15" s="168" t="n">
        <v>14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7.1" hidden="false" customHeight="true" outlineLevel="0" collapsed="false">
      <c r="A16" s="104" t="s">
        <v>182</v>
      </c>
      <c r="C16" s="168" t="n">
        <v>0</v>
      </c>
      <c r="D16" s="168" t="n">
        <v>0</v>
      </c>
      <c r="E16" s="150" t="n">
        <v>0</v>
      </c>
      <c r="F16" s="150" t="n">
        <v>0</v>
      </c>
      <c r="G16" s="150" t="n">
        <v>0</v>
      </c>
      <c r="H16" s="168" t="n">
        <v>0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7.1" hidden="false" customHeight="true" outlineLevel="0" collapsed="false">
      <c r="A17" s="104" t="s">
        <v>183</v>
      </c>
      <c r="C17" s="168" t="n">
        <v>2</v>
      </c>
      <c r="D17" s="168" t="n">
        <v>6</v>
      </c>
      <c r="E17" s="150" t="n">
        <v>107</v>
      </c>
      <c r="F17" s="150" t="n">
        <v>76</v>
      </c>
      <c r="G17" s="150" t="n">
        <v>2</v>
      </c>
      <c r="H17" s="168" t="n">
        <v>2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7.1" hidden="false" customHeight="true" outlineLevel="0" collapsed="false">
      <c r="A18" s="104" t="s">
        <v>184</v>
      </c>
      <c r="C18" s="168" t="n">
        <v>1</v>
      </c>
      <c r="D18" s="168" t="n">
        <v>5</v>
      </c>
      <c r="E18" s="150" t="n">
        <v>60</v>
      </c>
      <c r="F18" s="150" t="n">
        <v>3</v>
      </c>
      <c r="G18" s="150" t="n">
        <v>4</v>
      </c>
      <c r="H18" s="168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7.1" hidden="false" customHeight="true" outlineLevel="0" collapsed="false">
      <c r="A19" s="189" t="s">
        <v>185</v>
      </c>
      <c r="B19" s="189"/>
      <c r="C19" s="168" t="n">
        <v>2</v>
      </c>
      <c r="D19" s="168" t="n">
        <v>5</v>
      </c>
      <c r="E19" s="150" t="n">
        <v>84</v>
      </c>
      <c r="F19" s="150" t="n">
        <v>52</v>
      </c>
      <c r="G19" s="150" t="n">
        <v>3</v>
      </c>
      <c r="H19" s="168" t="n">
        <v>2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7.1" hidden="false" customHeight="true" outlineLevel="0" collapsed="false">
      <c r="A20" s="104" t="s">
        <v>186</v>
      </c>
      <c r="C20" s="168" t="n">
        <v>2</v>
      </c>
      <c r="D20" s="168" t="n">
        <v>25</v>
      </c>
      <c r="E20" s="150" t="n">
        <v>567</v>
      </c>
      <c r="F20" s="150" t="n">
        <v>171</v>
      </c>
      <c r="G20" s="150" t="n">
        <v>26</v>
      </c>
      <c r="H20" s="168" t="n">
        <v>13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4.95" hidden="false" customHeight="true" outlineLevel="0" collapsed="false">
      <c r="A21" s="182" t="s">
        <v>187</v>
      </c>
      <c r="B21" s="182"/>
      <c r="C21" s="149" t="n">
        <v>50</v>
      </c>
      <c r="D21" s="149" t="n">
        <v>289</v>
      </c>
      <c r="E21" s="149" t="n">
        <v>5370</v>
      </c>
      <c r="F21" s="149" t="n">
        <v>2779</v>
      </c>
      <c r="G21" s="149" t="n">
        <v>488</v>
      </c>
      <c r="H21" s="149" t="n">
        <v>291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0.1" hidden="false" customHeight="true" outlineLevel="0" collapsed="false">
      <c r="A22" s="104" t="s">
        <v>188</v>
      </c>
      <c r="B22" s="104" t="s">
        <v>164</v>
      </c>
      <c r="C22" s="168" t="n">
        <v>5</v>
      </c>
      <c r="D22" s="168" t="n">
        <v>24</v>
      </c>
      <c r="E22" s="150" t="n">
        <v>515</v>
      </c>
      <c r="F22" s="150" t="n">
        <v>377</v>
      </c>
      <c r="G22" s="150" t="n">
        <v>24</v>
      </c>
      <c r="H22" s="168" t="n">
        <v>21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7.1" hidden="false" customHeight="true" outlineLevel="0" collapsed="false">
      <c r="A23" s="104" t="s">
        <v>189</v>
      </c>
      <c r="C23" s="168" t="n">
        <v>5</v>
      </c>
      <c r="D23" s="168" t="n">
        <v>33</v>
      </c>
      <c r="E23" s="150" t="n">
        <v>632</v>
      </c>
      <c r="F23" s="150" t="n">
        <v>268</v>
      </c>
      <c r="G23" s="150" t="n">
        <v>26</v>
      </c>
      <c r="H23" s="168" t="n">
        <v>9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7.1" hidden="false" customHeight="true" outlineLevel="0" collapsed="false">
      <c r="A24" s="104" t="s">
        <v>190</v>
      </c>
      <c r="C24" s="168" t="n">
        <v>9</v>
      </c>
      <c r="D24" s="168" t="n">
        <v>49</v>
      </c>
      <c r="E24" s="150" t="n">
        <v>953</v>
      </c>
      <c r="F24" s="150" t="n">
        <v>480</v>
      </c>
      <c r="G24" s="150" t="n">
        <v>20</v>
      </c>
      <c r="H24" s="168" t="n">
        <v>12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7.1" hidden="false" customHeight="true" outlineLevel="0" collapsed="false">
      <c r="A25" s="104" t="s">
        <v>191</v>
      </c>
      <c r="C25" s="168" t="n">
        <v>5</v>
      </c>
      <c r="D25" s="168" t="n">
        <v>24</v>
      </c>
      <c r="E25" s="150" t="n">
        <v>483</v>
      </c>
      <c r="F25" s="150" t="n">
        <v>343</v>
      </c>
      <c r="G25" s="150" t="n">
        <v>12</v>
      </c>
      <c r="H25" s="168" t="n">
        <v>11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7.1" hidden="false" customHeight="true" outlineLevel="0" collapsed="false">
      <c r="A26" s="104" t="s">
        <v>192</v>
      </c>
      <c r="C26" s="168" t="n">
        <v>7</v>
      </c>
      <c r="D26" s="168" t="n">
        <v>26</v>
      </c>
      <c r="E26" s="150" t="n">
        <v>425</v>
      </c>
      <c r="F26" s="150" t="n">
        <v>187</v>
      </c>
      <c r="G26" s="150" t="n">
        <v>6</v>
      </c>
      <c r="H26" s="168" t="n">
        <v>4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4.95" hidden="false" customHeight="true" outlineLevel="0" collapsed="false">
      <c r="A27" s="182" t="s">
        <v>193</v>
      </c>
      <c r="B27" s="182"/>
      <c r="C27" s="149" t="n">
        <v>31</v>
      </c>
      <c r="D27" s="149" t="n">
        <v>156</v>
      </c>
      <c r="E27" s="149" t="n">
        <v>3008</v>
      </c>
      <c r="F27" s="149" t="n">
        <v>1655</v>
      </c>
      <c r="G27" s="149" t="n">
        <v>88</v>
      </c>
      <c r="H27" s="149" t="n">
        <v>57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0.1" hidden="false" customHeight="true" outlineLevel="0" collapsed="false">
      <c r="A28" s="104" t="s">
        <v>194</v>
      </c>
      <c r="C28" s="168" t="n">
        <v>11</v>
      </c>
      <c r="D28" s="168" t="n">
        <v>58</v>
      </c>
      <c r="E28" s="150" t="n">
        <v>1397</v>
      </c>
      <c r="F28" s="150" t="n">
        <v>761</v>
      </c>
      <c r="G28" s="150" t="n">
        <v>200</v>
      </c>
      <c r="H28" s="168" t="n">
        <v>111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0.1" hidden="false" customHeight="true" outlineLevel="0" collapsed="false">
      <c r="A29" s="104" t="s">
        <v>195</v>
      </c>
      <c r="C29" s="168" t="n">
        <v>8</v>
      </c>
      <c r="D29" s="168" t="n">
        <v>41</v>
      </c>
      <c r="E29" s="150" t="n">
        <v>805</v>
      </c>
      <c r="F29" s="150" t="n">
        <v>395</v>
      </c>
      <c r="G29" s="150" t="n">
        <v>8</v>
      </c>
      <c r="H29" s="168" t="n">
        <v>4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7.1" hidden="false" customHeight="true" outlineLevel="0" collapsed="false">
      <c r="A30" s="104" t="s">
        <v>196</v>
      </c>
      <c r="C30" s="168" t="n">
        <v>2</v>
      </c>
      <c r="D30" s="168" t="n">
        <v>7</v>
      </c>
      <c r="E30" s="150" t="n">
        <v>110</v>
      </c>
      <c r="F30" s="150" t="n">
        <v>6</v>
      </c>
      <c r="G30" s="150" t="n">
        <v>1</v>
      </c>
      <c r="H30" s="168" t="n">
        <v>0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7.1" hidden="false" customHeight="true" outlineLevel="0" collapsed="false">
      <c r="A31" s="104" t="s">
        <v>197</v>
      </c>
      <c r="C31" s="168" t="n">
        <v>0</v>
      </c>
      <c r="D31" s="168" t="n">
        <v>0</v>
      </c>
      <c r="E31" s="150" t="n">
        <v>0</v>
      </c>
      <c r="F31" s="150" t="n">
        <v>0</v>
      </c>
      <c r="G31" s="150" t="n">
        <v>0</v>
      </c>
      <c r="H31" s="168" t="n">
        <v>0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7.1" hidden="false" customHeight="true" outlineLevel="0" collapsed="false">
      <c r="A32" s="104" t="s">
        <v>198</v>
      </c>
      <c r="C32" s="168" t="n">
        <v>5</v>
      </c>
      <c r="D32" s="168" t="n">
        <v>17</v>
      </c>
      <c r="E32" s="150" t="n">
        <v>340</v>
      </c>
      <c r="F32" s="150" t="n">
        <v>239</v>
      </c>
      <c r="G32" s="150" t="n">
        <v>3</v>
      </c>
      <c r="H32" s="168" t="n">
        <v>3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7.1" hidden="false" customHeight="true" outlineLevel="0" collapsed="false">
      <c r="A33" s="104" t="s">
        <v>199</v>
      </c>
      <c r="C33" s="168" t="n">
        <v>4</v>
      </c>
      <c r="D33" s="168" t="n">
        <v>15</v>
      </c>
      <c r="E33" s="150" t="n">
        <v>325</v>
      </c>
      <c r="F33" s="150" t="n">
        <v>163</v>
      </c>
      <c r="G33" s="150" t="n">
        <v>7</v>
      </c>
      <c r="H33" s="168" t="n">
        <v>5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7.1" hidden="false" customHeight="true" outlineLevel="0" collapsed="false">
      <c r="A34" s="104" t="s">
        <v>200</v>
      </c>
      <c r="C34" s="168" t="n">
        <v>0</v>
      </c>
      <c r="D34" s="168" t="n">
        <v>0</v>
      </c>
      <c r="E34" s="150" t="n">
        <v>0</v>
      </c>
      <c r="F34" s="150" t="n">
        <v>0</v>
      </c>
      <c r="G34" s="150" t="n">
        <v>0</v>
      </c>
      <c r="H34" s="168" t="n">
        <v>0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4.95" hidden="false" customHeight="true" outlineLevel="0" collapsed="false">
      <c r="A35" s="182" t="s">
        <v>201</v>
      </c>
      <c r="B35" s="182"/>
      <c r="C35" s="149" t="n">
        <v>30</v>
      </c>
      <c r="D35" s="149" t="n">
        <v>138</v>
      </c>
      <c r="E35" s="149" t="n">
        <v>2977</v>
      </c>
      <c r="F35" s="149" t="n">
        <v>1564</v>
      </c>
      <c r="G35" s="149" t="n">
        <v>219</v>
      </c>
      <c r="H35" s="149" t="n">
        <v>123</v>
      </c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0.1" hidden="false" customHeight="true" outlineLevel="0" collapsed="false">
      <c r="A36" s="183" t="s">
        <v>202</v>
      </c>
      <c r="B36" s="183"/>
      <c r="C36" s="149" t="n">
        <v>111</v>
      </c>
      <c r="D36" s="149" t="n">
        <v>583</v>
      </c>
      <c r="E36" s="149" t="n">
        <v>11355</v>
      </c>
      <c r="F36" s="149" t="n">
        <v>5998</v>
      </c>
      <c r="G36" s="149" t="n">
        <v>795</v>
      </c>
      <c r="H36" s="149" t="n">
        <v>471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17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7.1" hidden="false" customHeight="true" outlineLevel="0" collapsed="false">
      <c r="A38" s="104" t="s">
        <v>203</v>
      </c>
      <c r="C38" s="149" t="n">
        <v>39</v>
      </c>
      <c r="D38" s="149" t="n">
        <v>230</v>
      </c>
      <c r="E38" s="149" t="n">
        <v>4655</v>
      </c>
      <c r="F38" s="149" t="n">
        <v>2505</v>
      </c>
      <c r="G38" s="149" t="n">
        <v>587</v>
      </c>
      <c r="H38" s="149" t="n">
        <v>355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72</v>
      </c>
      <c r="D39" s="149" t="n">
        <v>353</v>
      </c>
      <c r="E39" s="149" t="n">
        <v>6700</v>
      </c>
      <c r="F39" s="149" t="n">
        <v>3493</v>
      </c>
      <c r="G39" s="149" t="n">
        <v>208</v>
      </c>
      <c r="H39" s="149" t="n">
        <v>116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29" customFormat="true" ht="12" hidden="false" customHeight="true" outlineLevel="0" collapsed="false">
      <c r="A40" s="96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129" customFormat="true" ht="12" hidden="false" customHeight="true" outlineLevel="0" collapsed="false">
      <c r="A41" s="190" t="s">
        <v>231</v>
      </c>
      <c r="B41" s="190"/>
      <c r="C41" s="190"/>
      <c r="D41" s="190"/>
      <c r="E41" s="190"/>
      <c r="F41" s="190"/>
      <c r="G41" s="190"/>
      <c r="H41" s="190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</row>
    <row r="42" s="129" customFormat="true" ht="12" hidden="false" customHeight="true" outlineLevel="0" collapsed="false">
      <c r="A42" s="190" t="s">
        <v>232</v>
      </c>
      <c r="B42" s="190"/>
      <c r="C42" s="190"/>
      <c r="D42" s="190"/>
      <c r="E42" s="190"/>
      <c r="F42" s="190"/>
      <c r="G42" s="190"/>
      <c r="H42" s="190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</row>
    <row r="43" s="129" customFormat="true" ht="12" hidden="false" customHeight="true" outlineLevel="0" collapsed="false">
      <c r="A43" s="190" t="s">
        <v>233</v>
      </c>
      <c r="B43" s="191"/>
      <c r="C43" s="191"/>
      <c r="D43" s="191"/>
      <c r="E43" s="191"/>
      <c r="F43" s="190"/>
      <c r="G43" s="190"/>
      <c r="H43" s="190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</row>
    <row r="44" s="96" customFormat="true" ht="11.25" hidden="false" customHeight="false" outlineLevel="0" collapsed="false">
      <c r="A44" s="190"/>
      <c r="B44" s="192"/>
      <c r="C44" s="192"/>
      <c r="D44" s="192"/>
      <c r="E44" s="192"/>
      <c r="F44" s="192"/>
      <c r="G44" s="192"/>
      <c r="H44" s="192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34</v>
      </c>
      <c r="B2" s="171"/>
      <c r="C2" s="171"/>
      <c r="D2" s="171"/>
      <c r="E2" s="171"/>
      <c r="F2" s="171"/>
      <c r="G2" s="171"/>
      <c r="H2" s="171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5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71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</row>
    <row r="5" s="104" customFormat="true" ht="24.95" hidden="false" customHeight="true" outlineLevel="0" collapsed="false">
      <c r="A5" s="133" t="s">
        <v>162</v>
      </c>
      <c r="B5" s="133"/>
      <c r="C5" s="175" t="s">
        <v>209</v>
      </c>
      <c r="D5" s="175" t="s">
        <v>210</v>
      </c>
      <c r="E5" s="175" t="s">
        <v>134</v>
      </c>
      <c r="F5" s="175"/>
      <c r="G5" s="145" t="s">
        <v>227</v>
      </c>
      <c r="H5" s="14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4.9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7" t="s">
        <v>112</v>
      </c>
      <c r="H6" s="178" t="s">
        <v>135</v>
      </c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</row>
    <row r="7" s="104" customFormat="true" ht="24.95" hidden="false" customHeight="true" outlineLevel="0" collapsed="false">
      <c r="A7" s="104" t="s">
        <v>221</v>
      </c>
      <c r="C7" s="168" t="n">
        <v>6</v>
      </c>
      <c r="D7" s="168" t="n">
        <v>50</v>
      </c>
      <c r="E7" s="150" t="n">
        <v>1046</v>
      </c>
      <c r="F7" s="150" t="n">
        <v>451</v>
      </c>
      <c r="G7" s="150" t="n">
        <v>153</v>
      </c>
      <c r="H7" s="168" t="n">
        <v>60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8.95" hidden="false" customHeight="true" outlineLevel="0" collapsed="false">
      <c r="A8" s="104" t="s">
        <v>174</v>
      </c>
      <c r="C8" s="168" t="n">
        <v>15</v>
      </c>
      <c r="D8" s="168" t="n">
        <v>104</v>
      </c>
      <c r="E8" s="150" t="n">
        <v>2347</v>
      </c>
      <c r="F8" s="150" t="n">
        <v>1175</v>
      </c>
      <c r="G8" s="150" t="n">
        <v>618</v>
      </c>
      <c r="H8" s="168" t="n">
        <v>311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8.95" hidden="false" customHeight="true" outlineLevel="0" collapsed="false">
      <c r="A9" s="104" t="s">
        <v>175</v>
      </c>
      <c r="C9" s="168" t="n">
        <v>2</v>
      </c>
      <c r="D9" s="168" t="n">
        <v>18</v>
      </c>
      <c r="E9" s="150" t="n">
        <v>417</v>
      </c>
      <c r="F9" s="150" t="n">
        <v>240</v>
      </c>
      <c r="G9" s="150" t="n">
        <v>163</v>
      </c>
      <c r="H9" s="168" t="n">
        <v>100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5.95" hidden="false" customHeight="true" outlineLevel="0" collapsed="false">
      <c r="A10" s="104" t="s">
        <v>222</v>
      </c>
      <c r="C10" s="168" t="n">
        <v>5</v>
      </c>
      <c r="D10" s="168" t="n">
        <v>38</v>
      </c>
      <c r="E10" s="150" t="n">
        <v>845</v>
      </c>
      <c r="F10" s="150" t="n">
        <v>463</v>
      </c>
      <c r="G10" s="150" t="n">
        <v>128</v>
      </c>
      <c r="H10" s="168" t="n">
        <v>73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23.1" hidden="false" customHeight="true" outlineLevel="0" collapsed="false">
      <c r="A11" s="104" t="s">
        <v>177</v>
      </c>
      <c r="C11" s="168" t="n">
        <v>4</v>
      </c>
      <c r="D11" s="168" t="n">
        <v>18</v>
      </c>
      <c r="E11" s="150" t="n">
        <v>320</v>
      </c>
      <c r="F11" s="150" t="n">
        <v>123</v>
      </c>
      <c r="G11" s="150" t="n">
        <v>35</v>
      </c>
      <c r="H11" s="168" t="n">
        <v>17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68" t="n">
        <v>5</v>
      </c>
      <c r="E12" s="150" t="n">
        <v>115</v>
      </c>
      <c r="F12" s="150" t="n">
        <v>28</v>
      </c>
      <c r="G12" s="150" t="n">
        <v>6</v>
      </c>
      <c r="H12" s="168" t="n">
        <v>2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68" t="n">
        <v>25</v>
      </c>
      <c r="E13" s="150" t="n">
        <v>565</v>
      </c>
      <c r="F13" s="150" t="n">
        <v>235</v>
      </c>
      <c r="G13" s="150" t="n">
        <v>127</v>
      </c>
      <c r="H13" s="168" t="n">
        <v>60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8.95" hidden="false" customHeight="true" outlineLevel="0" collapsed="false">
      <c r="A14" s="104" t="s">
        <v>180</v>
      </c>
      <c r="C14" s="168" t="n">
        <v>3</v>
      </c>
      <c r="D14" s="168" t="n">
        <v>28</v>
      </c>
      <c r="E14" s="150" t="n">
        <v>620</v>
      </c>
      <c r="F14" s="150" t="n">
        <v>285</v>
      </c>
      <c r="G14" s="150" t="n">
        <v>77</v>
      </c>
      <c r="H14" s="168" t="n">
        <v>37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8.95" hidden="false" customHeight="true" outlineLevel="0" collapsed="false">
      <c r="A15" s="104" t="s">
        <v>181</v>
      </c>
      <c r="C15" s="168" t="n">
        <v>5</v>
      </c>
      <c r="D15" s="168" t="n">
        <v>56</v>
      </c>
      <c r="E15" s="150" t="n">
        <v>1263</v>
      </c>
      <c r="F15" s="150" t="n">
        <v>536</v>
      </c>
      <c r="G15" s="150" t="n">
        <v>125</v>
      </c>
      <c r="H15" s="168" t="n">
        <v>49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8.95" hidden="false" customHeight="true" outlineLevel="0" collapsed="false">
      <c r="A16" s="104" t="s">
        <v>182</v>
      </c>
      <c r="C16" s="168" t="n">
        <v>3</v>
      </c>
      <c r="D16" s="168" t="n">
        <v>17</v>
      </c>
      <c r="E16" s="150" t="n">
        <v>397</v>
      </c>
      <c r="F16" s="150" t="n">
        <v>133</v>
      </c>
      <c r="G16" s="150" t="n">
        <v>55</v>
      </c>
      <c r="H16" s="168" t="n">
        <v>21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8.95" hidden="false" customHeight="true" outlineLevel="0" collapsed="false">
      <c r="A17" s="104" t="s">
        <v>183</v>
      </c>
      <c r="C17" s="168" t="n">
        <v>0</v>
      </c>
      <c r="D17" s="168" t="n">
        <v>0</v>
      </c>
      <c r="E17" s="150" t="n">
        <v>0</v>
      </c>
      <c r="F17" s="150" t="n">
        <v>0</v>
      </c>
      <c r="G17" s="150" t="n">
        <v>0</v>
      </c>
      <c r="H17" s="168" t="n">
        <v>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8.95" hidden="false" customHeight="true" outlineLevel="0" collapsed="false">
      <c r="A18" s="104" t="s">
        <v>184</v>
      </c>
      <c r="C18" s="168" t="n">
        <v>2</v>
      </c>
      <c r="D18" s="168" t="n">
        <v>15</v>
      </c>
      <c r="E18" s="150" t="n">
        <v>324</v>
      </c>
      <c r="F18" s="150" t="n">
        <v>90</v>
      </c>
      <c r="G18" s="150" t="n">
        <v>59</v>
      </c>
      <c r="H18" s="168" t="n">
        <v>2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8.95" hidden="false" customHeight="true" outlineLevel="0" collapsed="false">
      <c r="A19" s="189" t="s">
        <v>185</v>
      </c>
      <c r="B19" s="189"/>
      <c r="C19" s="168" t="n">
        <v>2</v>
      </c>
      <c r="D19" s="168" t="n">
        <v>16</v>
      </c>
      <c r="E19" s="150" t="n">
        <v>406</v>
      </c>
      <c r="F19" s="150" t="n">
        <v>168</v>
      </c>
      <c r="G19" s="150" t="n">
        <v>43</v>
      </c>
      <c r="H19" s="168" t="n">
        <v>17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5.95" hidden="false" customHeight="true" outlineLevel="0" collapsed="false">
      <c r="A20" s="104" t="s">
        <v>186</v>
      </c>
      <c r="C20" s="168" t="n">
        <v>4</v>
      </c>
      <c r="D20" s="168" t="n">
        <v>30</v>
      </c>
      <c r="E20" s="150" t="n">
        <v>644</v>
      </c>
      <c r="F20" s="150" t="n">
        <v>238</v>
      </c>
      <c r="G20" s="150" t="n">
        <v>51</v>
      </c>
      <c r="H20" s="168" t="n">
        <v>26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7.95" hidden="false" customHeight="true" outlineLevel="0" collapsed="false">
      <c r="A21" s="182" t="s">
        <v>187</v>
      </c>
      <c r="B21" s="182"/>
      <c r="C21" s="149" t="n">
        <v>54</v>
      </c>
      <c r="D21" s="149" t="n">
        <v>420</v>
      </c>
      <c r="E21" s="149" t="n">
        <v>9309</v>
      </c>
      <c r="F21" s="149" t="n">
        <v>4165</v>
      </c>
      <c r="G21" s="149" t="n">
        <v>1640</v>
      </c>
      <c r="H21" s="149" t="n">
        <v>793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3.1" hidden="false" customHeight="true" outlineLevel="0" collapsed="false">
      <c r="A22" s="104" t="s">
        <v>188</v>
      </c>
      <c r="B22" s="104" t="s">
        <v>164</v>
      </c>
      <c r="C22" s="168" t="n">
        <v>3</v>
      </c>
      <c r="D22" s="168" t="n">
        <v>35</v>
      </c>
      <c r="E22" s="150" t="n">
        <v>758</v>
      </c>
      <c r="F22" s="150" t="n">
        <v>321</v>
      </c>
      <c r="G22" s="150" t="n">
        <v>55</v>
      </c>
      <c r="H22" s="168" t="n">
        <v>17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8.95" hidden="false" customHeight="true" outlineLevel="0" collapsed="false">
      <c r="A23" s="104" t="s">
        <v>189</v>
      </c>
      <c r="C23" s="168" t="n">
        <v>3</v>
      </c>
      <c r="D23" s="168" t="n">
        <v>23</v>
      </c>
      <c r="E23" s="150" t="n">
        <v>508</v>
      </c>
      <c r="F23" s="150" t="n">
        <v>272</v>
      </c>
      <c r="G23" s="150" t="n">
        <v>48</v>
      </c>
      <c r="H23" s="168" t="n">
        <v>28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8.95" hidden="false" customHeight="true" outlineLevel="0" collapsed="false">
      <c r="A24" s="104" t="s">
        <v>190</v>
      </c>
      <c r="C24" s="168" t="n">
        <v>3</v>
      </c>
      <c r="D24" s="168" t="n">
        <v>36</v>
      </c>
      <c r="E24" s="150" t="n">
        <v>843</v>
      </c>
      <c r="F24" s="150" t="n">
        <v>438</v>
      </c>
      <c r="G24" s="150" t="n">
        <v>57</v>
      </c>
      <c r="H24" s="168" t="n">
        <v>30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8.95" hidden="false" customHeight="true" outlineLevel="0" collapsed="false">
      <c r="A25" s="104" t="s">
        <v>191</v>
      </c>
      <c r="C25" s="168" t="n">
        <v>6</v>
      </c>
      <c r="D25" s="168" t="n">
        <v>45</v>
      </c>
      <c r="E25" s="150" t="n">
        <v>823</v>
      </c>
      <c r="F25" s="150" t="n">
        <v>430</v>
      </c>
      <c r="G25" s="150" t="n">
        <v>63</v>
      </c>
      <c r="H25" s="168" t="n">
        <v>32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5.95" hidden="false" customHeight="true" outlineLevel="0" collapsed="false">
      <c r="A26" s="104" t="s">
        <v>192</v>
      </c>
      <c r="C26" s="168" t="n">
        <v>3</v>
      </c>
      <c r="D26" s="168" t="n">
        <v>24</v>
      </c>
      <c r="E26" s="150" t="n">
        <v>510</v>
      </c>
      <c r="F26" s="150" t="n">
        <v>260</v>
      </c>
      <c r="G26" s="150" t="n">
        <v>9</v>
      </c>
      <c r="H26" s="168" t="n">
        <v>5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7.95" hidden="false" customHeight="true" outlineLevel="0" collapsed="false">
      <c r="A27" s="183" t="s">
        <v>193</v>
      </c>
      <c r="C27" s="149" t="n">
        <v>18</v>
      </c>
      <c r="D27" s="149" t="n">
        <v>163</v>
      </c>
      <c r="E27" s="149" t="n">
        <v>3442</v>
      </c>
      <c r="F27" s="149" t="n">
        <v>1721</v>
      </c>
      <c r="G27" s="149" t="n">
        <v>232</v>
      </c>
      <c r="H27" s="149" t="n">
        <v>112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3.1" hidden="false" customHeight="true" outlineLevel="0" collapsed="false">
      <c r="A28" s="104" t="s">
        <v>194</v>
      </c>
      <c r="C28" s="168" t="n">
        <v>5</v>
      </c>
      <c r="D28" s="168" t="n">
        <v>60</v>
      </c>
      <c r="E28" s="150" t="n">
        <v>1370</v>
      </c>
      <c r="F28" s="150" t="n">
        <v>629</v>
      </c>
      <c r="G28" s="150" t="n">
        <v>141</v>
      </c>
      <c r="H28" s="168" t="n">
        <v>62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4.95" hidden="false" customHeight="true" outlineLevel="0" collapsed="false">
      <c r="A29" s="104" t="s">
        <v>195</v>
      </c>
      <c r="C29" s="168" t="n">
        <v>5</v>
      </c>
      <c r="D29" s="168" t="n">
        <v>58</v>
      </c>
      <c r="E29" s="150" t="n">
        <v>1265</v>
      </c>
      <c r="F29" s="150" t="n">
        <v>667</v>
      </c>
      <c r="G29" s="150" t="n">
        <v>30</v>
      </c>
      <c r="H29" s="168" t="n">
        <v>18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8.95" hidden="false" customHeight="true" outlineLevel="0" collapsed="false">
      <c r="A30" s="104" t="s">
        <v>196</v>
      </c>
      <c r="C30" s="168" t="n">
        <v>3</v>
      </c>
      <c r="D30" s="168" t="n">
        <v>31</v>
      </c>
      <c r="E30" s="150" t="n">
        <v>645</v>
      </c>
      <c r="F30" s="150" t="n">
        <v>306</v>
      </c>
      <c r="G30" s="150" t="n">
        <v>36</v>
      </c>
      <c r="H30" s="168" t="n">
        <v>17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8.95" hidden="false" customHeight="true" outlineLevel="0" collapsed="false">
      <c r="A31" s="104" t="s">
        <v>197</v>
      </c>
      <c r="C31" s="168" t="n">
        <v>2</v>
      </c>
      <c r="D31" s="168" t="n">
        <v>24</v>
      </c>
      <c r="E31" s="150" t="n">
        <v>500</v>
      </c>
      <c r="F31" s="150" t="n">
        <v>273</v>
      </c>
      <c r="G31" s="150" t="n">
        <v>26</v>
      </c>
      <c r="H31" s="168" t="n">
        <v>19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8.95" hidden="false" customHeight="true" outlineLevel="0" collapsed="false">
      <c r="A32" s="104" t="s">
        <v>198</v>
      </c>
      <c r="C32" s="168" t="n">
        <v>3</v>
      </c>
      <c r="D32" s="168" t="n">
        <v>42</v>
      </c>
      <c r="E32" s="150" t="n">
        <v>875</v>
      </c>
      <c r="F32" s="150" t="n">
        <v>386</v>
      </c>
      <c r="G32" s="150" t="n">
        <v>34</v>
      </c>
      <c r="H32" s="168" t="n">
        <v>16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8.95" hidden="false" customHeight="true" outlineLevel="0" collapsed="false">
      <c r="A33" s="104" t="s">
        <v>199</v>
      </c>
      <c r="C33" s="168" t="n">
        <v>2</v>
      </c>
      <c r="D33" s="168" t="n">
        <v>32</v>
      </c>
      <c r="E33" s="150" t="n">
        <v>652</v>
      </c>
      <c r="F33" s="150" t="n">
        <v>335</v>
      </c>
      <c r="G33" s="150" t="n">
        <v>32</v>
      </c>
      <c r="H33" s="168" t="n">
        <v>17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5.95" hidden="false" customHeight="true" outlineLevel="0" collapsed="false">
      <c r="A34" s="104" t="s">
        <v>200</v>
      </c>
      <c r="C34" s="168" t="n">
        <v>2</v>
      </c>
      <c r="D34" s="168" t="n">
        <v>28</v>
      </c>
      <c r="E34" s="150" t="n">
        <v>543</v>
      </c>
      <c r="F34" s="150" t="n">
        <v>269</v>
      </c>
      <c r="G34" s="150" t="n">
        <v>22</v>
      </c>
      <c r="H34" s="168" t="n">
        <v>10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7.95" hidden="false" customHeight="true" outlineLevel="0" collapsed="false">
      <c r="A35" s="182" t="s">
        <v>201</v>
      </c>
      <c r="B35" s="182"/>
      <c r="C35" s="149" t="n">
        <v>22</v>
      </c>
      <c r="D35" s="149" t="n">
        <v>275</v>
      </c>
      <c r="E35" s="149" t="n">
        <v>5850</v>
      </c>
      <c r="F35" s="149" t="n">
        <v>2865</v>
      </c>
      <c r="G35" s="149" t="n">
        <v>321</v>
      </c>
      <c r="H35" s="149" t="n">
        <v>159</v>
      </c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4.95" hidden="false" customHeight="true" outlineLevel="0" collapsed="false">
      <c r="A36" s="183" t="s">
        <v>202</v>
      </c>
      <c r="B36" s="183"/>
      <c r="C36" s="149" t="n">
        <v>94</v>
      </c>
      <c r="D36" s="149" t="n">
        <v>858</v>
      </c>
      <c r="E36" s="149" t="n">
        <v>18601</v>
      </c>
      <c r="F36" s="149" t="n">
        <v>8751</v>
      </c>
      <c r="G36" s="149" t="n">
        <v>2193</v>
      </c>
      <c r="H36" s="149" t="n">
        <v>1064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20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7.1" hidden="false" customHeight="true" outlineLevel="0" collapsed="false">
      <c r="A38" s="104" t="s">
        <v>203</v>
      </c>
      <c r="C38" s="149" t="n">
        <v>33</v>
      </c>
      <c r="D38" s="149" t="n">
        <v>270</v>
      </c>
      <c r="E38" s="149" t="n">
        <v>6025</v>
      </c>
      <c r="F38" s="149" t="n">
        <v>2958</v>
      </c>
      <c r="G38" s="149" t="n">
        <v>1203</v>
      </c>
      <c r="H38" s="149" t="n">
        <v>606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61</v>
      </c>
      <c r="D39" s="149" t="n">
        <v>588</v>
      </c>
      <c r="E39" s="149" t="n">
        <v>12576</v>
      </c>
      <c r="F39" s="149" t="n">
        <v>5793</v>
      </c>
      <c r="G39" s="149" t="n">
        <v>990</v>
      </c>
      <c r="H39" s="149" t="n">
        <v>458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04" customFormat="true" ht="12" hidden="false" customHeight="true" outlineLevel="0" collapsed="false"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</row>
    <row r="41" s="104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4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3" customFormat="false" ht="11.25" hidden="false" customHeight="false" outlineLevel="0" collapsed="false">
      <c r="C43" s="96"/>
      <c r="D43" s="96"/>
      <c r="E43" s="96"/>
      <c r="F43" s="96"/>
      <c r="G43" s="96"/>
      <c r="H43" s="96"/>
    </row>
    <row r="44" customFormat="false" ht="11.25" hidden="false" customHeight="false" outlineLevel="0" collapsed="false">
      <c r="C44" s="96"/>
      <c r="D44" s="96"/>
      <c r="E44" s="96"/>
      <c r="F44" s="96"/>
      <c r="G44" s="96"/>
      <c r="H44" s="96"/>
    </row>
    <row r="48" customFormat="false" ht="11.25" hidden="false" customHeight="false" outlineLevel="0" collapsed="false">
      <c r="H48" s="104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35</v>
      </c>
      <c r="B2" s="171"/>
      <c r="C2" s="171"/>
      <c r="D2" s="171"/>
      <c r="E2" s="171"/>
      <c r="F2" s="171"/>
      <c r="G2" s="171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</row>
    <row r="3" s="185" customFormat="true" ht="14.1" hidden="false" customHeight="true" outlineLevel="0" collapsed="false">
      <c r="A3" s="171" t="s">
        <v>236</v>
      </c>
      <c r="B3" s="171"/>
      <c r="C3" s="171"/>
      <c r="D3" s="171"/>
      <c r="E3" s="171"/>
      <c r="F3" s="171"/>
      <c r="G3" s="171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</row>
    <row r="5" s="104" customFormat="true" ht="30" hidden="false" customHeight="true" outlineLevel="0" collapsed="false">
      <c r="A5" s="133" t="s">
        <v>162</v>
      </c>
      <c r="B5" s="133"/>
      <c r="C5" s="175" t="s">
        <v>209</v>
      </c>
      <c r="D5" s="175" t="s">
        <v>134</v>
      </c>
      <c r="E5" s="175"/>
      <c r="F5" s="145" t="s">
        <v>227</v>
      </c>
      <c r="G5" s="145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</row>
    <row r="6" s="104" customFormat="true" ht="30" hidden="false" customHeight="true" outlineLevel="0" collapsed="false">
      <c r="A6" s="133"/>
      <c r="B6" s="133"/>
      <c r="C6" s="175"/>
      <c r="D6" s="177" t="s">
        <v>112</v>
      </c>
      <c r="E6" s="177" t="s">
        <v>135</v>
      </c>
      <c r="F6" s="177" t="s">
        <v>112</v>
      </c>
      <c r="G6" s="178" t="s">
        <v>135</v>
      </c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</row>
    <row r="7" s="104" customFormat="true" ht="24.95" hidden="false" customHeight="true" outlineLevel="0" collapsed="false">
      <c r="A7" s="104" t="s">
        <v>221</v>
      </c>
      <c r="C7" s="168" t="n">
        <v>1</v>
      </c>
      <c r="D7" s="150" t="n">
        <v>312</v>
      </c>
      <c r="E7" s="150" t="n">
        <v>110</v>
      </c>
      <c r="F7" s="150" t="n">
        <v>31</v>
      </c>
      <c r="G7" s="168" t="n">
        <v>13</v>
      </c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</row>
    <row r="8" s="104" customFormat="true" ht="18.95" hidden="false" customHeight="true" outlineLevel="0" collapsed="false">
      <c r="A8" s="189" t="s">
        <v>174</v>
      </c>
      <c r="B8" s="189"/>
      <c r="C8" s="168" t="n">
        <v>4</v>
      </c>
      <c r="D8" s="150" t="n">
        <v>471</v>
      </c>
      <c r="E8" s="150" t="n">
        <v>176</v>
      </c>
      <c r="F8" s="150" t="n">
        <v>143</v>
      </c>
      <c r="G8" s="168" t="n">
        <v>59</v>
      </c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</row>
    <row r="9" s="104" customFormat="true" ht="18.95" hidden="false" customHeight="true" outlineLevel="0" collapsed="false">
      <c r="A9" s="189" t="s">
        <v>175</v>
      </c>
      <c r="B9" s="189"/>
      <c r="C9" s="168" t="n">
        <v>2</v>
      </c>
      <c r="D9" s="150" t="n">
        <v>375</v>
      </c>
      <c r="E9" s="150" t="n">
        <v>104</v>
      </c>
      <c r="F9" s="150" t="n">
        <v>81</v>
      </c>
      <c r="G9" s="168" t="n">
        <v>29</v>
      </c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</row>
    <row r="10" s="104" customFormat="true" ht="18" hidden="false" customHeight="true" outlineLevel="0" collapsed="false">
      <c r="A10" s="104" t="s">
        <v>222</v>
      </c>
      <c r="C10" s="168" t="n">
        <v>2</v>
      </c>
      <c r="D10" s="150" t="n">
        <v>417</v>
      </c>
      <c r="E10" s="150" t="n">
        <v>129</v>
      </c>
      <c r="F10" s="150" t="n">
        <v>36</v>
      </c>
      <c r="G10" s="168" t="n">
        <v>14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</row>
    <row r="11" s="104" customFormat="true" ht="22.5" hidden="false" customHeight="true" outlineLevel="0" collapsed="false">
      <c r="A11" s="104" t="s">
        <v>177</v>
      </c>
      <c r="C11" s="168" t="n">
        <v>1</v>
      </c>
      <c r="D11" s="150" t="n">
        <v>483</v>
      </c>
      <c r="E11" s="150" t="n">
        <v>220</v>
      </c>
      <c r="F11" s="150" t="n">
        <v>24</v>
      </c>
      <c r="G11" s="168" t="n">
        <v>13</v>
      </c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50" t="n">
        <v>282</v>
      </c>
      <c r="E12" s="150" t="n">
        <v>114</v>
      </c>
      <c r="F12" s="150" t="n">
        <v>35</v>
      </c>
      <c r="G12" s="168" t="n">
        <v>16</v>
      </c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50" t="n">
        <v>414</v>
      </c>
      <c r="E13" s="150" t="n">
        <v>172</v>
      </c>
      <c r="F13" s="150" t="n">
        <v>78</v>
      </c>
      <c r="G13" s="168" t="n">
        <v>39</v>
      </c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</row>
    <row r="14" s="104" customFormat="true" ht="18.95" hidden="false" customHeight="true" outlineLevel="0" collapsed="false">
      <c r="A14" s="104" t="s">
        <v>180</v>
      </c>
      <c r="C14" s="168" t="n">
        <v>3</v>
      </c>
      <c r="D14" s="150" t="n">
        <v>421</v>
      </c>
      <c r="E14" s="150" t="n">
        <v>147</v>
      </c>
      <c r="F14" s="150" t="n">
        <v>32</v>
      </c>
      <c r="G14" s="168" t="n">
        <v>11</v>
      </c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</row>
    <row r="15" s="104" customFormat="true" ht="18.95" hidden="false" customHeight="true" outlineLevel="0" collapsed="false">
      <c r="A15" s="104" t="s">
        <v>181</v>
      </c>
      <c r="C15" s="168" t="n">
        <v>4</v>
      </c>
      <c r="D15" s="150" t="n">
        <v>1543</v>
      </c>
      <c r="E15" s="150" t="n">
        <v>743</v>
      </c>
      <c r="F15" s="150" t="n">
        <v>121</v>
      </c>
      <c r="G15" s="168" t="n">
        <v>62</v>
      </c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</row>
    <row r="16" s="104" customFormat="true" ht="18.95" hidden="false" customHeight="true" outlineLevel="0" collapsed="false">
      <c r="A16" s="104" t="s">
        <v>182</v>
      </c>
      <c r="C16" s="168" t="n">
        <v>1</v>
      </c>
      <c r="D16" s="150" t="n">
        <v>214</v>
      </c>
      <c r="E16" s="150" t="n">
        <v>51</v>
      </c>
      <c r="F16" s="150" t="n">
        <v>23</v>
      </c>
      <c r="G16" s="168" t="n">
        <v>8</v>
      </c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</row>
    <row r="17" s="104" customFormat="true" ht="18.95" hidden="false" customHeight="true" outlineLevel="0" collapsed="false">
      <c r="A17" s="104" t="s">
        <v>183</v>
      </c>
      <c r="C17" s="168" t="n">
        <v>1</v>
      </c>
      <c r="D17" s="150" t="n">
        <v>288</v>
      </c>
      <c r="E17" s="150" t="n">
        <v>123</v>
      </c>
      <c r="F17" s="150" t="n">
        <v>26</v>
      </c>
      <c r="G17" s="168" t="n">
        <v>1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</row>
    <row r="18" s="104" customFormat="true" ht="18.95" hidden="false" customHeight="true" outlineLevel="0" collapsed="false">
      <c r="A18" s="104" t="s">
        <v>184</v>
      </c>
      <c r="C18" s="168" t="n">
        <v>3</v>
      </c>
      <c r="D18" s="150" t="n">
        <v>845</v>
      </c>
      <c r="E18" s="150" t="n">
        <v>459</v>
      </c>
      <c r="F18" s="150" t="n">
        <v>62</v>
      </c>
      <c r="G18" s="168" t="n">
        <v>36</v>
      </c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</row>
    <row r="19" s="104" customFormat="true" ht="18.95" hidden="false" customHeight="true" outlineLevel="0" collapsed="false">
      <c r="A19" s="189" t="s">
        <v>185</v>
      </c>
      <c r="B19" s="189"/>
      <c r="C19" s="168" t="n">
        <v>0</v>
      </c>
      <c r="D19" s="150" t="n">
        <v>0</v>
      </c>
      <c r="E19" s="150" t="n">
        <v>0</v>
      </c>
      <c r="F19" s="150" t="n">
        <v>0</v>
      </c>
      <c r="G19" s="168" t="n">
        <v>0</v>
      </c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</row>
    <row r="20" s="104" customFormat="true" ht="15.95" hidden="false" customHeight="true" outlineLevel="0" collapsed="false">
      <c r="A20" s="104" t="s">
        <v>186</v>
      </c>
      <c r="C20" s="168" t="n">
        <v>1</v>
      </c>
      <c r="D20" s="150" t="n">
        <v>107</v>
      </c>
      <c r="E20" s="150" t="n">
        <v>7</v>
      </c>
      <c r="F20" s="150" t="n">
        <v>8</v>
      </c>
      <c r="G20" s="168" t="n">
        <v>1</v>
      </c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</row>
    <row r="21" s="104" customFormat="true" ht="27.95" hidden="false" customHeight="true" outlineLevel="0" collapsed="false">
      <c r="A21" s="182" t="s">
        <v>237</v>
      </c>
      <c r="B21" s="182"/>
      <c r="C21" s="149" t="n">
        <v>26</v>
      </c>
      <c r="D21" s="149" t="n">
        <v>6172</v>
      </c>
      <c r="E21" s="149" t="n">
        <v>2555</v>
      </c>
      <c r="F21" s="149" t="n">
        <v>700</v>
      </c>
      <c r="G21" s="149" t="n">
        <v>311</v>
      </c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</row>
    <row r="22" s="104" customFormat="true" ht="23.1" hidden="false" customHeight="true" outlineLevel="0" collapsed="false">
      <c r="A22" s="104" t="s">
        <v>188</v>
      </c>
      <c r="B22" s="104" t="s">
        <v>164</v>
      </c>
      <c r="C22" s="168" t="n">
        <v>3</v>
      </c>
      <c r="D22" s="150" t="n">
        <v>480</v>
      </c>
      <c r="E22" s="150" t="n">
        <v>204</v>
      </c>
      <c r="F22" s="150" t="n">
        <v>30</v>
      </c>
      <c r="G22" s="168" t="n">
        <v>8</v>
      </c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</row>
    <row r="23" s="104" customFormat="true" ht="18.95" hidden="false" customHeight="true" outlineLevel="0" collapsed="false">
      <c r="A23" s="104" t="s">
        <v>189</v>
      </c>
      <c r="C23" s="168" t="n">
        <v>3</v>
      </c>
      <c r="D23" s="150" t="n">
        <v>675</v>
      </c>
      <c r="E23" s="150" t="n">
        <v>256</v>
      </c>
      <c r="F23" s="150" t="n">
        <v>49</v>
      </c>
      <c r="G23" s="168" t="n">
        <v>30</v>
      </c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</row>
    <row r="24" s="104" customFormat="true" ht="18.95" hidden="false" customHeight="true" outlineLevel="0" collapsed="false">
      <c r="A24" s="104" t="s">
        <v>190</v>
      </c>
      <c r="C24" s="168" t="n">
        <v>3</v>
      </c>
      <c r="D24" s="150" t="n">
        <v>881</v>
      </c>
      <c r="E24" s="150" t="n">
        <v>467</v>
      </c>
      <c r="F24" s="150" t="n">
        <v>30</v>
      </c>
      <c r="G24" s="168" t="n">
        <v>15</v>
      </c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</row>
    <row r="25" s="104" customFormat="true" ht="18.95" hidden="false" customHeight="true" outlineLevel="0" collapsed="false">
      <c r="A25" s="104" t="s">
        <v>191</v>
      </c>
      <c r="C25" s="168" t="n">
        <v>3</v>
      </c>
      <c r="D25" s="150" t="n">
        <v>406</v>
      </c>
      <c r="E25" s="150" t="n">
        <v>168</v>
      </c>
      <c r="F25" s="150" t="n">
        <v>23</v>
      </c>
      <c r="G25" s="168" t="n">
        <v>10</v>
      </c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</row>
    <row r="26" s="104" customFormat="true" ht="15.95" hidden="false" customHeight="true" outlineLevel="0" collapsed="false">
      <c r="A26" s="104" t="s">
        <v>192</v>
      </c>
      <c r="C26" s="168" t="n">
        <v>2</v>
      </c>
      <c r="D26" s="150" t="n">
        <v>446</v>
      </c>
      <c r="E26" s="150" t="n">
        <v>255</v>
      </c>
      <c r="F26" s="150" t="n">
        <v>10</v>
      </c>
      <c r="G26" s="168" t="n">
        <v>5</v>
      </c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</row>
    <row r="27" s="104" customFormat="true" ht="27.95" hidden="false" customHeight="true" outlineLevel="0" collapsed="false">
      <c r="A27" s="182" t="s">
        <v>193</v>
      </c>
      <c r="B27" s="182"/>
      <c r="C27" s="149" t="n">
        <v>14</v>
      </c>
      <c r="D27" s="149" t="n">
        <v>2888</v>
      </c>
      <c r="E27" s="149" t="n">
        <v>1350</v>
      </c>
      <c r="F27" s="149" t="n">
        <v>142</v>
      </c>
      <c r="G27" s="149" t="n">
        <v>68</v>
      </c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</row>
    <row r="28" s="104" customFormat="true" ht="23.1" hidden="false" customHeight="true" outlineLevel="0" collapsed="false">
      <c r="A28" s="104" t="s">
        <v>194</v>
      </c>
      <c r="C28" s="168" t="n">
        <v>3</v>
      </c>
      <c r="D28" s="150" t="n">
        <v>868</v>
      </c>
      <c r="E28" s="150" t="n">
        <v>437</v>
      </c>
      <c r="F28" s="150" t="n">
        <v>76</v>
      </c>
      <c r="G28" s="168" t="n">
        <v>38</v>
      </c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</row>
    <row r="29" s="104" customFormat="true" ht="23.1" hidden="false" customHeight="true" outlineLevel="0" collapsed="false">
      <c r="A29" s="104" t="s">
        <v>195</v>
      </c>
      <c r="C29" s="168" t="n">
        <v>3</v>
      </c>
      <c r="D29" s="150" t="n">
        <v>466</v>
      </c>
      <c r="E29" s="150" t="n">
        <v>194</v>
      </c>
      <c r="F29" s="150" t="n">
        <v>15</v>
      </c>
      <c r="G29" s="168" t="n">
        <v>8</v>
      </c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</row>
    <row r="30" s="104" customFormat="true" ht="18.95" hidden="false" customHeight="true" outlineLevel="0" collapsed="false">
      <c r="A30" s="104" t="s">
        <v>196</v>
      </c>
      <c r="C30" s="168" t="n">
        <v>0</v>
      </c>
      <c r="D30" s="150" t="n">
        <v>0</v>
      </c>
      <c r="E30" s="150" t="n">
        <v>0</v>
      </c>
      <c r="F30" s="150" t="n">
        <v>0</v>
      </c>
      <c r="G30" s="168" t="n">
        <v>0</v>
      </c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</row>
    <row r="31" s="104" customFormat="true" ht="18.95" hidden="false" customHeight="true" outlineLevel="0" collapsed="false">
      <c r="A31" s="104" t="s">
        <v>197</v>
      </c>
      <c r="C31" s="168" t="n">
        <v>0</v>
      </c>
      <c r="D31" s="150" t="n">
        <v>0</v>
      </c>
      <c r="E31" s="150" t="n">
        <v>0</v>
      </c>
      <c r="F31" s="150" t="n">
        <v>0</v>
      </c>
      <c r="G31" s="168" t="n">
        <v>0</v>
      </c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</row>
    <row r="32" s="104" customFormat="true" ht="18.95" hidden="false" customHeight="true" outlineLevel="0" collapsed="false">
      <c r="A32" s="189" t="s">
        <v>198</v>
      </c>
      <c r="B32" s="189"/>
      <c r="C32" s="168" t="n">
        <v>0</v>
      </c>
      <c r="D32" s="150" t="n">
        <v>0</v>
      </c>
      <c r="E32" s="150" t="n">
        <v>0</v>
      </c>
      <c r="F32" s="150" t="n">
        <v>0</v>
      </c>
      <c r="G32" s="168" t="n">
        <v>0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</row>
    <row r="33" s="104" customFormat="true" ht="18.95" hidden="false" customHeight="true" outlineLevel="0" collapsed="false">
      <c r="A33" s="189" t="s">
        <v>199</v>
      </c>
      <c r="B33" s="189"/>
      <c r="C33" s="168" t="n">
        <v>1</v>
      </c>
      <c r="D33" s="150" t="n">
        <v>162</v>
      </c>
      <c r="E33" s="150" t="n">
        <v>68</v>
      </c>
      <c r="F33" s="150" t="n">
        <v>9</v>
      </c>
      <c r="G33" s="168" t="n">
        <v>2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</row>
    <row r="34" s="104" customFormat="true" ht="15.95" hidden="false" customHeight="true" outlineLevel="0" collapsed="false">
      <c r="A34" s="104" t="s">
        <v>200</v>
      </c>
      <c r="C34" s="168" t="n">
        <v>2</v>
      </c>
      <c r="D34" s="150" t="n">
        <v>421</v>
      </c>
      <c r="E34" s="150" t="n">
        <v>188</v>
      </c>
      <c r="F34" s="150" t="n">
        <v>11</v>
      </c>
      <c r="G34" s="168" t="n">
        <v>6</v>
      </c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</row>
    <row r="35" s="104" customFormat="true" ht="27.95" hidden="false" customHeight="true" outlineLevel="0" collapsed="false">
      <c r="A35" s="183" t="s">
        <v>201</v>
      </c>
      <c r="C35" s="149" t="n">
        <v>9</v>
      </c>
      <c r="D35" s="149" t="n">
        <v>1917</v>
      </c>
      <c r="E35" s="149" t="n">
        <v>887</v>
      </c>
      <c r="F35" s="149" t="n">
        <v>111</v>
      </c>
      <c r="G35" s="149" t="n">
        <v>54</v>
      </c>
      <c r="H35" s="149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</row>
    <row r="36" s="104" customFormat="true" ht="24.95" hidden="false" customHeight="true" outlineLevel="0" collapsed="false">
      <c r="A36" s="183" t="s">
        <v>202</v>
      </c>
      <c r="C36" s="149" t="n">
        <v>49</v>
      </c>
      <c r="D36" s="149" t="n">
        <v>10977</v>
      </c>
      <c r="E36" s="149" t="n">
        <v>4792</v>
      </c>
      <c r="F36" s="149" t="n">
        <v>953</v>
      </c>
      <c r="G36" s="149" t="n">
        <v>433</v>
      </c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</row>
    <row r="37" s="104" customFormat="true" ht="19.5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</row>
    <row r="38" s="104" customFormat="true" ht="18.95" hidden="false" customHeight="true" outlineLevel="0" collapsed="false">
      <c r="A38" s="104" t="s">
        <v>203</v>
      </c>
      <c r="C38" s="149" t="n">
        <v>12</v>
      </c>
      <c r="D38" s="149" t="n">
        <v>2443</v>
      </c>
      <c r="E38" s="149" t="n">
        <v>956</v>
      </c>
      <c r="F38" s="149" t="n">
        <v>367</v>
      </c>
      <c r="G38" s="149" t="n">
        <v>153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</row>
    <row r="39" s="104" customFormat="true" ht="18.95" hidden="false" customHeight="true" outlineLevel="0" collapsed="false">
      <c r="A39" s="104" t="s">
        <v>204</v>
      </c>
      <c r="C39" s="149" t="n">
        <v>37</v>
      </c>
      <c r="D39" s="149" t="n">
        <v>8534</v>
      </c>
      <c r="E39" s="149" t="n">
        <v>3836</v>
      </c>
      <c r="F39" s="149" t="n">
        <v>586</v>
      </c>
      <c r="G39" s="149" t="n">
        <v>280</v>
      </c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</row>
    <row r="40" s="104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4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4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  <row r="43" customFormat="false" ht="11.25" hidden="false" customHeight="false" outlineLevel="0" collapsed="false">
      <c r="C43" s="96"/>
      <c r="D43" s="96"/>
      <c r="E43" s="96"/>
      <c r="F43" s="96"/>
      <c r="G43" s="96"/>
    </row>
    <row r="44" customFormat="false" ht="11.25" hidden="false" customHeight="false" outlineLevel="0" collapsed="false">
      <c r="C44" s="96"/>
      <c r="D44" s="96"/>
      <c r="E44" s="96"/>
      <c r="F44" s="96"/>
      <c r="G44" s="96"/>
    </row>
    <row r="45" customFormat="false" ht="11.25" hidden="false" customHeight="false" outlineLevel="0" collapsed="false">
      <c r="C45" s="96"/>
      <c r="D45" s="96"/>
      <c r="E45" s="96"/>
      <c r="F45" s="96"/>
      <c r="G45" s="96"/>
    </row>
    <row r="46" customFormat="false" ht="11.25" hidden="false" customHeight="false" outlineLevel="0" collapsed="false">
      <c r="C46" s="96"/>
      <c r="D46" s="96"/>
      <c r="E46" s="96"/>
      <c r="F46" s="96"/>
      <c r="G46" s="96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6" width="4.82"/>
    <col collapsed="false" customWidth="true" hidden="false" outlineLevel="0" max="2" min="2" style="156" width="32.5"/>
    <col collapsed="false" customWidth="true" hidden="false" outlineLevel="0" max="7" min="3" style="156" width="12.65"/>
    <col collapsed="false" customWidth="true" hidden="false" outlineLevel="0" max="8" min="8" style="156" width="14.15"/>
    <col collapsed="false" customWidth="true" hidden="false" outlineLevel="0" max="14" min="9" style="156" width="18.32"/>
    <col collapsed="false" customWidth="true" hidden="false" outlineLevel="0" max="15" min="15" style="156" width="4.82"/>
    <col collapsed="false" customWidth="false" hidden="false" outlineLevel="0" max="257" min="16" style="156" width="11.99"/>
  </cols>
  <sheetData>
    <row r="1" customFormat="false" ht="12.75" hidden="false" customHeight="false" outlineLevel="0" collapsed="false">
      <c r="A1" s="105" t="s">
        <v>106</v>
      </c>
      <c r="B1" s="105"/>
      <c r="H1" s="61"/>
    </row>
    <row r="2" s="193" customFormat="true" ht="14.1" hidden="false" customHeight="true" outlineLevel="0" collapsed="false">
      <c r="B2" s="130"/>
      <c r="C2" s="130"/>
      <c r="D2" s="130"/>
      <c r="E2" s="130"/>
      <c r="F2" s="130"/>
      <c r="G2" s="130"/>
      <c r="H2" s="130"/>
    </row>
    <row r="3" s="193" customFormat="true" ht="18" hidden="false" customHeight="true" outlineLevel="0" collapsed="false">
      <c r="B3" s="130"/>
      <c r="C3" s="130"/>
      <c r="D3" s="130"/>
      <c r="E3" s="130"/>
      <c r="F3" s="130"/>
      <c r="G3" s="130"/>
      <c r="H3" s="159" t="s">
        <v>238</v>
      </c>
      <c r="I3" s="160" t="s">
        <v>239</v>
      </c>
    </row>
    <row r="4" s="141" customFormat="true" ht="15.95" hidden="false" customHeight="true" outlineLevel="0" collapsed="false">
      <c r="A4" s="133" t="s">
        <v>161</v>
      </c>
      <c r="B4" s="147" t="s">
        <v>240</v>
      </c>
      <c r="C4" s="134" t="s">
        <v>241</v>
      </c>
      <c r="D4" s="134"/>
      <c r="E4" s="134"/>
      <c r="F4" s="194" t="s">
        <v>165</v>
      </c>
      <c r="G4" s="194"/>
      <c r="H4" s="194"/>
      <c r="I4" s="195" t="s">
        <v>166</v>
      </c>
      <c r="J4" s="195"/>
      <c r="K4" s="195"/>
      <c r="L4" s="195"/>
      <c r="M4" s="195"/>
      <c r="N4" s="195"/>
      <c r="O4" s="145" t="s">
        <v>161</v>
      </c>
    </row>
    <row r="5" s="141" customFormat="true" ht="15.95" hidden="false" customHeight="true" outlineLevel="0" collapsed="false">
      <c r="A5" s="133"/>
      <c r="B5" s="147"/>
      <c r="C5" s="134"/>
      <c r="D5" s="134"/>
      <c r="E5" s="134"/>
      <c r="F5" s="166" t="s">
        <v>242</v>
      </c>
      <c r="G5" s="166"/>
      <c r="H5" s="166"/>
      <c r="I5" s="147" t="s">
        <v>123</v>
      </c>
      <c r="J5" s="147"/>
      <c r="K5" s="147"/>
      <c r="L5" s="147"/>
      <c r="M5" s="147"/>
      <c r="N5" s="147"/>
      <c r="O5" s="145"/>
    </row>
    <row r="6" s="141" customFormat="true" ht="15.95" hidden="false" customHeight="true" outlineLevel="0" collapsed="false">
      <c r="A6" s="133"/>
      <c r="B6" s="147"/>
      <c r="C6" s="142" t="s">
        <v>112</v>
      </c>
      <c r="D6" s="142" t="s">
        <v>171</v>
      </c>
      <c r="E6" s="142"/>
      <c r="F6" s="175" t="s">
        <v>112</v>
      </c>
      <c r="G6" s="166" t="s">
        <v>171</v>
      </c>
      <c r="H6" s="166"/>
      <c r="I6" s="147" t="s">
        <v>112</v>
      </c>
      <c r="J6" s="142" t="s">
        <v>135</v>
      </c>
      <c r="K6" s="134" t="s">
        <v>220</v>
      </c>
      <c r="L6" s="161" t="s">
        <v>243</v>
      </c>
      <c r="M6" s="161"/>
      <c r="N6" s="161"/>
      <c r="O6" s="145"/>
    </row>
    <row r="7" s="141" customFormat="true" ht="15.95" hidden="false" customHeight="true" outlineLevel="0" collapsed="false">
      <c r="A7" s="133"/>
      <c r="B7" s="147"/>
      <c r="C7" s="142"/>
      <c r="D7" s="175" t="s">
        <v>135</v>
      </c>
      <c r="E7" s="134" t="s">
        <v>220</v>
      </c>
      <c r="F7" s="175"/>
      <c r="G7" s="142" t="s">
        <v>135</v>
      </c>
      <c r="H7" s="196" t="s">
        <v>220</v>
      </c>
      <c r="I7" s="147"/>
      <c r="J7" s="142"/>
      <c r="K7" s="142"/>
      <c r="L7" s="161"/>
      <c r="M7" s="161"/>
      <c r="N7" s="161"/>
      <c r="O7" s="145"/>
    </row>
    <row r="8" s="141" customFormat="true" ht="15.95" hidden="false" customHeight="true" outlineLevel="0" collapsed="false">
      <c r="A8" s="133"/>
      <c r="B8" s="147"/>
      <c r="C8" s="142"/>
      <c r="D8" s="175"/>
      <c r="E8" s="134"/>
      <c r="F8" s="175"/>
      <c r="G8" s="142"/>
      <c r="H8" s="196"/>
      <c r="I8" s="147"/>
      <c r="J8" s="142"/>
      <c r="K8" s="142"/>
      <c r="L8" s="146" t="s">
        <v>112</v>
      </c>
      <c r="M8" s="146" t="s">
        <v>135</v>
      </c>
      <c r="N8" s="140" t="s">
        <v>244</v>
      </c>
      <c r="O8" s="145"/>
    </row>
    <row r="9" s="110" customFormat="true" ht="24.95" hidden="false" customHeight="true" outlineLevel="0" collapsed="false">
      <c r="A9" s="127" t="n">
        <v>1</v>
      </c>
      <c r="B9" s="197" t="s">
        <v>245</v>
      </c>
      <c r="C9" s="151"/>
      <c r="D9" s="151"/>
      <c r="E9" s="151"/>
      <c r="F9" s="151"/>
      <c r="G9" s="151"/>
      <c r="H9" s="104"/>
      <c r="O9" s="96"/>
    </row>
    <row r="10" s="201" customFormat="true" ht="20.1" hidden="false" customHeight="true" outlineLevel="0" collapsed="false">
      <c r="A10" s="198"/>
      <c r="B10" s="199" t="s">
        <v>178</v>
      </c>
      <c r="C10" s="200" t="n">
        <v>13940</v>
      </c>
      <c r="D10" s="200" t="n">
        <v>6067</v>
      </c>
      <c r="E10" s="200" t="n">
        <v>1731</v>
      </c>
      <c r="F10" s="200" t="n">
        <v>9442</v>
      </c>
      <c r="G10" s="200" t="n">
        <v>3629</v>
      </c>
      <c r="H10" s="200" t="n">
        <v>1116</v>
      </c>
      <c r="I10" s="201" t="n">
        <v>1497</v>
      </c>
      <c r="J10" s="201" t="n">
        <v>921</v>
      </c>
      <c r="K10" s="201" t="n">
        <v>276</v>
      </c>
      <c r="L10" s="202" t="n">
        <v>685</v>
      </c>
      <c r="M10" s="202" t="n">
        <v>337</v>
      </c>
      <c r="N10" s="202" t="n">
        <v>160</v>
      </c>
      <c r="O10" s="198" t="n">
        <v>1</v>
      </c>
    </row>
    <row r="11" s="110" customFormat="true" ht="19.5" hidden="false" customHeight="true" outlineLevel="0" collapsed="false">
      <c r="A11" s="203" t="n">
        <v>2</v>
      </c>
      <c r="B11" s="104" t="s">
        <v>246</v>
      </c>
      <c r="C11" s="204" t="n">
        <v>28952</v>
      </c>
      <c r="D11" s="204" t="n">
        <v>14397</v>
      </c>
      <c r="E11" s="204" t="n">
        <v>4908</v>
      </c>
      <c r="F11" s="204" t="n">
        <v>22800</v>
      </c>
      <c r="G11" s="204" t="n">
        <v>11220</v>
      </c>
      <c r="H11" s="204" t="n">
        <v>3334</v>
      </c>
      <c r="I11" s="110" t="n">
        <v>1996</v>
      </c>
      <c r="J11" s="110" t="n">
        <v>1106</v>
      </c>
      <c r="K11" s="110" t="n">
        <v>650</v>
      </c>
      <c r="L11" s="168" t="n">
        <v>1029</v>
      </c>
      <c r="M11" s="168" t="n">
        <v>485</v>
      </c>
      <c r="N11" s="168" t="n">
        <v>384</v>
      </c>
      <c r="O11" s="203" t="n">
        <v>2</v>
      </c>
    </row>
    <row r="12" s="110" customFormat="true" ht="20.1" hidden="false" customHeight="true" outlineLevel="0" collapsed="false">
      <c r="A12" s="127" t="n">
        <v>3</v>
      </c>
      <c r="B12" s="205" t="s">
        <v>247</v>
      </c>
      <c r="C12" s="200"/>
      <c r="D12" s="200"/>
      <c r="E12" s="200"/>
      <c r="F12" s="204"/>
      <c r="G12" s="204"/>
      <c r="H12" s="204"/>
      <c r="L12" s="168"/>
      <c r="M12" s="168"/>
      <c r="N12" s="168"/>
      <c r="O12" s="127"/>
    </row>
    <row r="13" s="201" customFormat="true" ht="20.1" hidden="false" customHeight="true" outlineLevel="0" collapsed="false">
      <c r="A13" s="198"/>
      <c r="B13" s="199" t="s">
        <v>248</v>
      </c>
      <c r="C13" s="200" t="n">
        <v>11015</v>
      </c>
      <c r="D13" s="200" t="n">
        <v>4666</v>
      </c>
      <c r="E13" s="200" t="n">
        <v>2322</v>
      </c>
      <c r="F13" s="200" t="n">
        <v>6863</v>
      </c>
      <c r="G13" s="200" t="n">
        <v>2567</v>
      </c>
      <c r="H13" s="200" t="n">
        <v>1272</v>
      </c>
      <c r="I13" s="201" t="n">
        <v>1826</v>
      </c>
      <c r="J13" s="201" t="n">
        <v>1062</v>
      </c>
      <c r="K13" s="201" t="n">
        <v>629</v>
      </c>
      <c r="L13" s="202" t="n">
        <v>988</v>
      </c>
      <c r="M13" s="168" t="n">
        <v>514</v>
      </c>
      <c r="N13" s="200" t="n">
        <v>428</v>
      </c>
      <c r="O13" s="198" t="n">
        <v>3</v>
      </c>
    </row>
    <row r="14" s="110" customFormat="true" ht="20.1" hidden="false" customHeight="true" outlineLevel="0" collapsed="false">
      <c r="A14" s="127" t="n">
        <v>4</v>
      </c>
      <c r="B14" s="205" t="s">
        <v>249</v>
      </c>
      <c r="C14" s="200"/>
      <c r="D14" s="200"/>
      <c r="E14" s="200"/>
      <c r="F14" s="204"/>
      <c r="G14" s="204"/>
      <c r="H14" s="204"/>
      <c r="L14" s="168"/>
      <c r="M14" s="168"/>
      <c r="N14" s="200"/>
      <c r="O14" s="127"/>
    </row>
    <row r="15" s="201" customFormat="true" ht="20.1" hidden="false" customHeight="true" outlineLevel="0" collapsed="false">
      <c r="A15" s="198"/>
      <c r="B15" s="199" t="s">
        <v>185</v>
      </c>
      <c r="C15" s="200" t="n">
        <v>13102</v>
      </c>
      <c r="D15" s="200" t="n">
        <v>5873</v>
      </c>
      <c r="E15" s="200" t="n">
        <v>1822</v>
      </c>
      <c r="F15" s="200" t="n">
        <v>9233</v>
      </c>
      <c r="G15" s="200" t="n">
        <v>3985</v>
      </c>
      <c r="H15" s="200" t="n">
        <v>1279</v>
      </c>
      <c r="I15" s="201" t="n">
        <v>1537</v>
      </c>
      <c r="J15" s="201" t="n">
        <v>836</v>
      </c>
      <c r="K15" s="201" t="n">
        <v>271</v>
      </c>
      <c r="L15" s="200" t="n">
        <v>682</v>
      </c>
      <c r="M15" s="200" t="n">
        <v>355</v>
      </c>
      <c r="N15" s="200" t="n">
        <v>154</v>
      </c>
      <c r="O15" s="198" t="n">
        <v>4</v>
      </c>
    </row>
    <row r="16" s="110" customFormat="true" ht="20.1" hidden="false" customHeight="true" outlineLevel="0" collapsed="false">
      <c r="A16" s="127" t="n">
        <v>5</v>
      </c>
      <c r="B16" s="205" t="s">
        <v>250</v>
      </c>
      <c r="C16" s="200"/>
      <c r="D16" s="200"/>
      <c r="E16" s="200"/>
      <c r="F16" s="204"/>
      <c r="G16" s="204"/>
      <c r="H16" s="204"/>
      <c r="L16" s="168"/>
      <c r="M16" s="168"/>
      <c r="N16" s="168"/>
      <c r="O16" s="127"/>
    </row>
    <row r="17" s="201" customFormat="true" ht="20.1" hidden="false" customHeight="true" outlineLevel="0" collapsed="false">
      <c r="A17" s="198"/>
      <c r="B17" s="199" t="s">
        <v>183</v>
      </c>
      <c r="C17" s="200" t="n">
        <v>7166</v>
      </c>
      <c r="D17" s="200" t="n">
        <v>3194</v>
      </c>
      <c r="E17" s="200" t="n">
        <v>868</v>
      </c>
      <c r="F17" s="200" t="n">
        <v>4478</v>
      </c>
      <c r="G17" s="200" t="n">
        <v>1750</v>
      </c>
      <c r="H17" s="200" t="n">
        <v>503</v>
      </c>
      <c r="I17" s="201" t="n">
        <v>1377</v>
      </c>
      <c r="J17" s="201" t="n">
        <v>816</v>
      </c>
      <c r="K17" s="201" t="n">
        <v>275</v>
      </c>
      <c r="L17" s="200" t="n">
        <v>637</v>
      </c>
      <c r="M17" s="200" t="n">
        <v>364</v>
      </c>
      <c r="N17" s="200" t="n">
        <v>173</v>
      </c>
      <c r="O17" s="198" t="n">
        <v>5</v>
      </c>
    </row>
    <row r="18" s="110" customFormat="true" ht="20.1" hidden="false" customHeight="true" outlineLevel="0" collapsed="false">
      <c r="A18" s="127" t="n">
        <v>6</v>
      </c>
      <c r="B18" s="205" t="s">
        <v>251</v>
      </c>
      <c r="C18" s="200"/>
      <c r="D18" s="200"/>
      <c r="E18" s="200"/>
      <c r="F18" s="204"/>
      <c r="G18" s="204"/>
      <c r="H18" s="204"/>
      <c r="L18" s="168"/>
      <c r="M18" s="168"/>
      <c r="N18" s="168"/>
      <c r="O18" s="127"/>
    </row>
    <row r="19" s="201" customFormat="true" ht="20.1" hidden="false" customHeight="true" outlineLevel="0" collapsed="false">
      <c r="A19" s="198"/>
      <c r="B19" s="199" t="s">
        <v>182</v>
      </c>
      <c r="C19" s="200" t="n">
        <v>8734</v>
      </c>
      <c r="D19" s="200" t="n">
        <v>3249</v>
      </c>
      <c r="E19" s="200" t="n">
        <v>1452</v>
      </c>
      <c r="F19" s="200" t="n">
        <v>5778</v>
      </c>
      <c r="G19" s="200" t="n">
        <v>2067</v>
      </c>
      <c r="H19" s="200" t="n">
        <v>790</v>
      </c>
      <c r="I19" s="201" t="n">
        <v>1202</v>
      </c>
      <c r="J19" s="201" t="n">
        <v>587</v>
      </c>
      <c r="K19" s="201" t="n">
        <v>360</v>
      </c>
      <c r="L19" s="200" t="n">
        <v>862</v>
      </c>
      <c r="M19" s="200" t="n">
        <v>385</v>
      </c>
      <c r="N19" s="200" t="n">
        <v>247</v>
      </c>
      <c r="O19" s="198" t="n">
        <v>6</v>
      </c>
    </row>
    <row r="20" s="110" customFormat="true" ht="20.1" hidden="false" customHeight="true" outlineLevel="0" collapsed="false">
      <c r="A20" s="127" t="n">
        <v>7</v>
      </c>
      <c r="B20" s="205" t="s">
        <v>252</v>
      </c>
      <c r="C20" s="200"/>
      <c r="D20" s="200"/>
      <c r="E20" s="200"/>
      <c r="F20" s="204"/>
      <c r="G20" s="204"/>
      <c r="H20" s="204"/>
      <c r="L20" s="200"/>
      <c r="M20" s="168"/>
      <c r="N20" s="168"/>
      <c r="O20" s="127"/>
    </row>
    <row r="21" s="201" customFormat="true" ht="20.1" hidden="false" customHeight="true" outlineLevel="0" collapsed="false">
      <c r="A21" s="198"/>
      <c r="B21" s="199" t="s">
        <v>186</v>
      </c>
      <c r="C21" s="200" t="n">
        <v>12081</v>
      </c>
      <c r="D21" s="200" t="n">
        <v>4905</v>
      </c>
      <c r="E21" s="200" t="n">
        <v>1231</v>
      </c>
      <c r="F21" s="200" t="n">
        <v>7566</v>
      </c>
      <c r="G21" s="200" t="n">
        <v>2825</v>
      </c>
      <c r="H21" s="200" t="n">
        <v>728</v>
      </c>
      <c r="I21" s="201" t="n">
        <v>1966</v>
      </c>
      <c r="J21" s="201" t="n">
        <v>1060</v>
      </c>
      <c r="K21" s="201" t="n">
        <v>300</v>
      </c>
      <c r="L21" s="202" t="n">
        <v>1119</v>
      </c>
      <c r="M21" s="202" t="n">
        <v>514</v>
      </c>
      <c r="N21" s="202" t="n">
        <v>215</v>
      </c>
      <c r="O21" s="198" t="n">
        <v>7</v>
      </c>
    </row>
    <row r="22" s="110" customFormat="true" ht="20.1" hidden="false" customHeight="true" outlineLevel="0" collapsed="false">
      <c r="A22" s="203" t="n">
        <v>8</v>
      </c>
      <c r="B22" s="104" t="s">
        <v>181</v>
      </c>
      <c r="C22" s="204" t="n">
        <v>11639</v>
      </c>
      <c r="D22" s="204" t="n">
        <v>4988</v>
      </c>
      <c r="E22" s="204" t="n">
        <v>1465</v>
      </c>
      <c r="F22" s="204" t="n">
        <v>6396</v>
      </c>
      <c r="G22" s="204" t="n">
        <v>2339</v>
      </c>
      <c r="H22" s="204" t="n">
        <v>769</v>
      </c>
      <c r="I22" s="110" t="n">
        <v>1852</v>
      </c>
      <c r="J22" s="110" t="n">
        <v>1097</v>
      </c>
      <c r="K22" s="110" t="n">
        <v>420</v>
      </c>
      <c r="L22" s="168" t="n">
        <v>1309</v>
      </c>
      <c r="M22" s="168" t="n">
        <v>660</v>
      </c>
      <c r="N22" s="168" t="n">
        <v>338</v>
      </c>
      <c r="O22" s="203" t="n">
        <v>8</v>
      </c>
    </row>
    <row r="23" s="110" customFormat="true" ht="24.95" hidden="false" customHeight="true" outlineLevel="0" collapsed="false">
      <c r="A23" s="203" t="n">
        <v>9</v>
      </c>
      <c r="B23" s="183" t="s">
        <v>237</v>
      </c>
      <c r="C23" s="204" t="n">
        <v>106629</v>
      </c>
      <c r="D23" s="204" t="n">
        <v>47339</v>
      </c>
      <c r="E23" s="204" t="n">
        <v>15799</v>
      </c>
      <c r="F23" s="204" t="n">
        <v>72556</v>
      </c>
      <c r="G23" s="204" t="n">
        <v>30382</v>
      </c>
      <c r="H23" s="204" t="n">
        <v>9791</v>
      </c>
      <c r="I23" s="110" t="n">
        <v>13253</v>
      </c>
      <c r="J23" s="110" t="n">
        <v>7485</v>
      </c>
      <c r="K23" s="110" t="n">
        <v>3181</v>
      </c>
      <c r="L23" s="150" t="n">
        <v>7311</v>
      </c>
      <c r="M23" s="150" t="n">
        <v>3614</v>
      </c>
      <c r="N23" s="150" t="n">
        <v>2099</v>
      </c>
      <c r="O23" s="203" t="n">
        <v>9</v>
      </c>
    </row>
    <row r="24" s="110" customFormat="true" ht="24" hidden="false" customHeight="true" outlineLevel="0" collapsed="false">
      <c r="A24" s="127" t="n">
        <v>10</v>
      </c>
      <c r="B24" s="205" t="s">
        <v>253</v>
      </c>
      <c r="C24" s="200"/>
      <c r="D24" s="200"/>
      <c r="E24" s="200"/>
      <c r="F24" s="204"/>
      <c r="G24" s="204"/>
      <c r="H24" s="204"/>
      <c r="O24" s="127"/>
    </row>
    <row r="25" s="201" customFormat="true" ht="20.1" hidden="false" customHeight="true" outlineLevel="0" collapsed="false">
      <c r="A25" s="198"/>
      <c r="B25" s="199" t="s">
        <v>192</v>
      </c>
      <c r="C25" s="200" t="n">
        <v>13050</v>
      </c>
      <c r="D25" s="200" t="n">
        <v>5946</v>
      </c>
      <c r="E25" s="200" t="n">
        <v>718</v>
      </c>
      <c r="F25" s="200" t="n">
        <v>8163</v>
      </c>
      <c r="G25" s="200" t="n">
        <v>3207</v>
      </c>
      <c r="H25" s="200" t="n">
        <v>440</v>
      </c>
      <c r="I25" s="201" t="n">
        <v>1880</v>
      </c>
      <c r="J25" s="201" t="n">
        <v>1153</v>
      </c>
      <c r="K25" s="201" t="n">
        <v>145</v>
      </c>
      <c r="L25" s="202" t="n">
        <v>915</v>
      </c>
      <c r="M25" s="202" t="n">
        <v>474</v>
      </c>
      <c r="N25" s="202" t="n">
        <v>70</v>
      </c>
      <c r="O25" s="198" t="n">
        <v>10</v>
      </c>
    </row>
    <row r="26" s="110" customFormat="true" ht="20.1" hidden="false" customHeight="true" outlineLevel="0" collapsed="false">
      <c r="A26" s="127" t="n">
        <v>11</v>
      </c>
      <c r="B26" s="205" t="s">
        <v>254</v>
      </c>
      <c r="C26" s="204"/>
      <c r="D26" s="204"/>
      <c r="E26" s="200"/>
      <c r="F26" s="204"/>
      <c r="G26" s="204"/>
      <c r="H26" s="204"/>
      <c r="L26" s="168"/>
      <c r="M26" s="168"/>
      <c r="N26" s="168"/>
      <c r="O26" s="127"/>
    </row>
    <row r="27" s="201" customFormat="true" ht="20.1" hidden="false" customHeight="true" outlineLevel="0" collapsed="false">
      <c r="A27" s="198"/>
      <c r="B27" s="199" t="s">
        <v>190</v>
      </c>
      <c r="C27" s="200" t="n">
        <v>16490</v>
      </c>
      <c r="D27" s="200" t="n">
        <v>7351</v>
      </c>
      <c r="E27" s="200" t="n">
        <v>1222</v>
      </c>
      <c r="F27" s="200" t="n">
        <v>8843</v>
      </c>
      <c r="G27" s="200" t="n">
        <v>3293</v>
      </c>
      <c r="H27" s="200" t="n">
        <v>655</v>
      </c>
      <c r="I27" s="201" t="n">
        <v>2997</v>
      </c>
      <c r="J27" s="201" t="n">
        <v>1832</v>
      </c>
      <c r="K27" s="201" t="n">
        <v>335</v>
      </c>
      <c r="L27" s="202" t="n">
        <v>1473</v>
      </c>
      <c r="M27" s="202" t="n">
        <v>855</v>
      </c>
      <c r="N27" s="202" t="n">
        <v>246</v>
      </c>
      <c r="O27" s="198" t="n">
        <v>11</v>
      </c>
    </row>
    <row r="28" s="110" customFormat="true" ht="20.1" hidden="false" customHeight="true" outlineLevel="0" collapsed="false">
      <c r="A28" s="203" t="n">
        <v>12</v>
      </c>
      <c r="B28" s="104" t="s">
        <v>191</v>
      </c>
      <c r="C28" s="204" t="n">
        <v>7475</v>
      </c>
      <c r="D28" s="204" t="n">
        <v>3361</v>
      </c>
      <c r="E28" s="204" t="n">
        <v>560</v>
      </c>
      <c r="F28" s="204" t="n">
        <v>4693</v>
      </c>
      <c r="G28" s="204" t="n">
        <v>1811</v>
      </c>
      <c r="H28" s="204" t="n">
        <v>328</v>
      </c>
      <c r="I28" s="110" t="n">
        <v>1070</v>
      </c>
      <c r="J28" s="110" t="n">
        <v>609</v>
      </c>
      <c r="K28" s="110" t="n">
        <v>134</v>
      </c>
      <c r="L28" s="168" t="n">
        <v>506</v>
      </c>
      <c r="M28" s="168" t="n">
        <v>246</v>
      </c>
      <c r="N28" s="168" t="n">
        <v>81</v>
      </c>
      <c r="O28" s="203" t="n">
        <v>12</v>
      </c>
    </row>
    <row r="29" s="110" customFormat="true" ht="24.95" hidden="false" customHeight="true" outlineLevel="0" collapsed="false">
      <c r="A29" s="203" t="n">
        <v>13</v>
      </c>
      <c r="B29" s="183" t="s">
        <v>193</v>
      </c>
      <c r="C29" s="204" t="n">
        <v>37015</v>
      </c>
      <c r="D29" s="204" t="n">
        <v>16658</v>
      </c>
      <c r="E29" s="204" t="n">
        <v>2500</v>
      </c>
      <c r="F29" s="204" t="n">
        <v>21699</v>
      </c>
      <c r="G29" s="204" t="n">
        <v>8311</v>
      </c>
      <c r="H29" s="204" t="n">
        <v>1423</v>
      </c>
      <c r="I29" s="110" t="n">
        <v>5947</v>
      </c>
      <c r="J29" s="110" t="n">
        <v>3594</v>
      </c>
      <c r="K29" s="110" t="n">
        <v>614</v>
      </c>
      <c r="L29" s="150" t="n">
        <v>2894</v>
      </c>
      <c r="M29" s="150" t="n">
        <v>1575</v>
      </c>
      <c r="N29" s="150" t="n">
        <v>397</v>
      </c>
      <c r="O29" s="203" t="n">
        <v>13</v>
      </c>
    </row>
    <row r="30" s="110" customFormat="true" ht="20.1" hidden="false" customHeight="true" outlineLevel="0" collapsed="false">
      <c r="A30" s="127" t="n">
        <v>14</v>
      </c>
      <c r="B30" s="205" t="s">
        <v>255</v>
      </c>
      <c r="C30" s="200"/>
      <c r="D30" s="200"/>
      <c r="E30" s="200"/>
      <c r="F30" s="204"/>
      <c r="G30" s="204"/>
      <c r="H30" s="204"/>
      <c r="O30" s="127"/>
    </row>
    <row r="31" s="201" customFormat="true" ht="20.1" hidden="false" customHeight="true" outlineLevel="0" collapsed="false">
      <c r="A31" s="198"/>
      <c r="B31" s="199" t="s">
        <v>256</v>
      </c>
      <c r="C31" s="200" t="n">
        <v>18359</v>
      </c>
      <c r="D31" s="200" t="n">
        <v>8340</v>
      </c>
      <c r="E31" s="200" t="n">
        <v>1501</v>
      </c>
      <c r="F31" s="200" t="n">
        <v>12165</v>
      </c>
      <c r="G31" s="200" t="n">
        <v>4987</v>
      </c>
      <c r="H31" s="200" t="n">
        <v>836</v>
      </c>
      <c r="I31" s="201" t="n">
        <v>2059</v>
      </c>
      <c r="J31" s="201" t="n">
        <v>1253</v>
      </c>
      <c r="K31" s="201" t="n">
        <v>222</v>
      </c>
      <c r="L31" s="200" t="n">
        <v>1046</v>
      </c>
      <c r="M31" s="200" t="n">
        <v>535</v>
      </c>
      <c r="N31" s="200" t="n">
        <v>133</v>
      </c>
      <c r="O31" s="198" t="n">
        <v>14</v>
      </c>
    </row>
    <row r="32" s="110" customFormat="true" ht="20.1" hidden="false" customHeight="true" outlineLevel="0" collapsed="false">
      <c r="A32" s="203" t="n">
        <v>15</v>
      </c>
      <c r="B32" s="104" t="s">
        <v>195</v>
      </c>
      <c r="C32" s="204" t="n">
        <v>9455</v>
      </c>
      <c r="D32" s="204" t="n">
        <v>4317</v>
      </c>
      <c r="E32" s="204" t="n">
        <v>317</v>
      </c>
      <c r="F32" s="204" t="n">
        <v>5635</v>
      </c>
      <c r="G32" s="204" t="n">
        <v>2320</v>
      </c>
      <c r="H32" s="204" t="n">
        <v>177</v>
      </c>
      <c r="I32" s="110" t="n">
        <v>1284</v>
      </c>
      <c r="J32" s="110" t="n">
        <v>741</v>
      </c>
      <c r="K32" s="110" t="n">
        <v>87</v>
      </c>
      <c r="L32" s="168" t="n">
        <v>814</v>
      </c>
      <c r="M32" s="168" t="n">
        <v>410</v>
      </c>
      <c r="N32" s="168" t="n">
        <v>60</v>
      </c>
      <c r="O32" s="203" t="n">
        <v>15</v>
      </c>
    </row>
    <row r="33" s="110" customFormat="true" ht="23.1" hidden="false" customHeight="true" outlineLevel="0" collapsed="false">
      <c r="A33" s="127" t="n">
        <v>16</v>
      </c>
      <c r="B33" s="205" t="s">
        <v>257</v>
      </c>
      <c r="C33" s="204"/>
      <c r="D33" s="204"/>
      <c r="E33" s="204"/>
      <c r="F33" s="204"/>
      <c r="G33" s="204"/>
      <c r="H33" s="204"/>
      <c r="L33" s="168"/>
      <c r="M33" s="168"/>
      <c r="N33" s="168"/>
      <c r="O33" s="127"/>
    </row>
    <row r="34" s="201" customFormat="true" ht="20.1" hidden="false" customHeight="true" outlineLevel="0" collapsed="false">
      <c r="A34" s="198"/>
      <c r="B34" s="199" t="s">
        <v>200</v>
      </c>
      <c r="C34" s="200" t="n">
        <v>7405</v>
      </c>
      <c r="D34" s="200" t="n">
        <v>3005</v>
      </c>
      <c r="E34" s="200" t="n">
        <v>304</v>
      </c>
      <c r="F34" s="200" t="n">
        <v>4746</v>
      </c>
      <c r="G34" s="200" t="n">
        <v>1759</v>
      </c>
      <c r="H34" s="200" t="n">
        <v>150</v>
      </c>
      <c r="I34" s="201" t="n">
        <v>940</v>
      </c>
      <c r="J34" s="201" t="n">
        <v>477</v>
      </c>
      <c r="K34" s="201" t="n">
        <v>84</v>
      </c>
      <c r="L34" s="202" t="n">
        <v>683</v>
      </c>
      <c r="M34" s="202" t="n">
        <v>315</v>
      </c>
      <c r="N34" s="202" t="n">
        <v>70</v>
      </c>
      <c r="O34" s="198" t="n">
        <v>16</v>
      </c>
    </row>
    <row r="35" s="110" customFormat="true" ht="20.1" hidden="false" customHeight="true" outlineLevel="0" collapsed="false">
      <c r="A35" s="127" t="n">
        <v>17</v>
      </c>
      <c r="B35" s="205" t="s">
        <v>258</v>
      </c>
      <c r="C35" s="204"/>
      <c r="D35" s="204"/>
      <c r="E35" s="204"/>
      <c r="F35" s="204"/>
      <c r="G35" s="204"/>
      <c r="H35" s="204"/>
      <c r="L35" s="168"/>
      <c r="M35" s="168"/>
      <c r="N35" s="168"/>
      <c r="O35" s="127"/>
    </row>
    <row r="36" s="201" customFormat="true" ht="20.1" hidden="false" customHeight="true" outlineLevel="0" collapsed="false">
      <c r="A36" s="198"/>
      <c r="B36" s="199" t="s">
        <v>199</v>
      </c>
      <c r="C36" s="200" t="n">
        <v>11351</v>
      </c>
      <c r="D36" s="200" t="n">
        <v>4547</v>
      </c>
      <c r="E36" s="200" t="n">
        <v>469</v>
      </c>
      <c r="F36" s="200" t="n">
        <v>7499</v>
      </c>
      <c r="G36" s="200" t="n">
        <v>2497</v>
      </c>
      <c r="H36" s="200" t="n">
        <v>266</v>
      </c>
      <c r="I36" s="201" t="n">
        <v>1498</v>
      </c>
      <c r="J36" s="201" t="n">
        <v>859</v>
      </c>
      <c r="K36" s="201" t="n">
        <v>118</v>
      </c>
      <c r="L36" s="202" t="n">
        <v>948</v>
      </c>
      <c r="M36" s="202" t="n">
        <v>479</v>
      </c>
      <c r="N36" s="202" t="n">
        <v>93</v>
      </c>
      <c r="O36" s="198" t="n">
        <v>17</v>
      </c>
    </row>
    <row r="37" s="110" customFormat="true" ht="24.95" hidden="false" customHeight="true" outlineLevel="0" collapsed="false">
      <c r="A37" s="203" t="n">
        <v>18</v>
      </c>
      <c r="B37" s="183" t="s">
        <v>201</v>
      </c>
      <c r="C37" s="204" t="n">
        <v>46570</v>
      </c>
      <c r="D37" s="204" t="n">
        <v>20209</v>
      </c>
      <c r="E37" s="204" t="n">
        <v>2591</v>
      </c>
      <c r="F37" s="204" t="n">
        <v>30045</v>
      </c>
      <c r="G37" s="204" t="n">
        <v>11563</v>
      </c>
      <c r="H37" s="204" t="n">
        <v>1429</v>
      </c>
      <c r="I37" s="110" t="n">
        <v>5781</v>
      </c>
      <c r="J37" s="110" t="n">
        <v>3330</v>
      </c>
      <c r="K37" s="110" t="n">
        <v>511</v>
      </c>
      <c r="L37" s="150" t="n">
        <v>3491</v>
      </c>
      <c r="M37" s="150" t="n">
        <v>1739</v>
      </c>
      <c r="N37" s="150" t="n">
        <v>356</v>
      </c>
      <c r="O37" s="203" t="n">
        <v>18</v>
      </c>
    </row>
    <row r="38" s="110" customFormat="true" ht="24.95" hidden="false" customHeight="true" outlineLevel="0" collapsed="false">
      <c r="A38" s="203" t="n">
        <v>19</v>
      </c>
      <c r="B38" s="183" t="s">
        <v>202</v>
      </c>
      <c r="C38" s="204" t="n">
        <v>190214</v>
      </c>
      <c r="D38" s="204" t="n">
        <v>84206</v>
      </c>
      <c r="E38" s="204" t="n">
        <v>20890</v>
      </c>
      <c r="F38" s="204" t="n">
        <v>124300</v>
      </c>
      <c r="G38" s="204" t="n">
        <v>50256</v>
      </c>
      <c r="H38" s="204" t="n">
        <v>12643</v>
      </c>
      <c r="I38" s="110" t="n">
        <v>24981</v>
      </c>
      <c r="J38" s="110" t="n">
        <v>14409</v>
      </c>
      <c r="K38" s="110" t="n">
        <v>4306</v>
      </c>
      <c r="L38" s="204" t="n">
        <v>13696</v>
      </c>
      <c r="M38" s="204" t="n">
        <v>6928</v>
      </c>
      <c r="N38" s="204" t="n">
        <v>2852</v>
      </c>
      <c r="O38" s="203" t="n">
        <v>19</v>
      </c>
    </row>
    <row r="39" s="110" customFormat="true" ht="15.75" hidden="false" customHeight="true" outlineLevel="0" collapsed="false">
      <c r="B39" s="197"/>
      <c r="C39" s="189"/>
      <c r="D39" s="189"/>
      <c r="E39" s="189"/>
      <c r="F39" s="189"/>
      <c r="G39" s="189"/>
      <c r="H39" s="104"/>
    </row>
    <row r="40" s="110" customFormat="true" ht="9.95" hidden="false" customHeight="true" outlineLevel="0" collapsed="false">
      <c r="A40" s="206" t="s">
        <v>205</v>
      </c>
      <c r="B40" s="206"/>
      <c r="C40" s="206"/>
      <c r="D40" s="206"/>
      <c r="E40" s="206"/>
      <c r="F40" s="206"/>
      <c r="G40" s="206"/>
    </row>
    <row r="41" customFormat="false" ht="15.95" hidden="false" customHeight="true" outlineLevel="0" collapsed="false">
      <c r="B41" s="0"/>
      <c r="C41" s="110"/>
      <c r="D41" s="110"/>
      <c r="E41" s="110"/>
      <c r="F41" s="110"/>
      <c r="G41" s="110"/>
      <c r="H41" s="110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</row>
    <row r="42" customFormat="false" ht="11.2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</row>
    <row r="43" customFormat="false" ht="11.2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10"/>
      <c r="O43" s="128"/>
      <c r="P43" s="128"/>
      <c r="Q43" s="128"/>
      <c r="R43" s="128"/>
      <c r="S43" s="128"/>
    </row>
    <row r="44" customFormat="false" ht="11.2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</row>
    <row r="53" customFormat="false" ht="11.25" hidden="false" customHeight="false" outlineLevel="0" collapsed="false">
      <c r="G53" s="110"/>
    </row>
  </sheetData>
  <sheetProtection sheet="true" password="cf7a" objects="true" scenarios="true"/>
  <mergeCells count="21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6" width="4.82"/>
    <col collapsed="false" customWidth="true" hidden="false" outlineLevel="0" max="2" min="2" style="156" width="25.82"/>
    <col collapsed="false" customWidth="true" hidden="false" outlineLevel="0" max="8" min="3" style="156" width="13.82"/>
    <col collapsed="false" customWidth="true" hidden="false" outlineLevel="0" max="10" min="9" style="156" width="12.15"/>
    <col collapsed="false" customWidth="true" hidden="false" outlineLevel="0" max="11" min="11" style="156" width="13.82"/>
    <col collapsed="false" customWidth="true" hidden="false" outlineLevel="0" max="15" min="12" style="156" width="12.15"/>
    <col collapsed="false" customWidth="true" hidden="false" outlineLevel="0" max="16" min="16" style="156" width="11.32"/>
    <col collapsed="false" customWidth="true" hidden="false" outlineLevel="0" max="17" min="17" style="156" width="12.15"/>
    <col collapsed="false" customWidth="true" hidden="false" outlineLevel="0" max="18" min="18" style="156" width="4.99"/>
    <col collapsed="false" customWidth="false" hidden="false" outlineLevel="0" max="257" min="19" style="156" width="11.99"/>
  </cols>
  <sheetData>
    <row r="1" customFormat="false" ht="14.1" hidden="false" customHeight="true" outlineLevel="0" collapsed="false">
      <c r="A1" s="105" t="s">
        <v>259</v>
      </c>
      <c r="B1" s="60"/>
      <c r="C1" s="193"/>
      <c r="H1" s="61"/>
    </row>
    <row r="2" s="193" customFormat="true" ht="14.1" hidden="false" customHeight="true" outlineLevel="0" collapsed="false">
      <c r="A2" s="104"/>
      <c r="B2" s="104"/>
      <c r="C2" s="129"/>
      <c r="D2" s="157"/>
      <c r="E2" s="207" t="s">
        <v>260</v>
      </c>
      <c r="F2" s="207"/>
      <c r="G2" s="207"/>
      <c r="H2" s="207"/>
      <c r="I2" s="208" t="s">
        <v>261</v>
      </c>
      <c r="J2" s="208"/>
      <c r="K2" s="208"/>
      <c r="L2" s="208"/>
      <c r="M2" s="208"/>
      <c r="N2" s="158"/>
      <c r="O2" s="158"/>
      <c r="P2" s="158"/>
      <c r="Q2" s="110"/>
      <c r="R2" s="104"/>
    </row>
    <row r="3" s="193" customFormat="true" ht="18" hidden="false" customHeight="true" outlineLevel="0" collapsed="false">
      <c r="A3" s="158"/>
      <c r="B3" s="104"/>
      <c r="C3" s="148"/>
      <c r="D3" s="158"/>
      <c r="E3" s="209" t="s">
        <v>262</v>
      </c>
      <c r="F3" s="209"/>
      <c r="G3" s="209"/>
      <c r="H3" s="209"/>
      <c r="I3" s="210" t="s">
        <v>263</v>
      </c>
      <c r="J3" s="210"/>
      <c r="K3" s="210"/>
      <c r="M3" s="130"/>
      <c r="N3" s="158"/>
      <c r="O3" s="158"/>
      <c r="P3" s="158"/>
      <c r="Q3" s="158"/>
      <c r="R3" s="158"/>
    </row>
    <row r="4" s="212" customFormat="true" ht="15.95" hidden="false" customHeight="true" outlineLevel="0" collapsed="false">
      <c r="A4" s="133" t="s">
        <v>161</v>
      </c>
      <c r="B4" s="142" t="s">
        <v>240</v>
      </c>
      <c r="C4" s="194" t="s">
        <v>165</v>
      </c>
      <c r="D4" s="194"/>
      <c r="E4" s="194"/>
      <c r="F4" s="194"/>
      <c r="G4" s="194"/>
      <c r="H4" s="194"/>
      <c r="I4" s="211" t="s">
        <v>166</v>
      </c>
      <c r="J4" s="211"/>
      <c r="K4" s="211"/>
      <c r="L4" s="166" t="s">
        <v>264</v>
      </c>
      <c r="M4" s="166"/>
      <c r="N4" s="166"/>
      <c r="O4" s="166"/>
      <c r="P4" s="166"/>
      <c r="Q4" s="166"/>
      <c r="R4" s="145" t="s">
        <v>161</v>
      </c>
    </row>
    <row r="5" s="212" customFormat="true" ht="15.95" hidden="false" customHeight="true" outlineLevel="0" collapsed="false">
      <c r="A5" s="133"/>
      <c r="B5" s="142"/>
      <c r="C5" s="194" t="s">
        <v>265</v>
      </c>
      <c r="D5" s="194"/>
      <c r="E5" s="194"/>
      <c r="F5" s="194"/>
      <c r="G5" s="194"/>
      <c r="H5" s="194"/>
      <c r="I5" s="213" t="s">
        <v>207</v>
      </c>
      <c r="J5" s="213"/>
      <c r="K5" s="213"/>
      <c r="L5" s="142" t="s">
        <v>125</v>
      </c>
      <c r="M5" s="142"/>
      <c r="N5" s="142"/>
      <c r="O5" s="166" t="s">
        <v>266</v>
      </c>
      <c r="P5" s="166"/>
      <c r="Q5" s="166"/>
      <c r="R5" s="145"/>
    </row>
    <row r="6" s="212" customFormat="true" ht="15.95" hidden="false" customHeight="true" outlineLevel="0" collapsed="false">
      <c r="A6" s="133"/>
      <c r="B6" s="142"/>
      <c r="C6" s="147" t="s">
        <v>112</v>
      </c>
      <c r="D6" s="147" t="s">
        <v>135</v>
      </c>
      <c r="E6" s="134" t="s">
        <v>220</v>
      </c>
      <c r="F6" s="214"/>
      <c r="G6" s="135"/>
      <c r="H6" s="137" t="s">
        <v>171</v>
      </c>
      <c r="I6" s="215" t="s">
        <v>267</v>
      </c>
      <c r="J6" s="135"/>
      <c r="K6" s="147"/>
      <c r="L6" s="142" t="s">
        <v>112</v>
      </c>
      <c r="M6" s="142" t="s">
        <v>171</v>
      </c>
      <c r="N6" s="142"/>
      <c r="O6" s="142" t="s">
        <v>112</v>
      </c>
      <c r="P6" s="166" t="s">
        <v>171</v>
      </c>
      <c r="Q6" s="166"/>
      <c r="R6" s="145"/>
    </row>
    <row r="7" s="212" customFormat="true" ht="15.95" hidden="false" customHeight="true" outlineLevel="0" collapsed="false">
      <c r="A7" s="133"/>
      <c r="B7" s="142"/>
      <c r="C7" s="147"/>
      <c r="D7" s="147"/>
      <c r="E7" s="134"/>
      <c r="F7" s="166" t="s">
        <v>268</v>
      </c>
      <c r="G7" s="166"/>
      <c r="H7" s="166"/>
      <c r="I7" s="147" t="s">
        <v>269</v>
      </c>
      <c r="J7" s="147"/>
      <c r="K7" s="147"/>
      <c r="L7" s="142"/>
      <c r="M7" s="175" t="s">
        <v>135</v>
      </c>
      <c r="N7" s="134" t="s">
        <v>220</v>
      </c>
      <c r="O7" s="142"/>
      <c r="P7" s="175" t="s">
        <v>135</v>
      </c>
      <c r="Q7" s="161" t="s">
        <v>220</v>
      </c>
      <c r="R7" s="145"/>
    </row>
    <row r="8" s="212" customFormat="true" ht="15.95" hidden="false" customHeight="true" outlineLevel="0" collapsed="false">
      <c r="A8" s="133"/>
      <c r="B8" s="142"/>
      <c r="C8" s="147"/>
      <c r="D8" s="147"/>
      <c r="E8" s="134"/>
      <c r="F8" s="142" t="s">
        <v>112</v>
      </c>
      <c r="G8" s="146" t="s">
        <v>135</v>
      </c>
      <c r="H8" s="140" t="s">
        <v>244</v>
      </c>
      <c r="I8" s="146" t="s">
        <v>112</v>
      </c>
      <c r="J8" s="146" t="s">
        <v>135</v>
      </c>
      <c r="K8" s="146" t="s">
        <v>244</v>
      </c>
      <c r="L8" s="142"/>
      <c r="M8" s="175"/>
      <c r="N8" s="134"/>
      <c r="O8" s="134"/>
      <c r="P8" s="175"/>
      <c r="Q8" s="161"/>
      <c r="R8" s="145"/>
    </row>
    <row r="9" s="110" customFormat="true" ht="24.95" hidden="false" customHeight="true" outlineLevel="0" collapsed="false">
      <c r="A9" s="127" t="n">
        <v>1</v>
      </c>
      <c r="B9" s="197" t="s">
        <v>221</v>
      </c>
      <c r="C9" s="216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96"/>
    </row>
    <row r="10" s="201" customFormat="true" ht="20.85" hidden="false" customHeight="true" outlineLevel="0" collapsed="false">
      <c r="A10" s="198"/>
      <c r="B10" s="199" t="s">
        <v>270</v>
      </c>
      <c r="C10" s="200" t="n">
        <v>1246</v>
      </c>
      <c r="D10" s="200" t="n">
        <v>814</v>
      </c>
      <c r="E10" s="200" t="n">
        <v>114</v>
      </c>
      <c r="F10" s="200" t="n">
        <v>415</v>
      </c>
      <c r="G10" s="200" t="n">
        <v>108</v>
      </c>
      <c r="H10" s="200" t="n">
        <v>19</v>
      </c>
      <c r="I10" s="200" t="n">
        <v>597</v>
      </c>
      <c r="J10" s="200" t="n">
        <v>539</v>
      </c>
      <c r="K10" s="200" t="n">
        <v>26</v>
      </c>
      <c r="L10" s="200" t="n">
        <v>1161</v>
      </c>
      <c r="M10" s="200" t="n">
        <v>479</v>
      </c>
      <c r="N10" s="200" t="n">
        <v>159</v>
      </c>
      <c r="O10" s="200" t="n">
        <v>594</v>
      </c>
      <c r="P10" s="200" t="n">
        <v>224</v>
      </c>
      <c r="Q10" s="200" t="n">
        <v>66</v>
      </c>
      <c r="R10" s="198" t="n">
        <v>1</v>
      </c>
    </row>
    <row r="11" s="110" customFormat="true" ht="20.85" hidden="false" customHeight="true" outlineLevel="0" collapsed="false">
      <c r="A11" s="203" t="n">
        <v>2</v>
      </c>
      <c r="B11" s="104" t="s">
        <v>246</v>
      </c>
      <c r="C11" s="150" t="n">
        <v>1338</v>
      </c>
      <c r="D11" s="150" t="n">
        <v>720</v>
      </c>
      <c r="E11" s="150" t="n">
        <v>163</v>
      </c>
      <c r="F11" s="168" t="n">
        <v>758</v>
      </c>
      <c r="G11" s="168" t="n">
        <v>252</v>
      </c>
      <c r="H11" s="168" t="n">
        <v>43</v>
      </c>
      <c r="I11" s="168" t="n">
        <v>471</v>
      </c>
      <c r="J11" s="168" t="n">
        <v>406</v>
      </c>
      <c r="K11" s="168" t="n">
        <v>98</v>
      </c>
      <c r="L11" s="150" t="n">
        <v>2347</v>
      </c>
      <c r="M11" s="150" t="n">
        <v>1175</v>
      </c>
      <c r="N11" s="150" t="n">
        <v>618</v>
      </c>
      <c r="O11" s="150" t="n">
        <v>471</v>
      </c>
      <c r="P11" s="150" t="n">
        <v>176</v>
      </c>
      <c r="Q11" s="150" t="n">
        <v>143</v>
      </c>
      <c r="R11" s="203" t="n">
        <v>2</v>
      </c>
    </row>
    <row r="12" s="110" customFormat="true" ht="20.85" hidden="false" customHeight="true" outlineLevel="0" collapsed="false">
      <c r="A12" s="127" t="n">
        <v>3</v>
      </c>
      <c r="B12" s="205" t="s">
        <v>247</v>
      </c>
      <c r="C12" s="217"/>
      <c r="D12" s="150"/>
      <c r="E12" s="150"/>
      <c r="F12" s="168"/>
      <c r="G12" s="168"/>
      <c r="H12" s="168"/>
      <c r="I12" s="168"/>
      <c r="J12" s="168"/>
      <c r="K12" s="168"/>
      <c r="L12" s="150"/>
      <c r="M12" s="150"/>
      <c r="N12" s="150"/>
      <c r="O12" s="150"/>
      <c r="P12" s="150"/>
      <c r="Q12" s="150"/>
      <c r="R12" s="127"/>
    </row>
    <row r="13" s="201" customFormat="true" ht="20.85" hidden="false" customHeight="true" outlineLevel="0" collapsed="false">
      <c r="A13" s="198"/>
      <c r="B13" s="199" t="s">
        <v>248</v>
      </c>
      <c r="C13" s="200" t="n">
        <v>365</v>
      </c>
      <c r="D13" s="200" t="n">
        <v>144</v>
      </c>
      <c r="E13" s="200" t="n">
        <v>56</v>
      </c>
      <c r="F13" s="200" t="n">
        <v>216</v>
      </c>
      <c r="G13" s="200" t="n">
        <v>12</v>
      </c>
      <c r="H13" s="200" t="n">
        <v>27</v>
      </c>
      <c r="I13" s="200" t="n">
        <v>149</v>
      </c>
      <c r="J13" s="200" t="n">
        <v>132</v>
      </c>
      <c r="K13" s="200" t="n">
        <v>29</v>
      </c>
      <c r="L13" s="200" t="n">
        <v>741</v>
      </c>
      <c r="M13" s="200" t="n">
        <v>330</v>
      </c>
      <c r="N13" s="200" t="n">
        <v>222</v>
      </c>
      <c r="O13" s="200" t="n">
        <v>1220</v>
      </c>
      <c r="P13" s="200" t="n">
        <v>563</v>
      </c>
      <c r="Q13" s="200" t="n">
        <v>143</v>
      </c>
      <c r="R13" s="198" t="n">
        <v>3</v>
      </c>
    </row>
    <row r="14" s="110" customFormat="true" ht="20.85" hidden="false" customHeight="true" outlineLevel="0" collapsed="false">
      <c r="A14" s="127" t="n">
        <v>4</v>
      </c>
      <c r="B14" s="205" t="s">
        <v>222</v>
      </c>
      <c r="C14" s="217"/>
      <c r="D14" s="150"/>
      <c r="E14" s="150"/>
      <c r="F14" s="168"/>
      <c r="G14" s="168"/>
      <c r="H14" s="168"/>
      <c r="I14" s="168"/>
      <c r="J14" s="168"/>
      <c r="K14" s="168"/>
      <c r="L14" s="150"/>
      <c r="M14" s="150"/>
      <c r="N14" s="150"/>
      <c r="O14" s="150"/>
      <c r="P14" s="150"/>
      <c r="Q14" s="150"/>
      <c r="R14" s="127"/>
    </row>
    <row r="15" s="201" customFormat="true" ht="20.85" hidden="false" customHeight="true" outlineLevel="0" collapsed="false">
      <c r="A15" s="198"/>
      <c r="B15" s="199" t="s">
        <v>271</v>
      </c>
      <c r="C15" s="200" t="n">
        <v>664</v>
      </c>
      <c r="D15" s="200" t="n">
        <v>292</v>
      </c>
      <c r="E15" s="200" t="n">
        <v>65</v>
      </c>
      <c r="F15" s="200" t="n">
        <v>369</v>
      </c>
      <c r="G15" s="200" t="n">
        <v>70</v>
      </c>
      <c r="H15" s="200" t="n">
        <v>31</v>
      </c>
      <c r="I15" s="200" t="n">
        <v>124</v>
      </c>
      <c r="J15" s="200" t="n">
        <v>112</v>
      </c>
      <c r="K15" s="200" t="n">
        <v>5</v>
      </c>
      <c r="L15" s="200" t="n">
        <v>1251</v>
      </c>
      <c r="M15" s="200" t="n">
        <v>631</v>
      </c>
      <c r="N15" s="200" t="n">
        <v>171</v>
      </c>
      <c r="O15" s="200" t="n">
        <v>417</v>
      </c>
      <c r="P15" s="200" t="n">
        <v>129</v>
      </c>
      <c r="Q15" s="200" t="n">
        <v>36</v>
      </c>
      <c r="R15" s="198" t="n">
        <v>4</v>
      </c>
    </row>
    <row r="16" s="110" customFormat="true" ht="20.85" hidden="false" customHeight="true" outlineLevel="0" collapsed="false">
      <c r="A16" s="127" t="n">
        <v>5</v>
      </c>
      <c r="B16" s="205" t="s">
        <v>250</v>
      </c>
      <c r="C16" s="217"/>
      <c r="D16" s="150"/>
      <c r="E16" s="150"/>
      <c r="F16" s="200"/>
      <c r="G16" s="168"/>
      <c r="H16" s="168"/>
      <c r="I16" s="168"/>
      <c r="J16" s="168"/>
      <c r="K16" s="168"/>
      <c r="L16" s="150"/>
      <c r="M16" s="150"/>
      <c r="N16" s="150"/>
      <c r="O16" s="150"/>
      <c r="P16" s="150"/>
      <c r="Q16" s="150"/>
      <c r="R16" s="127"/>
    </row>
    <row r="17" s="201" customFormat="true" ht="20.85" hidden="false" customHeight="true" outlineLevel="0" collapsed="false">
      <c r="A17" s="198"/>
      <c r="B17" s="199" t="s">
        <v>183</v>
      </c>
      <c r="C17" s="200" t="n">
        <v>220</v>
      </c>
      <c r="D17" s="200" t="n">
        <v>162</v>
      </c>
      <c r="E17" s="200" t="n">
        <v>5</v>
      </c>
      <c r="F17" s="200" t="n">
        <v>35</v>
      </c>
      <c r="G17" s="200" t="n">
        <v>1</v>
      </c>
      <c r="H17" s="200" t="n">
        <v>0</v>
      </c>
      <c r="I17" s="200" t="n">
        <v>185</v>
      </c>
      <c r="J17" s="200" t="n">
        <v>161</v>
      </c>
      <c r="K17" s="200" t="n">
        <v>5</v>
      </c>
      <c r="L17" s="200" t="n">
        <v>320</v>
      </c>
      <c r="M17" s="200" t="n">
        <v>123</v>
      </c>
      <c r="N17" s="200" t="n">
        <v>35</v>
      </c>
      <c r="O17" s="200" t="n">
        <v>771</v>
      </c>
      <c r="P17" s="200" t="n">
        <v>343</v>
      </c>
      <c r="Q17" s="200" t="n">
        <v>50</v>
      </c>
      <c r="R17" s="198" t="n">
        <v>5</v>
      </c>
    </row>
    <row r="18" s="110" customFormat="true" ht="20.85" hidden="false" customHeight="true" outlineLevel="0" collapsed="false">
      <c r="A18" s="127" t="n">
        <v>6</v>
      </c>
      <c r="B18" s="205" t="s">
        <v>251</v>
      </c>
      <c r="C18" s="217"/>
      <c r="D18" s="150"/>
      <c r="E18" s="150"/>
      <c r="F18" s="168"/>
      <c r="G18" s="168"/>
      <c r="H18" s="168"/>
      <c r="I18" s="168"/>
      <c r="J18" s="168"/>
      <c r="K18" s="168"/>
      <c r="L18" s="150"/>
      <c r="M18" s="150"/>
      <c r="N18" s="150"/>
      <c r="O18" s="150"/>
      <c r="P18" s="150"/>
      <c r="Q18" s="150"/>
      <c r="R18" s="127"/>
    </row>
    <row r="19" s="201" customFormat="true" ht="20.85" hidden="false" customHeight="true" outlineLevel="0" collapsed="false">
      <c r="A19" s="198"/>
      <c r="B19" s="199" t="s">
        <v>182</v>
      </c>
      <c r="C19" s="200" t="n">
        <v>164</v>
      </c>
      <c r="D19" s="200" t="n">
        <v>4</v>
      </c>
      <c r="E19" s="200" t="n">
        <v>19</v>
      </c>
      <c r="F19" s="200" t="n">
        <v>164</v>
      </c>
      <c r="G19" s="200" t="n">
        <v>4</v>
      </c>
      <c r="H19" s="200" t="n">
        <v>19</v>
      </c>
      <c r="I19" s="200" t="n">
        <v>0</v>
      </c>
      <c r="J19" s="200" t="n">
        <v>0</v>
      </c>
      <c r="K19" s="200" t="n">
        <v>0</v>
      </c>
      <c r="L19" s="200" t="n">
        <v>962</v>
      </c>
      <c r="M19" s="200" t="n">
        <v>368</v>
      </c>
      <c r="N19" s="200" t="n">
        <v>182</v>
      </c>
      <c r="O19" s="200" t="n">
        <v>628</v>
      </c>
      <c r="P19" s="200" t="n">
        <v>223</v>
      </c>
      <c r="Q19" s="200" t="n">
        <v>101</v>
      </c>
      <c r="R19" s="198" t="n">
        <v>6</v>
      </c>
    </row>
    <row r="20" s="110" customFormat="true" ht="20.85" hidden="false" customHeight="true" outlineLevel="0" collapsed="false">
      <c r="A20" s="127" t="n">
        <v>7</v>
      </c>
      <c r="B20" s="205" t="s">
        <v>252</v>
      </c>
      <c r="C20" s="217"/>
      <c r="D20" s="200"/>
      <c r="E20" s="150"/>
      <c r="F20" s="168"/>
      <c r="G20" s="168"/>
      <c r="H20" s="200"/>
      <c r="I20" s="168"/>
      <c r="J20" s="168"/>
      <c r="K20" s="168"/>
      <c r="L20" s="150"/>
      <c r="M20" s="150"/>
      <c r="N20" s="150"/>
      <c r="O20" s="150"/>
      <c r="P20" s="150"/>
      <c r="Q20" s="150"/>
      <c r="R20" s="127"/>
    </row>
    <row r="21" s="201" customFormat="true" ht="20.85" hidden="false" customHeight="true" outlineLevel="0" collapsed="false">
      <c r="A21" s="198"/>
      <c r="B21" s="199" t="s">
        <v>186</v>
      </c>
      <c r="C21" s="200" t="n">
        <v>757</v>
      </c>
      <c r="D21" s="200" t="n">
        <v>343</v>
      </c>
      <c r="E21" s="200" t="n">
        <v>35</v>
      </c>
      <c r="F21" s="202" t="n">
        <v>406</v>
      </c>
      <c r="G21" s="202" t="n">
        <v>31</v>
      </c>
      <c r="H21" s="202" t="n">
        <v>15</v>
      </c>
      <c r="I21" s="202" t="n">
        <v>351</v>
      </c>
      <c r="J21" s="202" t="n">
        <v>312</v>
      </c>
      <c r="K21" s="202" t="n">
        <v>20</v>
      </c>
      <c r="L21" s="200" t="n">
        <v>1264</v>
      </c>
      <c r="M21" s="200" t="n">
        <v>523</v>
      </c>
      <c r="N21" s="200" t="n">
        <v>128</v>
      </c>
      <c r="O21" s="200" t="n">
        <v>528</v>
      </c>
      <c r="P21" s="200" t="n">
        <v>154</v>
      </c>
      <c r="Q21" s="200" t="n">
        <v>40</v>
      </c>
      <c r="R21" s="198" t="n">
        <v>7</v>
      </c>
    </row>
    <row r="22" s="110" customFormat="true" ht="20.85" hidden="false" customHeight="true" outlineLevel="0" collapsed="false">
      <c r="A22" s="203" t="n">
        <v>8</v>
      </c>
      <c r="B22" s="104" t="s">
        <v>181</v>
      </c>
      <c r="C22" s="150" t="n">
        <v>585</v>
      </c>
      <c r="D22" s="150" t="n">
        <v>273</v>
      </c>
      <c r="E22" s="150" t="n">
        <v>30</v>
      </c>
      <c r="F22" s="168" t="n">
        <v>312</v>
      </c>
      <c r="G22" s="168" t="n">
        <v>19</v>
      </c>
      <c r="H22" s="168" t="n">
        <v>18</v>
      </c>
      <c r="I22" s="168" t="n">
        <v>273</v>
      </c>
      <c r="J22" s="168" t="n">
        <v>254</v>
      </c>
      <c r="K22" s="168" t="n">
        <v>12</v>
      </c>
      <c r="L22" s="150" t="n">
        <v>1263</v>
      </c>
      <c r="M22" s="150" t="n">
        <v>536</v>
      </c>
      <c r="N22" s="150" t="n">
        <v>125</v>
      </c>
      <c r="O22" s="150" t="n">
        <v>1543</v>
      </c>
      <c r="P22" s="150" t="n">
        <v>743</v>
      </c>
      <c r="Q22" s="150" t="n">
        <v>121</v>
      </c>
      <c r="R22" s="203" t="n">
        <v>8</v>
      </c>
    </row>
    <row r="23" s="110" customFormat="true" ht="20.85" hidden="false" customHeight="true" outlineLevel="0" collapsed="false">
      <c r="A23" s="203" t="n">
        <v>9</v>
      </c>
      <c r="B23" s="183" t="s">
        <v>237</v>
      </c>
      <c r="C23" s="150" t="n">
        <v>5339</v>
      </c>
      <c r="D23" s="150" t="n">
        <v>2752</v>
      </c>
      <c r="E23" s="150" t="n">
        <v>487</v>
      </c>
      <c r="F23" s="150" t="n">
        <v>2675</v>
      </c>
      <c r="G23" s="150" t="n">
        <v>497</v>
      </c>
      <c r="H23" s="150" t="n">
        <v>172</v>
      </c>
      <c r="I23" s="150" t="n">
        <v>2150</v>
      </c>
      <c r="J23" s="150" t="n">
        <v>1916</v>
      </c>
      <c r="K23" s="150" t="n">
        <v>195</v>
      </c>
      <c r="L23" s="150" t="n">
        <v>9309</v>
      </c>
      <c r="M23" s="150" t="n">
        <v>4165</v>
      </c>
      <c r="N23" s="150" t="n">
        <v>1640</v>
      </c>
      <c r="O23" s="150" t="n">
        <v>6172</v>
      </c>
      <c r="P23" s="150" t="n">
        <v>2555</v>
      </c>
      <c r="Q23" s="150" t="n">
        <v>700</v>
      </c>
      <c r="R23" s="203" t="n">
        <v>9</v>
      </c>
    </row>
    <row r="24" s="110" customFormat="true" ht="20.85" hidden="false" customHeight="true" outlineLevel="0" collapsed="false">
      <c r="A24" s="127" t="n">
        <v>10</v>
      </c>
      <c r="B24" s="205" t="s">
        <v>253</v>
      </c>
      <c r="C24" s="217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27"/>
    </row>
    <row r="25" s="201" customFormat="true" ht="20.85" hidden="false" customHeight="true" outlineLevel="0" collapsed="false">
      <c r="A25" s="198"/>
      <c r="B25" s="199" t="s">
        <v>192</v>
      </c>
      <c r="C25" s="200" t="n">
        <v>814</v>
      </c>
      <c r="D25" s="200" t="n">
        <v>546</v>
      </c>
      <c r="E25" s="200" t="n">
        <v>29</v>
      </c>
      <c r="F25" s="202" t="n">
        <v>242</v>
      </c>
      <c r="G25" s="202" t="n">
        <v>93</v>
      </c>
      <c r="H25" s="202" t="n">
        <v>8</v>
      </c>
      <c r="I25" s="202" t="n">
        <v>277</v>
      </c>
      <c r="J25" s="202" t="n">
        <v>237</v>
      </c>
      <c r="K25" s="202" t="n">
        <v>6</v>
      </c>
      <c r="L25" s="200" t="n">
        <v>1267</v>
      </c>
      <c r="M25" s="200" t="n">
        <v>581</v>
      </c>
      <c r="N25" s="200" t="n">
        <v>64</v>
      </c>
      <c r="O25" s="200" t="n">
        <v>926</v>
      </c>
      <c r="P25" s="200" t="n">
        <v>459</v>
      </c>
      <c r="Q25" s="200" t="n">
        <v>40</v>
      </c>
      <c r="R25" s="198" t="n">
        <v>10</v>
      </c>
    </row>
    <row r="26" s="110" customFormat="true" ht="20.85" hidden="false" customHeight="true" outlineLevel="0" collapsed="false">
      <c r="A26" s="127" t="n">
        <v>11</v>
      </c>
      <c r="B26" s="205" t="s">
        <v>254</v>
      </c>
      <c r="C26" s="217"/>
      <c r="D26" s="150"/>
      <c r="E26" s="150"/>
      <c r="F26" s="168"/>
      <c r="G26" s="168"/>
      <c r="H26" s="168"/>
      <c r="I26" s="168"/>
      <c r="J26" s="168"/>
      <c r="K26" s="168"/>
      <c r="L26" s="150"/>
      <c r="M26" s="150"/>
      <c r="N26" s="150"/>
      <c r="O26" s="150"/>
      <c r="P26" s="150"/>
      <c r="Q26" s="150"/>
      <c r="R26" s="127"/>
    </row>
    <row r="27" s="201" customFormat="true" ht="20.85" hidden="false" customHeight="true" outlineLevel="0" collapsed="false">
      <c r="A27" s="198"/>
      <c r="B27" s="199" t="s">
        <v>190</v>
      </c>
      <c r="C27" s="200" t="n">
        <v>1742</v>
      </c>
      <c r="D27" s="200" t="n">
        <v>793</v>
      </c>
      <c r="E27" s="200" t="n">
        <v>48</v>
      </c>
      <c r="F27" s="202" t="n">
        <v>1152</v>
      </c>
      <c r="G27" s="202" t="n">
        <v>267</v>
      </c>
      <c r="H27" s="202" t="n">
        <v>33</v>
      </c>
      <c r="I27" s="202" t="n">
        <v>507</v>
      </c>
      <c r="J27" s="202" t="n">
        <v>455</v>
      </c>
      <c r="K27" s="202" t="n">
        <v>15</v>
      </c>
      <c r="L27" s="200" t="n">
        <v>1352</v>
      </c>
      <c r="M27" s="200" t="n">
        <v>710</v>
      </c>
      <c r="N27" s="200" t="n">
        <v>105</v>
      </c>
      <c r="O27" s="200" t="n">
        <v>1556</v>
      </c>
      <c r="P27" s="200" t="n">
        <v>723</v>
      </c>
      <c r="Q27" s="200" t="n">
        <v>79</v>
      </c>
      <c r="R27" s="198" t="n">
        <v>11</v>
      </c>
    </row>
    <row r="28" s="110" customFormat="true" ht="20.85" hidden="false" customHeight="true" outlineLevel="0" collapsed="false">
      <c r="A28" s="203" t="n">
        <v>12</v>
      </c>
      <c r="B28" s="104" t="s">
        <v>191</v>
      </c>
      <c r="C28" s="150" t="n">
        <v>483</v>
      </c>
      <c r="D28" s="150" t="n">
        <v>343</v>
      </c>
      <c r="E28" s="150" t="n">
        <v>12</v>
      </c>
      <c r="F28" s="168" t="n">
        <v>99</v>
      </c>
      <c r="G28" s="168" t="n">
        <v>43</v>
      </c>
      <c r="H28" s="168" t="n">
        <v>3</v>
      </c>
      <c r="I28" s="168" t="n">
        <v>299</v>
      </c>
      <c r="J28" s="168" t="n">
        <v>246</v>
      </c>
      <c r="K28" s="168" t="n">
        <v>8</v>
      </c>
      <c r="L28" s="150" t="n">
        <v>823</v>
      </c>
      <c r="M28" s="150" t="n">
        <v>430</v>
      </c>
      <c r="N28" s="150" t="n">
        <v>63</v>
      </c>
      <c r="O28" s="150" t="n">
        <v>406</v>
      </c>
      <c r="P28" s="150" t="n">
        <v>168</v>
      </c>
      <c r="Q28" s="150" t="n">
        <v>23</v>
      </c>
      <c r="R28" s="203" t="n">
        <v>12</v>
      </c>
    </row>
    <row r="29" s="110" customFormat="true" ht="20.85" hidden="false" customHeight="true" outlineLevel="0" collapsed="false">
      <c r="A29" s="203" t="n">
        <v>13</v>
      </c>
      <c r="B29" s="183" t="s">
        <v>193</v>
      </c>
      <c r="C29" s="150" t="n">
        <v>3039</v>
      </c>
      <c r="D29" s="150" t="n">
        <v>1682</v>
      </c>
      <c r="E29" s="150" t="n">
        <v>89</v>
      </c>
      <c r="F29" s="150" t="n">
        <v>1493</v>
      </c>
      <c r="G29" s="150" t="n">
        <v>403</v>
      </c>
      <c r="H29" s="150" t="n">
        <v>44</v>
      </c>
      <c r="I29" s="150" t="n">
        <v>1083</v>
      </c>
      <c r="J29" s="150" t="n">
        <v>938</v>
      </c>
      <c r="K29" s="150" t="n">
        <v>29</v>
      </c>
      <c r="L29" s="150" t="n">
        <v>3442</v>
      </c>
      <c r="M29" s="150" t="n">
        <v>1721</v>
      </c>
      <c r="N29" s="150" t="n">
        <v>232</v>
      </c>
      <c r="O29" s="150" t="n">
        <v>2888</v>
      </c>
      <c r="P29" s="150" t="n">
        <v>1350</v>
      </c>
      <c r="Q29" s="150" t="n">
        <v>142</v>
      </c>
      <c r="R29" s="203" t="n">
        <v>13</v>
      </c>
    </row>
    <row r="30" s="110" customFormat="true" ht="20.85" hidden="false" customHeight="true" outlineLevel="0" collapsed="false">
      <c r="A30" s="127" t="n">
        <v>14</v>
      </c>
      <c r="B30" s="205" t="s">
        <v>272</v>
      </c>
      <c r="C30" s="217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27"/>
    </row>
    <row r="31" s="201" customFormat="true" ht="20.85" hidden="false" customHeight="true" outlineLevel="0" collapsed="false">
      <c r="A31" s="198"/>
      <c r="B31" s="199" t="s">
        <v>273</v>
      </c>
      <c r="C31" s="200" t="n">
        <v>1397</v>
      </c>
      <c r="D31" s="200" t="n">
        <v>761</v>
      </c>
      <c r="E31" s="200" t="n">
        <v>200</v>
      </c>
      <c r="F31" s="202" t="n">
        <v>496</v>
      </c>
      <c r="G31" s="202" t="n">
        <v>83</v>
      </c>
      <c r="H31" s="202" t="n">
        <v>12</v>
      </c>
      <c r="I31" s="202" t="n">
        <v>622</v>
      </c>
      <c r="J31" s="202" t="n">
        <v>508</v>
      </c>
      <c r="K31" s="202" t="n">
        <v>25</v>
      </c>
      <c r="L31" s="200" t="n">
        <v>1870</v>
      </c>
      <c r="M31" s="200" t="n">
        <v>902</v>
      </c>
      <c r="N31" s="200" t="n">
        <v>167</v>
      </c>
      <c r="O31" s="200" t="n">
        <v>868</v>
      </c>
      <c r="P31" s="200" t="n">
        <v>437</v>
      </c>
      <c r="Q31" s="200" t="n">
        <v>76</v>
      </c>
      <c r="R31" s="198" t="n">
        <v>14</v>
      </c>
    </row>
    <row r="32" s="110" customFormat="true" ht="20.85" hidden="false" customHeight="true" outlineLevel="0" collapsed="false">
      <c r="A32" s="203" t="n">
        <v>15</v>
      </c>
      <c r="B32" s="104" t="s">
        <v>195</v>
      </c>
      <c r="C32" s="150" t="n">
        <v>805</v>
      </c>
      <c r="D32" s="150" t="n">
        <v>395</v>
      </c>
      <c r="E32" s="150" t="n">
        <v>8</v>
      </c>
      <c r="F32" s="168" t="n">
        <v>542</v>
      </c>
      <c r="G32" s="168" t="n">
        <v>143</v>
      </c>
      <c r="H32" s="168" t="n">
        <v>6</v>
      </c>
      <c r="I32" s="168" t="n">
        <v>245</v>
      </c>
      <c r="J32" s="168" t="n">
        <v>234</v>
      </c>
      <c r="K32" s="168" t="n">
        <v>1</v>
      </c>
      <c r="L32" s="150" t="n">
        <v>1265</v>
      </c>
      <c r="M32" s="150" t="n">
        <v>667</v>
      </c>
      <c r="N32" s="150" t="n">
        <v>30</v>
      </c>
      <c r="O32" s="150" t="n">
        <v>466</v>
      </c>
      <c r="P32" s="150" t="n">
        <v>194</v>
      </c>
      <c r="Q32" s="150" t="n">
        <v>15</v>
      </c>
      <c r="R32" s="203" t="n">
        <v>15</v>
      </c>
    </row>
    <row r="33" s="110" customFormat="true" ht="20.85" hidden="false" customHeight="true" outlineLevel="0" collapsed="false">
      <c r="A33" s="127" t="n">
        <v>16</v>
      </c>
      <c r="B33" s="205" t="s">
        <v>257</v>
      </c>
      <c r="C33" s="168"/>
      <c r="D33" s="150"/>
      <c r="E33" s="150"/>
      <c r="F33" s="168"/>
      <c r="G33" s="168"/>
      <c r="H33" s="168"/>
      <c r="I33" s="168"/>
      <c r="J33" s="168"/>
      <c r="K33" s="168"/>
      <c r="L33" s="150"/>
      <c r="M33" s="150"/>
      <c r="N33" s="150"/>
      <c r="O33" s="150"/>
      <c r="P33" s="150"/>
      <c r="Q33" s="150"/>
      <c r="R33" s="127"/>
    </row>
    <row r="34" s="201" customFormat="true" ht="20.85" hidden="false" customHeight="true" outlineLevel="0" collapsed="false">
      <c r="A34" s="198"/>
      <c r="B34" s="199" t="s">
        <v>200</v>
      </c>
      <c r="C34" s="200" t="n">
        <v>110</v>
      </c>
      <c r="D34" s="200" t="n">
        <v>6</v>
      </c>
      <c r="E34" s="200" t="n">
        <v>1</v>
      </c>
      <c r="F34" s="202" t="n">
        <v>110</v>
      </c>
      <c r="G34" s="202" t="n">
        <v>6</v>
      </c>
      <c r="H34" s="202" t="n">
        <v>1</v>
      </c>
      <c r="I34" s="202" t="n">
        <v>0</v>
      </c>
      <c r="J34" s="202" t="n">
        <v>0</v>
      </c>
      <c r="K34" s="202" t="n">
        <v>0</v>
      </c>
      <c r="L34" s="200" t="n">
        <v>1188</v>
      </c>
      <c r="M34" s="200" t="n">
        <v>575</v>
      </c>
      <c r="N34" s="200" t="n">
        <v>58</v>
      </c>
      <c r="O34" s="200" t="n">
        <v>421</v>
      </c>
      <c r="P34" s="200" t="n">
        <v>188</v>
      </c>
      <c r="Q34" s="200" t="n">
        <v>11</v>
      </c>
      <c r="R34" s="198" t="n">
        <v>16</v>
      </c>
    </row>
    <row r="35" s="110" customFormat="true" ht="20.85" hidden="false" customHeight="true" outlineLevel="0" collapsed="false">
      <c r="A35" s="127" t="n">
        <v>17</v>
      </c>
      <c r="B35" s="205" t="s">
        <v>258</v>
      </c>
      <c r="C35" s="217"/>
      <c r="D35" s="150"/>
      <c r="E35" s="150"/>
      <c r="F35" s="168"/>
      <c r="G35" s="168"/>
      <c r="H35" s="168"/>
      <c r="I35" s="168"/>
      <c r="J35" s="168"/>
      <c r="K35" s="168"/>
      <c r="L35" s="150"/>
      <c r="M35" s="150"/>
      <c r="N35" s="150"/>
      <c r="O35" s="150"/>
      <c r="P35" s="150"/>
      <c r="Q35" s="150"/>
      <c r="R35" s="127"/>
    </row>
    <row r="36" s="201" customFormat="true" ht="20.85" hidden="false" customHeight="true" outlineLevel="0" collapsed="false">
      <c r="A36" s="198"/>
      <c r="B36" s="199" t="s">
        <v>199</v>
      </c>
      <c r="C36" s="200" t="n">
        <v>665</v>
      </c>
      <c r="D36" s="200" t="n">
        <v>402</v>
      </c>
      <c r="E36" s="200" t="n">
        <v>10</v>
      </c>
      <c r="F36" s="202" t="n">
        <v>269</v>
      </c>
      <c r="G36" s="202" t="n">
        <v>82</v>
      </c>
      <c r="H36" s="202" t="n">
        <v>2</v>
      </c>
      <c r="I36" s="202" t="n">
        <v>298</v>
      </c>
      <c r="J36" s="202" t="n">
        <v>250</v>
      </c>
      <c r="K36" s="202" t="n">
        <v>8</v>
      </c>
      <c r="L36" s="200" t="n">
        <v>1527</v>
      </c>
      <c r="M36" s="200" t="n">
        <v>721</v>
      </c>
      <c r="N36" s="200" t="n">
        <v>66</v>
      </c>
      <c r="O36" s="200" t="n">
        <v>162</v>
      </c>
      <c r="P36" s="200" t="n">
        <v>68</v>
      </c>
      <c r="Q36" s="200" t="n">
        <v>9</v>
      </c>
      <c r="R36" s="198" t="n">
        <v>17</v>
      </c>
    </row>
    <row r="37" s="110" customFormat="true" ht="20.85" hidden="false" customHeight="true" outlineLevel="0" collapsed="false">
      <c r="A37" s="203" t="n">
        <v>18</v>
      </c>
      <c r="B37" s="183" t="s">
        <v>201</v>
      </c>
      <c r="C37" s="150" t="n">
        <v>2977</v>
      </c>
      <c r="D37" s="150" t="n">
        <v>1564</v>
      </c>
      <c r="E37" s="150" t="n">
        <v>219</v>
      </c>
      <c r="F37" s="150" t="n">
        <v>1417</v>
      </c>
      <c r="G37" s="150" t="n">
        <v>314</v>
      </c>
      <c r="H37" s="150" t="n">
        <v>21</v>
      </c>
      <c r="I37" s="150" t="n">
        <v>1165</v>
      </c>
      <c r="J37" s="150" t="n">
        <v>992</v>
      </c>
      <c r="K37" s="150" t="n">
        <v>34</v>
      </c>
      <c r="L37" s="204" t="n">
        <v>5850</v>
      </c>
      <c r="M37" s="150" t="n">
        <v>2865</v>
      </c>
      <c r="N37" s="150" t="n">
        <v>321</v>
      </c>
      <c r="O37" s="150" t="n">
        <v>1917</v>
      </c>
      <c r="P37" s="150" t="n">
        <v>887</v>
      </c>
      <c r="Q37" s="150" t="n">
        <v>111</v>
      </c>
      <c r="R37" s="203" t="n">
        <v>18</v>
      </c>
    </row>
    <row r="38" s="110" customFormat="true" ht="20.85" hidden="false" customHeight="true" outlineLevel="0" collapsed="false">
      <c r="A38" s="203" t="n">
        <v>19</v>
      </c>
      <c r="B38" s="183" t="s">
        <v>202</v>
      </c>
      <c r="C38" s="150" t="n">
        <v>11355</v>
      </c>
      <c r="D38" s="150" t="n">
        <v>5998</v>
      </c>
      <c r="E38" s="150" t="n">
        <v>795</v>
      </c>
      <c r="F38" s="150" t="n">
        <v>5585</v>
      </c>
      <c r="G38" s="150" t="n">
        <v>1214</v>
      </c>
      <c r="H38" s="150" t="n">
        <v>237</v>
      </c>
      <c r="I38" s="150" t="n">
        <v>4398</v>
      </c>
      <c r="J38" s="150" t="n">
        <v>3846</v>
      </c>
      <c r="K38" s="150" t="n">
        <v>258</v>
      </c>
      <c r="L38" s="204" t="n">
        <v>18601</v>
      </c>
      <c r="M38" s="150" t="n">
        <v>8751</v>
      </c>
      <c r="N38" s="150" t="n">
        <v>2193</v>
      </c>
      <c r="O38" s="150" t="n">
        <v>10977</v>
      </c>
      <c r="P38" s="150" t="n">
        <v>4792</v>
      </c>
      <c r="Q38" s="150" t="n">
        <v>953</v>
      </c>
      <c r="R38" s="203" t="n">
        <v>19</v>
      </c>
    </row>
    <row r="39" s="110" customFormat="true" ht="11.25" hidden="false" customHeight="true" outlineLevel="0" collapsed="false">
      <c r="A39" s="104"/>
      <c r="B39" s="104"/>
      <c r="C39" s="149"/>
      <c r="D39" s="149"/>
      <c r="E39" s="149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96"/>
    </row>
    <row r="40" s="110" customFormat="true" ht="11.25" hidden="false" customHeight="true" outlineLevel="0" collapsed="false">
      <c r="A40" s="218"/>
      <c r="B40" s="104"/>
      <c r="C40" s="104"/>
      <c r="D40" s="104"/>
      <c r="E40" s="104"/>
      <c r="F40" s="104"/>
      <c r="G40" s="104"/>
      <c r="H40" s="104"/>
      <c r="I40" s="104"/>
      <c r="J40" s="104"/>
      <c r="K40" s="104"/>
    </row>
    <row r="41" customFormat="false" ht="11.25" hidden="false" customHeight="true" outlineLevel="0" collapsed="false">
      <c r="A41" s="219"/>
      <c r="B41" s="219"/>
      <c r="C41" s="110"/>
      <c r="D41" s="110"/>
      <c r="E41" s="110"/>
      <c r="F41" s="110"/>
      <c r="G41" s="110"/>
      <c r="H41" s="110"/>
      <c r="I41" s="110"/>
      <c r="J41" s="110"/>
      <c r="K41" s="110"/>
      <c r="L41" s="128"/>
      <c r="M41" s="128"/>
      <c r="N41" s="220"/>
      <c r="O41" s="128"/>
      <c r="P41" s="128"/>
      <c r="Q41" s="128"/>
      <c r="R41" s="128"/>
      <c r="S41" s="128"/>
      <c r="T41" s="128"/>
      <c r="U41" s="110"/>
      <c r="V41" s="128"/>
      <c r="W41" s="128"/>
      <c r="X41" s="128"/>
      <c r="Y41" s="128"/>
    </row>
    <row r="42" customFormat="false" ht="11.2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</row>
    <row r="43" customFormat="false" ht="11.25" hidden="false" customHeight="tru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</row>
    <row r="44" customFormat="false" ht="12" hidden="false" customHeight="tru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</row>
    <row r="45" customFormat="false" ht="12" hidden="false" customHeight="tru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</row>
    <row r="46" customFormat="false" ht="11.2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</row>
    <row r="47" customFormat="false" ht="11.2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</row>
    <row r="48" customFormat="false" ht="11.2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</row>
    <row r="49" customFormat="false" ht="11.2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</row>
    <row r="50" customFormat="false" ht="11.2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</row>
    <row r="51" customFormat="false" ht="11.2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</row>
    <row r="52" customFormat="false" ht="11.2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</row>
    <row r="53" customFormat="false" ht="11.2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</row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customFormat="false" ht="17.25" hidden="false" customHeight="true" outlineLevel="0" collapsed="false">
      <c r="A6" s="69" t="s">
        <v>72</v>
      </c>
      <c r="B6" s="69"/>
      <c r="C6" s="69"/>
      <c r="D6" s="69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1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72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</row>
    <row r="10" customFormat="false" ht="12.75" hidden="false" customHeight="false" outlineLevel="0" collapsed="false">
      <c r="A10" s="69" t="s">
        <v>74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 t="n">
        <v>2</v>
      </c>
    </row>
    <row r="11" customFormat="false" ht="6.95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</row>
    <row r="12" customFormat="false" ht="12.75" hidden="false" customHeight="false" outlineLevel="0" collapsed="false">
      <c r="A12" s="69" t="s">
        <v>75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</row>
    <row r="13" customFormat="false" ht="12.75" hidden="false" customHeight="false" outlineLevel="0" collapsed="false">
      <c r="A13" s="69"/>
      <c r="B13" s="74" t="s">
        <v>76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customFormat="false" ht="6.95" hidden="false" customHeight="true" outlineLevel="0" collapsed="false">
      <c r="A14" s="75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69"/>
      <c r="AF14" s="73"/>
      <c r="AG14" s="76"/>
      <c r="AH14" s="76"/>
    </row>
    <row r="15" customFormat="false" ht="12.75" hidden="false" customHeight="false" outlineLevel="0" collapsed="false">
      <c r="A15" s="74" t="s">
        <v>77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6" t="n">
        <v>3</v>
      </c>
    </row>
    <row r="16" customFormat="false" ht="6.95" hidden="false" customHeight="true" outlineLevel="0" collapsed="false">
      <c r="A16" s="77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69"/>
      <c r="AF16" s="73"/>
      <c r="AG16" s="76"/>
      <c r="AH16" s="76"/>
    </row>
    <row r="17" customFormat="false" ht="12.75" hidden="false" customHeight="false" outlineLevel="0" collapsed="false">
      <c r="A17" s="74" t="s">
        <v>78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6" t="n">
        <v>3</v>
      </c>
    </row>
    <row r="18" customFormat="false" ht="6.95" hidden="false" customHeight="true" outlineLevel="0" collapsed="false">
      <c r="A18" s="78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9"/>
      <c r="AF18" s="73"/>
      <c r="AG18" s="76"/>
      <c r="AH18" s="76"/>
    </row>
    <row r="19" customFormat="false" ht="12.75" hidden="false" customHeight="false" outlineLevel="0" collapsed="false">
      <c r="A19" s="69" t="s">
        <v>79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 t="n">
        <v>3</v>
      </c>
    </row>
    <row r="20" customFormat="false" ht="6.95" hidden="false" customHeight="true" outlineLevel="0" collapsed="false">
      <c r="A20" s="80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9"/>
      <c r="AF20" s="73"/>
      <c r="AG20" s="76"/>
      <c r="AH20" s="76"/>
    </row>
    <row r="21" customFormat="false" ht="12.75" hidden="false" customHeight="false" outlineLevel="0" collapsed="false">
      <c r="A21" s="69" t="s">
        <v>80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 t="n">
        <v>4</v>
      </c>
    </row>
    <row r="22" customFormat="false" ht="6.95" hidden="false" customHeight="true" outlineLevel="0" collapsed="false">
      <c r="A22" s="79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69"/>
      <c r="AF22" s="73"/>
      <c r="AG22" s="76"/>
      <c r="AH22" s="76"/>
    </row>
    <row r="23" customFormat="false" ht="12.75" hidden="false" customHeight="false" outlineLevel="0" collapsed="false">
      <c r="A23" s="69" t="s">
        <v>81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 t="n">
        <v>4</v>
      </c>
    </row>
    <row r="24" customFormat="false" ht="6.95" hidden="false" customHeight="true" outlineLevel="0" collapsed="false">
      <c r="A24" s="79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69"/>
      <c r="AF24" s="73"/>
      <c r="AG24" s="76"/>
      <c r="AH24" s="76"/>
    </row>
    <row r="25" customFormat="false" ht="12.75" hidden="false" customHeight="false" outlineLevel="0" collapsed="false">
      <c r="A25" s="69" t="s">
        <v>82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 t="n">
        <v>4</v>
      </c>
    </row>
    <row r="26" customFormat="false" ht="12.75" hidden="false" customHeight="false" outlineLevel="0" collapsed="false">
      <c r="A26" s="81"/>
      <c r="AE26" s="66"/>
      <c r="AG26" s="68"/>
      <c r="AH26" s="82"/>
    </row>
    <row r="27" customFormat="false" ht="12.75" hidden="false" customHeight="false" outlineLevel="0" collapsed="false">
      <c r="A27" s="83" t="s">
        <v>83</v>
      </c>
      <c r="B27" s="83"/>
      <c r="C27" s="83"/>
      <c r="D27" s="83"/>
      <c r="AG27" s="68"/>
      <c r="AH27" s="82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84"/>
      <c r="AH28" s="84"/>
    </row>
    <row r="29" customFormat="false" ht="13.5" hidden="false" customHeight="true" outlineLevel="0" collapsed="false">
      <c r="A29" s="69" t="s">
        <v>84</v>
      </c>
      <c r="B29" s="74" t="s">
        <v>85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69"/>
      <c r="AF29" s="69"/>
      <c r="AG29" s="69"/>
      <c r="AH29" s="69" t="n">
        <v>5</v>
      </c>
    </row>
    <row r="30" customFormat="false" ht="6.9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84"/>
      <c r="AH30" s="84"/>
    </row>
    <row r="31" customFormat="fals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customFormat="fals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</row>
    <row r="33" customFormat="false" ht="6.9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84"/>
      <c r="AH33" s="84"/>
    </row>
    <row r="34" customFormat="false" ht="11.25" hidden="false" customHeight="true" outlineLevel="0" collapsed="false">
      <c r="A34" s="69" t="s">
        <v>89</v>
      </c>
      <c r="B34" s="69" t="s">
        <v>9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</row>
    <row r="35" customFormat="false" ht="12.75" hidden="false" customHeight="false" outlineLevel="0" collapsed="false">
      <c r="A35" s="69"/>
      <c r="B35" s="69"/>
      <c r="C35" s="69" t="s">
        <v>91</v>
      </c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 t="n">
        <v>8</v>
      </c>
    </row>
    <row r="36" customFormat="false" ht="6.9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84"/>
      <c r="AH36" s="84"/>
    </row>
    <row r="37" customFormat="false" ht="12.75" hidden="false" customHeight="false" outlineLevel="0" collapsed="false">
      <c r="A37" s="69" t="s">
        <v>92</v>
      </c>
      <c r="B37" s="69" t="s">
        <v>93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</row>
    <row r="38" customFormat="false" ht="12.75" hidden="false" customHeight="false" outlineLevel="0" collapsed="false">
      <c r="A38" s="69"/>
      <c r="B38" s="69"/>
      <c r="C38" s="69" t="s">
        <v>91</v>
      </c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 t="n">
        <v>10</v>
      </c>
    </row>
    <row r="39" customFormat="false" ht="6.9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84"/>
      <c r="AH39" s="84"/>
    </row>
    <row r="40" customFormat="false" ht="12.75" hidden="false" customHeight="false" outlineLevel="0" collapsed="false">
      <c r="A40" s="69" t="s">
        <v>94</v>
      </c>
      <c r="B40" s="69" t="s">
        <v>95</v>
      </c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</row>
    <row r="41" customFormat="false" ht="12.75" hidden="false" customHeight="false" outlineLevel="0" collapsed="false">
      <c r="A41" s="69"/>
      <c r="B41" s="69"/>
      <c r="C41" s="69" t="s">
        <v>91</v>
      </c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 t="n">
        <v>11</v>
      </c>
    </row>
    <row r="42" customFormat="false" ht="6.9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84"/>
      <c r="AH42" s="84"/>
    </row>
    <row r="43" customFormat="false" ht="12.75" hidden="false" customHeight="false" outlineLevel="0" collapsed="false">
      <c r="A43" s="69" t="s">
        <v>96</v>
      </c>
      <c r="B43" s="69" t="s">
        <v>97</v>
      </c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</row>
    <row r="44" customFormat="false" ht="12.75" hidden="false" customHeight="false" outlineLevel="0" collapsed="false">
      <c r="A44" s="69"/>
      <c r="B44" s="69"/>
      <c r="C44" s="69" t="s">
        <v>91</v>
      </c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 t="n">
        <v>12</v>
      </c>
    </row>
    <row r="45" customFormat="false" ht="6.9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84"/>
      <c r="AH45" s="84"/>
    </row>
    <row r="46" customFormat="false" ht="12.75" hidden="false" customHeight="false" outlineLevel="0" collapsed="false">
      <c r="A46" s="69" t="s">
        <v>98</v>
      </c>
      <c r="B46" s="69" t="s">
        <v>99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</row>
    <row r="47" customFormat="false" ht="12.75" hidden="false" customHeight="false" outlineLevel="0" collapsed="false">
      <c r="A47" s="69"/>
      <c r="B47" s="69"/>
      <c r="C47" s="69" t="s">
        <v>91</v>
      </c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 t="n">
        <v>13</v>
      </c>
    </row>
    <row r="48" customFormat="false" ht="6.9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84"/>
      <c r="AH48" s="84"/>
    </row>
    <row r="49" s="85" customFormat="true" ht="12.75" hidden="false" customHeight="false" outlineLevel="0" collapsed="false">
      <c r="A49" s="69" t="s">
        <v>100</v>
      </c>
      <c r="B49" s="69" t="s">
        <v>87</v>
      </c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</row>
    <row r="50" s="85" customFormat="true" ht="12.75" hidden="false" customHeight="false" outlineLevel="0" collapsed="false">
      <c r="A50" s="86"/>
      <c r="B50" s="69"/>
      <c r="C50" s="69" t="s">
        <v>101</v>
      </c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7" t="s">
        <v>103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</row>
    <row r="57" customFormat="false" ht="14.25" hidden="false" customHeight="tru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</row>
    <row r="58" customFormat="false" ht="6.75" hidden="false" customHeight="true" outlineLevel="0" collapsed="false">
      <c r="A58" s="88" t="s">
        <v>104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</row>
    <row r="59" customFormat="false" ht="14.25" hidden="false" customHeight="tru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9"/>
    </row>
    <row r="60" customFormat="false" ht="6" hidden="false" customHeight="true" outlineLevel="0" collapsed="false">
      <c r="AI60" s="89"/>
    </row>
    <row r="61" customFormat="false" ht="14.25" hidden="false" customHeight="true" outlineLevel="0" collapsed="false">
      <c r="A61" s="87" t="s">
        <v>105</v>
      </c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9"/>
    </row>
    <row r="62" customFormat="false" ht="14.25" hidden="false" customHeight="tru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</row>
    <row r="63" customFormat="false" ht="14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1" display="Schülerinnen und Schüler an den beruflichen Schulen 2007"/>
    <hyperlink ref="AH10" location="'seite 2'!A1" display="#seite 2.A1"/>
    <hyperlink ref="A12" location="'seite 2'!A63" display="Ausländische Schülerinnen und Schüler nach ausgewählten Staatsangehörigkeiten"/>
    <hyperlink ref="B13" location="'seite 2'!A63" display="an den beruflichen Schulen 2007"/>
    <hyperlink ref="AH13" location="'seite 2'!A63" display="#seite 2.A63"/>
    <hyperlink ref="A15" location="'seite 3'!A2" display="Schülerinnen und Schüler an Berufsschulen 1990, 1995, 2000, 2005, 2006 und 2007"/>
    <hyperlink ref="AH15" location="'seite 3'!A2" display="#seite 3.A2"/>
    <hyperlink ref="A17" location="'seite 3'!A47" display="Schülerinnen und Schüler an Berufsfachschulen 1990, 1995, 2000, 2005, 2006 und 2007"/>
    <hyperlink ref="AH17" location="'seite 3'!A47" display="#seite 3.A47"/>
    <hyperlink ref="A19" location="'seite 3'!A70" display="Schülerinnen und Schüler an Fachschulen 1990, 1995, 2000, 2005, 2006 und 2007"/>
    <hyperlink ref="AH19" location="'seite 3'!A70" display="#seite 3.A70"/>
    <hyperlink ref="A21" location="'seite 4'!A2" display="Schülerinnen und Schüler an Fachoberschulen 1990, 1995, 2000, 2005, 2006 und 2007"/>
    <hyperlink ref="AH21" location="'seite 4'!A2" display="#seite 4.A2"/>
    <hyperlink ref="A23" location="'seite 4'!A47" display="Schülerinnen und Schüler an Beruflichen Gymnasien 1990, 1995, 2000, 2005, 2006 und 2007"/>
    <hyperlink ref="AH23" location="'seite 4'!A47" display="#seite 4.A47"/>
    <hyperlink ref="A25" location="'seite 4'!A70" display="Schülerinnen und Schüler an beruflichen Schulen 1990, 1995, 2000, 2005, 2006 und 2007"/>
    <hyperlink ref="AH25" location="'seite 4'!A70" display="#seite 4.A70"/>
    <hyperlink ref="A29" location="'seite 5'!A1" display="1."/>
    <hyperlink ref="B29" location="'seite 5'!A1" display="Übersicht: Berufliche Schulen 1990, 2000, 2005, 2006 und 2007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7/2008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7/2008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7/2008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7/2008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7/2008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7/2008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7/2008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58" width="34.32"/>
    <col collapsed="false" customWidth="true" hidden="false" outlineLevel="0" max="3" min="3" style="58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90" t="s">
        <v>106</v>
      </c>
    </row>
    <row r="2" customFormat="false" ht="12.75" hidden="false" customHeight="false" outlineLevel="0" collapsed="false">
      <c r="A2" s="91"/>
      <c r="B2" s="92" t="s">
        <v>107</v>
      </c>
      <c r="C2" s="92" t="n">
        <v>124300</v>
      </c>
    </row>
    <row r="3" customFormat="false" ht="12.75" hidden="false" customHeight="false" outlineLevel="0" collapsed="false">
      <c r="A3" s="93"/>
      <c r="B3" s="92" t="s">
        <v>108</v>
      </c>
      <c r="C3" s="92" t="n">
        <v>24981</v>
      </c>
    </row>
    <row r="4" customFormat="false" ht="12.75" hidden="false" customHeight="false" outlineLevel="0" collapsed="false">
      <c r="A4" s="93"/>
      <c r="B4" s="92" t="s">
        <v>109</v>
      </c>
      <c r="C4" s="92" t="n">
        <v>11355</v>
      </c>
    </row>
    <row r="5" customFormat="false" ht="12.75" hidden="false" customHeight="false" outlineLevel="0" collapsed="false">
      <c r="A5" s="94"/>
      <c r="B5" s="92" t="s">
        <v>110</v>
      </c>
      <c r="C5" s="92" t="n">
        <v>18601</v>
      </c>
    </row>
    <row r="6" customFormat="false" ht="12.75" hidden="false" customHeight="false" outlineLevel="0" collapsed="false">
      <c r="A6" s="93"/>
      <c r="B6" s="92" t="s">
        <v>111</v>
      </c>
      <c r="C6" s="92" t="n">
        <v>10977</v>
      </c>
    </row>
    <row r="7" customFormat="false" ht="12.75" hidden="false" customHeight="false" outlineLevel="0" collapsed="false">
      <c r="A7" s="93"/>
      <c r="B7" s="0"/>
      <c r="C7" s="0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/>
      <c r="B9" s="96"/>
    </row>
    <row r="10" customFormat="false" ht="12.75" hidden="false" customHeight="false" outlineLevel="0" collapsed="false">
      <c r="A10" s="95"/>
      <c r="B10" s="96"/>
    </row>
    <row r="11" customFormat="false" ht="12.75" hidden="false" customHeight="false" outlineLevel="0" collapsed="false">
      <c r="A11" s="95"/>
    </row>
    <row r="12" customFormat="false" ht="12.75" hidden="false" customHeight="false" outlineLevel="0" collapsed="false">
      <c r="A12" s="95"/>
    </row>
    <row r="13" customFormat="false" ht="12.75" hidden="false" customHeight="false" outlineLevel="0" collapsed="false">
      <c r="A13" s="95"/>
      <c r="B13" s="63"/>
      <c r="C13" s="97"/>
    </row>
    <row r="14" customFormat="false" ht="12.75" hidden="false" customHeight="false" outlineLevel="0" collapsed="false">
      <c r="A14" s="95"/>
    </row>
    <row r="15" customFormat="false" ht="12.75" hidden="false" customHeight="false" outlineLevel="0" collapsed="false">
      <c r="A15" s="95"/>
    </row>
    <row r="16" customFormat="false" ht="12.75" hidden="false" customHeight="false" outlineLevel="0" collapsed="false">
      <c r="A16" s="95"/>
    </row>
    <row r="17" customFormat="false" ht="12.75" hidden="false" customHeight="false" outlineLevel="0" collapsed="false">
      <c r="A17" s="95"/>
    </row>
    <row r="18" customFormat="false" ht="12.75" hidden="false" customHeight="false" outlineLevel="0" collapsed="false">
      <c r="A18" s="95"/>
    </row>
    <row r="19" customFormat="false" ht="12.75" hidden="false" customHeight="false" outlineLevel="0" collapsed="false">
      <c r="A19" s="95"/>
    </row>
    <row r="20" customFormat="false" ht="12.75" hidden="false" customHeight="false" outlineLevel="0" collapsed="false">
      <c r="A20" s="95"/>
    </row>
    <row r="21" customFormat="false" ht="12.75" hidden="false" customHeight="false" outlineLevel="0" collapsed="false">
      <c r="A21" s="95"/>
    </row>
    <row r="22" customFormat="false" ht="12.75" hidden="false" customHeight="false" outlineLevel="0" collapsed="false">
      <c r="A22" s="95"/>
    </row>
    <row r="23" customFormat="false" ht="12.75" hidden="false" customHeight="false" outlineLevel="0" collapsed="false">
      <c r="A23" s="95"/>
    </row>
    <row r="24" customFormat="false" ht="12.75" hidden="false" customHeight="false" outlineLevel="0" collapsed="false">
      <c r="A24" s="95"/>
    </row>
    <row r="25" customFormat="false" ht="12.75" hidden="false" customHeight="false" outlineLevel="0" collapsed="false">
      <c r="A25" s="95"/>
    </row>
    <row r="26" customFormat="false" ht="12.75" hidden="false" customHeight="false" outlineLevel="0" collapsed="false">
      <c r="A26" s="95"/>
    </row>
    <row r="27" customFormat="false" ht="12.75" hidden="false" customHeight="false" outlineLevel="0" collapsed="false">
      <c r="A27" s="95"/>
    </row>
    <row r="28" customFormat="false" ht="12.75" hidden="false" customHeight="false" outlineLevel="0" collapsed="false">
      <c r="A28" s="95"/>
    </row>
    <row r="29" customFormat="false" ht="12.75" hidden="false" customHeight="false" outlineLevel="0" collapsed="false">
      <c r="A29" s="93"/>
    </row>
    <row r="30" customFormat="false" ht="12.75" hidden="false" customHeight="false" outlineLevel="0" collapsed="false">
      <c r="A30" s="93"/>
    </row>
    <row r="31" customFormat="false" ht="12.75" hidden="false" customHeight="false" outlineLevel="0" collapsed="false">
      <c r="A31" s="98"/>
    </row>
    <row r="32" customFormat="false" ht="12.75" hidden="false" customHeight="false" outlineLevel="0" collapsed="false">
      <c r="A32" s="93"/>
    </row>
    <row r="33" customFormat="false" ht="12.75" hidden="false" customHeight="false" outlineLevel="0" collapsed="false">
      <c r="A33" s="93"/>
      <c r="B33" s="92" t="s">
        <v>112</v>
      </c>
      <c r="C33" s="92" t="n">
        <v>20890</v>
      </c>
      <c r="D33" s="99" t="s">
        <v>113</v>
      </c>
    </row>
    <row r="34" customFormat="false" ht="12.75" hidden="false" customHeight="false" outlineLevel="0" collapsed="false">
      <c r="A34" s="95"/>
      <c r="B34" s="92" t="s">
        <v>114</v>
      </c>
      <c r="C34" s="100" t="n">
        <v>8756</v>
      </c>
      <c r="D34" s="99" t="n">
        <f aca="false">SUM(C34/C33*100)</f>
        <v>41.9147917663954</v>
      </c>
    </row>
    <row r="35" customFormat="false" ht="12.75" hidden="false" customHeight="false" outlineLevel="0" collapsed="false">
      <c r="A35" s="95"/>
      <c r="B35" s="92" t="s">
        <v>115</v>
      </c>
      <c r="C35" s="92" t="n">
        <v>5677</v>
      </c>
      <c r="D35" s="99" t="n">
        <f aca="false">SUM(C35/C33*100)</f>
        <v>27.1756821445668</v>
      </c>
    </row>
    <row r="36" customFormat="false" ht="12.75" hidden="false" customHeight="false" outlineLevel="0" collapsed="false">
      <c r="A36" s="95"/>
      <c r="B36" s="92" t="s">
        <v>116</v>
      </c>
      <c r="C36" s="92" t="n">
        <v>2314</v>
      </c>
      <c r="D36" s="99" t="n">
        <f aca="false">SUM(C36/C33*100)</f>
        <v>11.0770703685974</v>
      </c>
    </row>
    <row r="37" customFormat="false" ht="12.75" hidden="false" customHeight="false" outlineLevel="0" collapsed="false">
      <c r="A37" s="95"/>
      <c r="B37" s="92" t="s">
        <v>117</v>
      </c>
      <c r="C37" s="92" t="n">
        <v>2088</v>
      </c>
      <c r="D37" s="99" t="n">
        <f aca="false">SUM(C37/C33*100)</f>
        <v>9.99521302058401</v>
      </c>
    </row>
    <row r="38" customFormat="false" ht="12.75" hidden="false" customHeight="false" outlineLevel="0" collapsed="false">
      <c r="A38" s="95"/>
      <c r="B38" s="92" t="s">
        <v>118</v>
      </c>
      <c r="C38" s="92" t="n">
        <v>711</v>
      </c>
      <c r="D38" s="99" t="n">
        <f aca="false">SUM(C38/C33*100)</f>
        <v>3.40354236476783</v>
      </c>
    </row>
    <row r="39" customFormat="false" ht="12.75" hidden="false" customHeight="false" outlineLevel="0" collapsed="false">
      <c r="A39" s="95"/>
      <c r="B39" s="92" t="s">
        <v>119</v>
      </c>
      <c r="C39" s="92" t="n">
        <v>662</v>
      </c>
      <c r="D39" s="99" t="n">
        <f aca="false">SUM(C39/C33*100)</f>
        <v>3.1689803733844</v>
      </c>
    </row>
    <row r="40" customFormat="false" ht="12.75" hidden="false" customHeight="false" outlineLevel="0" collapsed="false">
      <c r="A40" s="95"/>
      <c r="B40" s="92" t="s">
        <v>120</v>
      </c>
      <c r="C40" s="92" t="n">
        <v>328</v>
      </c>
      <c r="D40" s="99" t="n">
        <f aca="false">SUM(C40/C33*100)</f>
        <v>1.57012924844423</v>
      </c>
    </row>
    <row r="41" customFormat="false" ht="12.75" hidden="false" customHeight="false" outlineLevel="0" collapsed="false">
      <c r="A41" s="95"/>
      <c r="B41" s="92" t="s">
        <v>121</v>
      </c>
      <c r="C41" s="92" t="n">
        <v>354</v>
      </c>
      <c r="D41" s="99" t="n">
        <f aca="false">SUM(C41/C33*100)</f>
        <v>1.69459071325993</v>
      </c>
    </row>
    <row r="42" customFormat="false" ht="12.75" hidden="false" customHeight="false" outlineLevel="0" collapsed="false">
      <c r="A42" s="95"/>
    </row>
    <row r="43" customFormat="false" ht="12.75" hidden="false" customHeight="false" outlineLevel="0" collapsed="false">
      <c r="A43" s="95"/>
    </row>
    <row r="44" customFormat="false" ht="12.75" hidden="false" customHeight="false" outlineLevel="0" collapsed="false">
      <c r="A44" s="95"/>
    </row>
    <row r="45" customFormat="false" ht="12.75" hidden="false" customHeight="false" outlineLevel="0" collapsed="false">
      <c r="A45" s="95"/>
    </row>
    <row r="46" customFormat="false" ht="12.75" hidden="false" customHeight="false" outlineLevel="0" collapsed="false">
      <c r="A46" s="95"/>
    </row>
    <row r="47" customFormat="false" ht="12.75" hidden="false" customHeight="false" outlineLevel="0" collapsed="false">
      <c r="A47" s="95"/>
    </row>
    <row r="48" customFormat="false" ht="12.75" hidden="false" customHeight="false" outlineLevel="0" collapsed="false">
      <c r="A48" s="95"/>
    </row>
    <row r="49" customFormat="false" ht="12.75" hidden="false" customHeight="false" outlineLevel="0" collapsed="false">
      <c r="A49" s="95"/>
    </row>
    <row r="50" customFormat="false" ht="12.75" hidden="false" customHeight="false" outlineLevel="0" collapsed="false">
      <c r="A50" s="95"/>
    </row>
    <row r="51" customFormat="false" ht="12.75" hidden="false" customHeight="false" outlineLevel="0" collapsed="false">
      <c r="A51" s="95"/>
    </row>
    <row r="52" customFormat="false" ht="12.75" hidden="false" customHeight="false" outlineLevel="0" collapsed="false">
      <c r="A52" s="95"/>
    </row>
    <row r="53" customFormat="false" ht="12.75" hidden="false" customHeight="false" outlineLevel="0" collapsed="false">
      <c r="A53" s="95"/>
    </row>
    <row r="54" customFormat="false" ht="12.75" hidden="false" customHeight="false" outlineLevel="0" collapsed="false">
      <c r="A54" s="101"/>
    </row>
    <row r="55" customFormat="false" ht="12.75" hidden="false" customHeight="false" outlineLevel="0" collapsed="false">
      <c r="A55" s="95"/>
    </row>
    <row r="56" customFormat="false" ht="12.75" hidden="false" customHeight="false" outlineLevel="0" collapsed="false">
      <c r="A56" s="95"/>
    </row>
    <row r="57" customFormat="false" ht="12.75" hidden="false" customHeight="false" outlineLevel="0" collapsed="false">
      <c r="A57" s="95"/>
    </row>
    <row r="58" customFormat="false" ht="12.75" hidden="false" customHeight="false" outlineLevel="0" collapsed="false">
      <c r="A58" s="95"/>
    </row>
    <row r="59" customFormat="false" ht="12.75" hidden="false" customHeight="false" outlineLevel="0" collapsed="false">
      <c r="A59" s="102"/>
    </row>
    <row r="60" customFormat="false" ht="12.75" hidden="false" customHeight="false" outlineLevel="0" collapsed="false">
      <c r="A60" s="102"/>
    </row>
    <row r="61" customFormat="false" ht="12.75" hidden="false" customHeight="false" outlineLevel="0" collapsed="false">
      <c r="A61" s="102"/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103"/>
    </row>
    <row r="64" customFormat="false" ht="12.75" hidden="false" customHeight="false" outlineLevel="0" collapsed="false">
      <c r="A64" s="89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4" width="112.99"/>
    <col collapsed="false" customWidth="true" hidden="false" outlineLevel="0" max="2" min="2" style="104" width="13.49"/>
    <col collapsed="false" customWidth="true" hidden="false" outlineLevel="0" max="3" min="3" style="104" width="8.65"/>
    <col collapsed="false" customWidth="true" hidden="false" outlineLevel="0" max="4" min="4" style="104" width="8.16"/>
    <col collapsed="false" customWidth="true" hidden="false" outlineLevel="0" max="5" min="5" style="104" width="7.65"/>
    <col collapsed="false" customWidth="false" hidden="false" outlineLevel="0" max="257" min="6" style="104" width="11.99"/>
  </cols>
  <sheetData>
    <row r="1" customFormat="false" ht="12.75" hidden="false" customHeight="false" outlineLevel="0" collapsed="false">
      <c r="A1" s="105" t="s">
        <v>106</v>
      </c>
    </row>
    <row r="2" customFormat="false" ht="12.95" hidden="false" customHeight="true" outlineLevel="0" collapsed="false">
      <c r="A2" s="106"/>
      <c r="B2" s="107" t="s">
        <v>122</v>
      </c>
      <c r="C2" s="92"/>
      <c r="D2" s="92"/>
      <c r="E2" s="92"/>
    </row>
    <row r="3" customFormat="false" ht="12.95" hidden="false" customHeight="true" outlineLevel="0" collapsed="false">
      <c r="B3" s="108" t="n">
        <v>1990</v>
      </c>
      <c r="C3" s="107" t="n">
        <v>139961</v>
      </c>
      <c r="D3" s="107" t="n">
        <v>60324</v>
      </c>
      <c r="E3" s="107" t="n">
        <v>17606</v>
      </c>
    </row>
    <row r="4" customFormat="false" ht="12.95" hidden="false" customHeight="true" outlineLevel="0" collapsed="false">
      <c r="B4" s="108" t="n">
        <v>1995</v>
      </c>
      <c r="C4" s="107" t="n">
        <v>125062</v>
      </c>
      <c r="D4" s="107" t="n">
        <v>52344</v>
      </c>
      <c r="E4" s="107" t="n">
        <v>21173</v>
      </c>
    </row>
    <row r="5" customFormat="false" ht="12.95" hidden="false" customHeight="true" outlineLevel="0" collapsed="false">
      <c r="B5" s="108" t="n">
        <v>2000</v>
      </c>
      <c r="C5" s="107" t="n">
        <v>135246</v>
      </c>
      <c r="D5" s="107" t="n">
        <v>56935</v>
      </c>
      <c r="E5" s="107" t="n">
        <v>17493</v>
      </c>
    </row>
    <row r="6" customFormat="false" ht="12.95" hidden="false" customHeight="true" outlineLevel="0" collapsed="false">
      <c r="B6" s="109" t="n">
        <v>2005</v>
      </c>
      <c r="C6" s="92" t="n">
        <v>126695</v>
      </c>
      <c r="D6" s="92" t="n">
        <v>51508</v>
      </c>
      <c r="E6" s="92" t="n">
        <v>13649</v>
      </c>
    </row>
    <row r="7" customFormat="false" ht="12.95" hidden="false" customHeight="true" outlineLevel="0" collapsed="false">
      <c r="B7" s="109" t="n">
        <v>2006</v>
      </c>
      <c r="C7" s="92" t="n">
        <v>125875</v>
      </c>
      <c r="D7" s="92" t="n">
        <v>50979</v>
      </c>
      <c r="E7" s="92" t="n">
        <v>12932</v>
      </c>
    </row>
    <row r="8" customFormat="false" ht="12.95" hidden="false" customHeight="true" outlineLevel="0" collapsed="false">
      <c r="B8" s="109" t="n">
        <v>2007</v>
      </c>
      <c r="C8" s="92" t="n">
        <v>124300</v>
      </c>
      <c r="D8" s="92" t="n">
        <v>50256</v>
      </c>
      <c r="E8" s="92" t="n">
        <v>12643</v>
      </c>
    </row>
    <row r="9" customFormat="false" ht="12.95" hidden="false" customHeight="true" outlineLevel="0" collapsed="false">
      <c r="B9" s="107" t="s">
        <v>123</v>
      </c>
      <c r="C9" s="92"/>
      <c r="D9" s="92"/>
      <c r="E9" s="92"/>
    </row>
    <row r="10" customFormat="false" ht="12.95" hidden="false" customHeight="true" outlineLevel="0" collapsed="false">
      <c r="B10" s="108" t="n">
        <v>1990</v>
      </c>
      <c r="C10" s="107" t="n">
        <v>13689</v>
      </c>
      <c r="D10" s="107" t="n">
        <v>8709</v>
      </c>
      <c r="E10" s="107" t="n">
        <v>2290</v>
      </c>
    </row>
    <row r="11" customFormat="false" ht="12.95" hidden="false" customHeight="true" outlineLevel="0" collapsed="false">
      <c r="B11" s="108" t="n">
        <v>1995</v>
      </c>
      <c r="C11" s="107" t="n">
        <v>17276</v>
      </c>
      <c r="D11" s="107" t="n">
        <v>10906</v>
      </c>
      <c r="E11" s="107" t="n">
        <v>3866</v>
      </c>
    </row>
    <row r="12" customFormat="false" ht="12.95" hidden="false" customHeight="true" outlineLevel="0" collapsed="false">
      <c r="B12" s="108" t="n">
        <v>2000</v>
      </c>
      <c r="C12" s="107" t="n">
        <v>18791</v>
      </c>
      <c r="D12" s="107" t="n">
        <v>11642</v>
      </c>
      <c r="E12" s="107" t="n">
        <v>3403</v>
      </c>
    </row>
    <row r="13" customFormat="false" ht="12.95" hidden="false" customHeight="true" outlineLevel="0" collapsed="false">
      <c r="B13" s="109" t="n">
        <v>2005</v>
      </c>
      <c r="C13" s="92" t="n">
        <v>25114</v>
      </c>
      <c r="D13" s="92" t="n">
        <v>14683</v>
      </c>
      <c r="E13" s="92" t="n">
        <v>4053</v>
      </c>
    </row>
    <row r="14" customFormat="false" ht="12.95" hidden="false" customHeight="true" outlineLevel="0" collapsed="false">
      <c r="B14" s="109" t="n">
        <v>2006</v>
      </c>
      <c r="C14" s="92" t="n">
        <v>26239</v>
      </c>
      <c r="D14" s="92" t="n">
        <v>14998</v>
      </c>
      <c r="E14" s="92" t="n">
        <v>4216</v>
      </c>
    </row>
    <row r="15" customFormat="false" ht="12.95" hidden="false" customHeight="true" outlineLevel="0" collapsed="false">
      <c r="B15" s="109" t="n">
        <v>2007</v>
      </c>
      <c r="C15" s="92" t="n">
        <v>24981</v>
      </c>
      <c r="D15" s="92" t="n">
        <v>14409</v>
      </c>
      <c r="E15" s="92" t="n">
        <v>4306</v>
      </c>
    </row>
    <row r="16" customFormat="false" ht="12.95" hidden="false" customHeight="true" outlineLevel="0" collapsed="false">
      <c r="B16" s="107" t="s">
        <v>124</v>
      </c>
      <c r="C16" s="92"/>
      <c r="D16" s="92"/>
      <c r="E16" s="92"/>
    </row>
    <row r="17" customFormat="false" ht="12.95" hidden="false" customHeight="true" outlineLevel="0" collapsed="false">
      <c r="B17" s="108" t="n">
        <v>1990</v>
      </c>
      <c r="C17" s="107" t="n">
        <v>11253</v>
      </c>
      <c r="D17" s="107" t="n">
        <v>4308</v>
      </c>
      <c r="E17" s="107" t="n">
        <v>329</v>
      </c>
    </row>
    <row r="18" customFormat="false" ht="12.95" hidden="false" customHeight="true" outlineLevel="0" collapsed="false">
      <c r="B18" s="108" t="n">
        <v>1995</v>
      </c>
      <c r="C18" s="107" t="n">
        <v>10660</v>
      </c>
      <c r="D18" s="107" t="n">
        <v>5219</v>
      </c>
      <c r="E18" s="107" t="n">
        <v>541</v>
      </c>
    </row>
    <row r="19" customFormat="false" ht="12.95" hidden="false" customHeight="true" outlineLevel="0" collapsed="false">
      <c r="B19" s="108" t="n">
        <v>2000</v>
      </c>
      <c r="C19" s="107" t="n">
        <v>10234</v>
      </c>
      <c r="D19" s="107" t="n">
        <v>5694</v>
      </c>
      <c r="E19" s="107" t="n">
        <v>677</v>
      </c>
    </row>
    <row r="20" customFormat="false" ht="12.95" hidden="false" customHeight="true" outlineLevel="0" collapsed="false">
      <c r="B20" s="109" t="n">
        <v>2005</v>
      </c>
      <c r="C20" s="92" t="n">
        <v>11107</v>
      </c>
      <c r="D20" s="92" t="n">
        <v>5736</v>
      </c>
      <c r="E20" s="92" t="n">
        <v>871</v>
      </c>
    </row>
    <row r="21" customFormat="false" ht="12.95" hidden="false" customHeight="true" outlineLevel="0" collapsed="false">
      <c r="B21" s="109" t="n">
        <v>2006</v>
      </c>
      <c r="C21" s="92" t="n">
        <v>11045</v>
      </c>
      <c r="D21" s="92" t="n">
        <v>5924</v>
      </c>
      <c r="E21" s="92" t="n">
        <v>819</v>
      </c>
    </row>
    <row r="22" customFormat="false" ht="12.95" hidden="false" customHeight="true" outlineLevel="0" collapsed="false">
      <c r="B22" s="109" t="n">
        <v>2007</v>
      </c>
      <c r="C22" s="92" t="n">
        <v>11355</v>
      </c>
      <c r="D22" s="92" t="n">
        <v>5998</v>
      </c>
      <c r="E22" s="92" t="n">
        <v>795</v>
      </c>
    </row>
    <row r="23" customFormat="false" ht="6.75" hidden="false" customHeight="true" outlineLevel="0" collapsed="false">
      <c r="B23" s="110"/>
    </row>
    <row r="24" customFormat="false" ht="6" hidden="false" customHeight="true" outlineLevel="0" collapsed="false">
      <c r="B24" s="111"/>
      <c r="C24" s="110"/>
      <c r="D24" s="110"/>
      <c r="E24" s="110"/>
    </row>
    <row r="25" customFormat="false" ht="11.25" hidden="false" customHeight="false" outlineLevel="0" collapsed="false">
      <c r="B25" s="111"/>
      <c r="C25" s="110"/>
      <c r="D25" s="110"/>
      <c r="E25" s="110"/>
    </row>
    <row r="26" customFormat="false" ht="12.95" hidden="false" customHeight="true" outlineLevel="0" collapsed="false">
      <c r="B26" s="111"/>
      <c r="C26" s="110"/>
      <c r="D26" s="110"/>
      <c r="E26" s="110"/>
    </row>
    <row r="27" customFormat="false" ht="12.95" hidden="false" customHeight="true" outlineLevel="0" collapsed="false">
      <c r="B27" s="111"/>
      <c r="C27" s="110"/>
      <c r="D27" s="110"/>
      <c r="E27" s="110"/>
    </row>
    <row r="28" customFormat="false" ht="12.95" hidden="false" customHeight="true" outlineLevel="0" collapsed="false">
      <c r="B28" s="111"/>
      <c r="C28" s="110"/>
      <c r="D28" s="110"/>
      <c r="E28" s="110"/>
    </row>
    <row r="29" customFormat="false" ht="12.95" hidden="false" customHeight="true" outlineLevel="0" collapsed="false"/>
    <row r="30" customFormat="false" ht="12.95" hidden="false" customHeight="true" outlineLevel="0" collapsed="false">
      <c r="B30" s="110"/>
    </row>
    <row r="31" customFormat="false" ht="12.95" hidden="false" customHeight="true" outlineLevel="0" collapsed="false">
      <c r="B31" s="111"/>
      <c r="C31" s="110"/>
      <c r="D31" s="110"/>
      <c r="E31" s="110"/>
    </row>
    <row r="32" customFormat="false" ht="12.95" hidden="false" customHeight="true" outlineLevel="0" collapsed="false">
      <c r="B32" s="111"/>
      <c r="C32" s="110"/>
      <c r="D32" s="110"/>
      <c r="E32" s="110"/>
    </row>
    <row r="33" customFormat="false" ht="12.95" hidden="false" customHeight="true" outlineLevel="0" collapsed="false">
      <c r="B33" s="111"/>
      <c r="C33" s="110"/>
      <c r="D33" s="110"/>
      <c r="E33" s="110"/>
    </row>
    <row r="34" customFormat="false" ht="12.95" hidden="false" customHeight="true" outlineLevel="0" collapsed="false">
      <c r="B34" s="111"/>
      <c r="C34" s="110"/>
      <c r="D34" s="110"/>
      <c r="E34" s="110"/>
    </row>
    <row r="35" customFormat="false" ht="12.95" hidden="false" customHeight="true" outlineLevel="0" collapsed="false">
      <c r="B35" s="111"/>
      <c r="C35" s="110"/>
      <c r="D35" s="110"/>
      <c r="E35" s="110"/>
    </row>
    <row r="36" customFormat="false" ht="12.95" hidden="false" customHeight="true" outlineLevel="0" collapsed="false"/>
    <row r="37" customFormat="false" ht="12.95" hidden="false" customHeight="true" outlineLevel="0" collapsed="false">
      <c r="B37" s="110"/>
    </row>
    <row r="38" customFormat="false" ht="12.95" hidden="false" customHeight="true" outlineLevel="0" collapsed="false">
      <c r="B38" s="111"/>
      <c r="C38" s="110"/>
      <c r="D38" s="110"/>
      <c r="E38" s="110"/>
    </row>
    <row r="39" customFormat="false" ht="12.95" hidden="false" customHeight="true" outlineLevel="0" collapsed="false">
      <c r="B39" s="111"/>
      <c r="C39" s="110"/>
      <c r="D39" s="110"/>
      <c r="E39" s="110"/>
    </row>
    <row r="40" customFormat="false" ht="12.95" hidden="false" customHeight="true" outlineLevel="0" collapsed="false">
      <c r="B40" s="111"/>
      <c r="C40" s="110"/>
      <c r="D40" s="110"/>
      <c r="E40" s="110"/>
    </row>
    <row r="41" customFormat="false" ht="12.95" hidden="false" customHeight="true" outlineLevel="0" collapsed="false">
      <c r="B41" s="111"/>
      <c r="C41" s="110"/>
      <c r="D41" s="110"/>
      <c r="E41" s="110"/>
    </row>
    <row r="42" customFormat="false" ht="12.95" hidden="false" customHeight="true" outlineLevel="0" collapsed="false">
      <c r="B42" s="111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9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6"/>
    </row>
    <row r="50" customFormat="false" ht="12.95" hidden="false" customHeight="true" outlineLevel="0" collapsed="false"/>
    <row r="51" customFormat="false" ht="12.95" hidden="false" customHeight="true" outlineLevel="0" collapsed="false">
      <c r="C51" s="110"/>
      <c r="D51" s="110"/>
      <c r="E51" s="110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6" width="13.49"/>
    <col collapsed="false" customWidth="true" hidden="false" outlineLevel="0" max="3" min="3" style="96" width="8.65"/>
    <col collapsed="false" customWidth="true" hidden="false" outlineLevel="0" max="5" min="4" style="96" width="7.65"/>
    <col collapsed="false" customWidth="true" hidden="false" outlineLevel="0" max="7" min="6" style="96" width="11.99"/>
  </cols>
  <sheetData>
    <row r="1" customFormat="false" ht="12" hidden="false" customHeight="false" outlineLevel="0" collapsed="false">
      <c r="A1" s="90" t="s">
        <v>106</v>
      </c>
    </row>
    <row r="2" customFormat="false" ht="12.95" hidden="false" customHeight="true" outlineLevel="0" collapsed="false">
      <c r="A2" s="106"/>
      <c r="B2" s="107" t="s">
        <v>125</v>
      </c>
      <c r="C2" s="112"/>
      <c r="D2" s="112"/>
      <c r="E2" s="112"/>
    </row>
    <row r="3" customFormat="false" ht="12.95" hidden="false" customHeight="true" outlineLevel="0" collapsed="false">
      <c r="B3" s="108" t="n">
        <v>1990</v>
      </c>
      <c r="C3" s="107" t="n">
        <v>8994</v>
      </c>
      <c r="D3" s="107" t="n">
        <v>3122</v>
      </c>
      <c r="E3" s="107" t="n">
        <v>734</v>
      </c>
    </row>
    <row r="4" customFormat="false" ht="12.95" hidden="false" customHeight="true" outlineLevel="0" collapsed="false">
      <c r="B4" s="108" t="n">
        <v>1995</v>
      </c>
      <c r="C4" s="107" t="n">
        <v>9457</v>
      </c>
      <c r="D4" s="107" t="n">
        <v>3864</v>
      </c>
      <c r="E4" s="107" t="n">
        <v>1332</v>
      </c>
    </row>
    <row r="5" customFormat="false" ht="12.95" hidden="false" customHeight="true" outlineLevel="0" collapsed="false">
      <c r="B5" s="108" t="n">
        <v>2000</v>
      </c>
      <c r="C5" s="107" t="n">
        <v>12307</v>
      </c>
      <c r="D5" s="107" t="n">
        <v>5408</v>
      </c>
      <c r="E5" s="107" t="n">
        <v>1549</v>
      </c>
    </row>
    <row r="6" customFormat="false" ht="12.95" hidden="false" customHeight="true" outlineLevel="0" collapsed="false">
      <c r="B6" s="108" t="n">
        <v>2005</v>
      </c>
      <c r="C6" s="107" t="n">
        <v>18467</v>
      </c>
      <c r="D6" s="107" t="n">
        <v>8413</v>
      </c>
      <c r="E6" s="107" t="n">
        <v>2010</v>
      </c>
    </row>
    <row r="7" customFormat="false" ht="12.95" hidden="false" customHeight="true" outlineLevel="0" collapsed="false">
      <c r="B7" s="108" t="n">
        <v>2006</v>
      </c>
      <c r="C7" s="107" t="n">
        <v>18622</v>
      </c>
      <c r="D7" s="107" t="n">
        <v>8571</v>
      </c>
      <c r="E7" s="107" t="n">
        <v>2024</v>
      </c>
    </row>
    <row r="8" customFormat="false" ht="12.95" hidden="false" customHeight="true" outlineLevel="0" collapsed="false">
      <c r="B8" s="108" t="n">
        <v>2007</v>
      </c>
      <c r="C8" s="107" t="n">
        <v>18601</v>
      </c>
      <c r="D8" s="107" t="n">
        <v>8751</v>
      </c>
      <c r="E8" s="107" t="n">
        <v>2193</v>
      </c>
    </row>
    <row r="9" customFormat="false" ht="12.95" hidden="false" customHeight="true" outlineLevel="0" collapsed="false">
      <c r="B9" s="107" t="s">
        <v>126</v>
      </c>
      <c r="C9" s="112"/>
      <c r="D9" s="112"/>
      <c r="E9" s="112"/>
    </row>
    <row r="10" customFormat="false" ht="12.95" hidden="false" customHeight="true" outlineLevel="0" collapsed="false">
      <c r="B10" s="108" t="n">
        <v>1990</v>
      </c>
      <c r="C10" s="107" t="n">
        <v>8449</v>
      </c>
      <c r="D10" s="107" t="n">
        <v>3341</v>
      </c>
      <c r="E10" s="107" t="n">
        <v>831</v>
      </c>
    </row>
    <row r="11" customFormat="false" ht="12.95" hidden="false" customHeight="true" outlineLevel="0" collapsed="false">
      <c r="B11" s="108" t="n">
        <v>1995</v>
      </c>
      <c r="C11" s="107" t="n">
        <v>9459</v>
      </c>
      <c r="D11" s="107" t="n">
        <v>3941</v>
      </c>
      <c r="E11" s="107" t="n">
        <v>1045</v>
      </c>
    </row>
    <row r="12" customFormat="false" ht="12.95" hidden="false" customHeight="true" outlineLevel="0" collapsed="false">
      <c r="B12" s="108" t="n">
        <v>2000</v>
      </c>
      <c r="C12" s="107" t="n">
        <v>10239</v>
      </c>
      <c r="D12" s="107" t="n">
        <v>4150</v>
      </c>
      <c r="E12" s="107" t="n">
        <v>1016</v>
      </c>
      <c r="G12" s="104"/>
    </row>
    <row r="13" customFormat="false" ht="12.95" hidden="false" customHeight="true" outlineLevel="0" collapsed="false">
      <c r="B13" s="108" t="n">
        <v>2005</v>
      </c>
      <c r="C13" s="107" t="n">
        <v>10782</v>
      </c>
      <c r="D13" s="107" t="n">
        <v>4686</v>
      </c>
      <c r="E13" s="107" t="n">
        <v>886</v>
      </c>
    </row>
    <row r="14" customFormat="false" ht="12.95" hidden="false" customHeight="true" outlineLevel="0" collapsed="false">
      <c r="B14" s="108" t="n">
        <v>2006</v>
      </c>
      <c r="C14" s="107" t="n">
        <v>10701</v>
      </c>
      <c r="D14" s="107" t="n">
        <v>4661</v>
      </c>
      <c r="E14" s="107" t="n">
        <v>887</v>
      </c>
    </row>
    <row r="15" customFormat="false" ht="12.95" hidden="false" customHeight="true" outlineLevel="0" collapsed="false">
      <c r="B15" s="108" t="n">
        <v>2007</v>
      </c>
      <c r="C15" s="107" t="n">
        <v>10977</v>
      </c>
      <c r="D15" s="107" t="n">
        <v>4792</v>
      </c>
      <c r="E15" s="107" t="n">
        <v>953</v>
      </c>
      <c r="G15" s="110"/>
    </row>
    <row r="16" customFormat="false" ht="12.95" hidden="false" customHeight="true" outlineLevel="0" collapsed="false">
      <c r="B16" s="107" t="s">
        <v>127</v>
      </c>
      <c r="C16" s="112"/>
      <c r="D16" s="112"/>
      <c r="E16" s="112"/>
    </row>
    <row r="17" customFormat="false" ht="12.95" hidden="false" customHeight="true" outlineLevel="0" collapsed="false">
      <c r="B17" s="108" t="n">
        <v>1990</v>
      </c>
      <c r="C17" s="107" t="n">
        <v>182736</v>
      </c>
      <c r="D17" s="107" t="n">
        <v>79875</v>
      </c>
      <c r="E17" s="107" t="n">
        <v>21825</v>
      </c>
    </row>
    <row r="18" customFormat="false" ht="12.95" hidden="false" customHeight="true" outlineLevel="0" collapsed="false">
      <c r="B18" s="108" t="n">
        <v>1995</v>
      </c>
      <c r="C18" s="107" t="n">
        <v>172156</v>
      </c>
      <c r="D18" s="107" t="n">
        <v>76336</v>
      </c>
      <c r="E18" s="107" t="n">
        <v>27990</v>
      </c>
    </row>
    <row r="19" customFormat="false" ht="12.95" hidden="false" customHeight="true" outlineLevel="0" collapsed="false">
      <c r="B19" s="108" t="n">
        <v>2000</v>
      </c>
      <c r="C19" s="107" t="n">
        <v>186894</v>
      </c>
      <c r="D19" s="107" t="n">
        <v>83854</v>
      </c>
      <c r="E19" s="107" t="n">
        <v>24151</v>
      </c>
    </row>
    <row r="20" customFormat="false" ht="12.95" hidden="false" customHeight="true" outlineLevel="0" collapsed="false">
      <c r="B20" s="108" t="n">
        <v>2005</v>
      </c>
      <c r="C20" s="107" t="n">
        <v>192165</v>
      </c>
      <c r="D20" s="107" t="n">
        <v>85026</v>
      </c>
      <c r="E20" s="107" t="n">
        <v>21469</v>
      </c>
    </row>
    <row r="21" customFormat="false" ht="12.95" hidden="false" customHeight="true" outlineLevel="0" collapsed="false">
      <c r="B21" s="108" t="n">
        <v>2006</v>
      </c>
      <c r="C21" s="107" t="n">
        <v>192482</v>
      </c>
      <c r="D21" s="107" t="n">
        <v>85133</v>
      </c>
      <c r="E21" s="107" t="n">
        <v>20878</v>
      </c>
    </row>
    <row r="22" customFormat="false" ht="11.25" hidden="false" customHeight="true" outlineLevel="0" collapsed="false">
      <c r="B22" s="108" t="n">
        <v>2007</v>
      </c>
      <c r="C22" s="107" t="n">
        <v>190214</v>
      </c>
      <c r="D22" s="107" t="n">
        <v>84206</v>
      </c>
      <c r="E22" s="107" t="n">
        <v>20890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6"/>
    </row>
    <row r="48" customFormat="false" ht="12.95" hidden="false" customHeight="true" outlineLevel="0" collapsed="false"/>
    <row r="49" customFormat="false" ht="12.95" hidden="false" customHeight="true" outlineLevel="0" collapsed="false">
      <c r="C49" s="110"/>
      <c r="D49" s="110"/>
      <c r="E49" s="110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104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3" width="25.65"/>
    <col collapsed="false" customWidth="true" hidden="false" outlineLevel="0" max="2" min="2" style="113" width="9.49"/>
    <col collapsed="false" customWidth="true" hidden="false" outlineLevel="0" max="10" min="3" style="113" width="9.82"/>
    <col collapsed="false" customWidth="false" hidden="false" outlineLevel="0" max="257" min="11" style="113" width="11.99"/>
  </cols>
  <sheetData>
    <row r="1" s="114" customFormat="true" ht="12.75" hidden="false" customHeight="false" outlineLevel="0" collapsed="false">
      <c r="A1" s="105" t="s">
        <v>106</v>
      </c>
      <c r="B1" s="105"/>
      <c r="C1" s="113"/>
      <c r="D1" s="113"/>
      <c r="E1" s="113"/>
      <c r="F1" s="113"/>
      <c r="G1" s="113"/>
      <c r="H1" s="113"/>
      <c r="I1" s="113"/>
      <c r="J1" s="113"/>
    </row>
    <row r="2" s="116" customFormat="true" ht="18" hidden="false" customHeight="true" outlineLevel="0" collapsed="false">
      <c r="A2" s="115" t="s">
        <v>128</v>
      </c>
      <c r="B2" s="115"/>
      <c r="C2" s="115"/>
      <c r="D2" s="115"/>
      <c r="E2" s="115"/>
      <c r="F2" s="115"/>
      <c r="G2" s="115"/>
      <c r="H2" s="115"/>
      <c r="I2" s="115"/>
      <c r="J2" s="115"/>
    </row>
    <row r="3" s="114" customFormat="true" ht="15.95" hidden="false" customHeight="true" outlineLevel="0" collapsed="false">
      <c r="A3" s="117" t="s">
        <v>129</v>
      </c>
      <c r="B3" s="117" t="s">
        <v>130</v>
      </c>
      <c r="C3" s="118" t="s">
        <v>131</v>
      </c>
      <c r="D3" s="118"/>
      <c r="E3" s="118"/>
      <c r="F3" s="118"/>
      <c r="G3" s="118"/>
      <c r="H3" s="118"/>
      <c r="I3" s="118"/>
      <c r="J3" s="118"/>
    </row>
    <row r="4" s="114" customFormat="true" ht="15.95" hidden="false" customHeight="true" outlineLevel="0" collapsed="false">
      <c r="A4" s="117"/>
      <c r="B4" s="117"/>
      <c r="C4" s="119" t="s">
        <v>132</v>
      </c>
      <c r="D4" s="119" t="s">
        <v>133</v>
      </c>
      <c r="E4" s="118" t="s">
        <v>134</v>
      </c>
      <c r="F4" s="118"/>
      <c r="G4" s="118"/>
      <c r="H4" s="118"/>
      <c r="I4" s="118"/>
      <c r="J4" s="118"/>
    </row>
    <row r="5" s="114" customFormat="true" ht="15.95" hidden="false" customHeight="true" outlineLevel="0" collapsed="false">
      <c r="A5" s="117"/>
      <c r="B5" s="117"/>
      <c r="C5" s="119"/>
      <c r="D5" s="119"/>
      <c r="E5" s="119" t="s">
        <v>112</v>
      </c>
      <c r="F5" s="119" t="s">
        <v>135</v>
      </c>
      <c r="G5" s="119"/>
      <c r="H5" s="118" t="s">
        <v>136</v>
      </c>
      <c r="I5" s="118"/>
      <c r="J5" s="118"/>
    </row>
    <row r="6" s="114" customFormat="true" ht="15.95" hidden="false" customHeight="true" outlineLevel="0" collapsed="false">
      <c r="A6" s="117"/>
      <c r="B6" s="117"/>
      <c r="C6" s="119"/>
      <c r="D6" s="119"/>
      <c r="E6" s="119"/>
      <c r="F6" s="119" t="s">
        <v>137</v>
      </c>
      <c r="G6" s="119" t="s">
        <v>113</v>
      </c>
      <c r="H6" s="119" t="s">
        <v>138</v>
      </c>
      <c r="I6" s="118" t="s">
        <v>135</v>
      </c>
      <c r="J6" s="118"/>
    </row>
    <row r="7" s="114" customFormat="true" ht="15.95" hidden="false" customHeight="true" outlineLevel="0" collapsed="false">
      <c r="A7" s="117"/>
      <c r="B7" s="117"/>
      <c r="C7" s="119"/>
      <c r="D7" s="119"/>
      <c r="E7" s="119"/>
      <c r="F7" s="119"/>
      <c r="G7" s="119"/>
      <c r="H7" s="119"/>
      <c r="I7" s="120" t="s">
        <v>137</v>
      </c>
      <c r="J7" s="118" t="s">
        <v>113</v>
      </c>
    </row>
    <row r="8" s="114" customFormat="true" ht="24.95" hidden="false" customHeight="true" outlineLevel="0" collapsed="false">
      <c r="A8" s="113" t="s">
        <v>139</v>
      </c>
      <c r="B8" s="121" t="s">
        <v>140</v>
      </c>
      <c r="C8" s="122" t="n">
        <v>120</v>
      </c>
      <c r="D8" s="122" t="n">
        <v>7359</v>
      </c>
      <c r="E8" s="122" t="n">
        <v>139961</v>
      </c>
      <c r="F8" s="122" t="n">
        <v>60324</v>
      </c>
      <c r="G8" s="123" t="n">
        <v>43.1005780181622</v>
      </c>
      <c r="H8" s="122" t="n">
        <v>17606</v>
      </c>
      <c r="I8" s="122" t="n">
        <v>6633</v>
      </c>
      <c r="J8" s="123" t="n">
        <v>37.6746563671476</v>
      </c>
    </row>
    <row r="9" customFormat="false" ht="12.95" hidden="false" customHeight="true" outlineLevel="0" collapsed="false">
      <c r="B9" s="121" t="s">
        <v>141</v>
      </c>
      <c r="C9" s="122" t="n">
        <v>119</v>
      </c>
      <c r="D9" s="122" t="n">
        <v>7162</v>
      </c>
      <c r="E9" s="122" t="n">
        <v>135246</v>
      </c>
      <c r="F9" s="122" t="n">
        <v>56935</v>
      </c>
      <c r="G9" s="123" t="n">
        <v>42.0973633231297</v>
      </c>
      <c r="H9" s="122" t="n">
        <v>17493</v>
      </c>
      <c r="I9" s="122" t="n">
        <v>7232</v>
      </c>
      <c r="J9" s="123" t="n">
        <v>41.3422511861888</v>
      </c>
    </row>
    <row r="10" customFormat="false" ht="12.95" hidden="false" customHeight="true" outlineLevel="0" collapsed="false">
      <c r="B10" s="121" t="s">
        <v>142</v>
      </c>
      <c r="C10" s="122" t="n">
        <v>117</v>
      </c>
      <c r="D10" s="122" t="n">
        <v>6764</v>
      </c>
      <c r="E10" s="122" t="n">
        <v>126695</v>
      </c>
      <c r="F10" s="122" t="n">
        <v>51508</v>
      </c>
      <c r="G10" s="123" t="n">
        <v>40.6551166186511</v>
      </c>
      <c r="H10" s="122" t="n">
        <v>13649</v>
      </c>
      <c r="I10" s="122" t="n">
        <v>6011</v>
      </c>
      <c r="J10" s="123" t="n">
        <v>44.0398563997362</v>
      </c>
    </row>
    <row r="11" customFormat="false" ht="12.95" hidden="false" customHeight="true" outlineLevel="0" collapsed="false">
      <c r="B11" s="121" t="s">
        <v>143</v>
      </c>
      <c r="C11" s="122" t="n">
        <v>117</v>
      </c>
      <c r="D11" s="122" t="n">
        <v>6801</v>
      </c>
      <c r="E11" s="122" t="n">
        <v>125875</v>
      </c>
      <c r="F11" s="122" t="n">
        <v>50979</v>
      </c>
      <c r="G11" s="123" t="n">
        <v>40.4997020854022</v>
      </c>
      <c r="H11" s="122" t="n">
        <v>12932</v>
      </c>
      <c r="I11" s="122" t="n">
        <v>5704</v>
      </c>
      <c r="J11" s="123" t="n">
        <v>44.1076399628828</v>
      </c>
    </row>
    <row r="12" customFormat="false" ht="12.95" hidden="false" customHeight="true" outlineLevel="0" collapsed="false">
      <c r="B12" s="121" t="s">
        <v>144</v>
      </c>
      <c r="C12" s="122" t="n">
        <v>118</v>
      </c>
      <c r="D12" s="122" t="n">
        <v>6832</v>
      </c>
      <c r="E12" s="122" t="n">
        <v>124300</v>
      </c>
      <c r="F12" s="122" t="n">
        <v>50256</v>
      </c>
      <c r="G12" s="123" t="n">
        <v>40.4312148028962</v>
      </c>
      <c r="H12" s="122" t="n">
        <v>12643</v>
      </c>
      <c r="I12" s="122" t="n">
        <v>5544</v>
      </c>
      <c r="J12" s="123" t="n">
        <v>43.850351973424</v>
      </c>
    </row>
    <row r="13" customFormat="false" ht="16.5" hidden="false" customHeight="true" outlineLevel="0" collapsed="false">
      <c r="A13" s="113" t="s">
        <v>145</v>
      </c>
      <c r="B13" s="121" t="s">
        <v>140</v>
      </c>
      <c r="C13" s="122" t="n">
        <v>81</v>
      </c>
      <c r="D13" s="122" t="n">
        <v>143</v>
      </c>
      <c r="E13" s="122" t="n">
        <v>2297</v>
      </c>
      <c r="F13" s="122" t="n">
        <v>1161</v>
      </c>
      <c r="G13" s="123" t="n">
        <v>50.5441880713975</v>
      </c>
      <c r="H13" s="122" t="n">
        <v>503</v>
      </c>
      <c r="I13" s="122" t="n">
        <v>249</v>
      </c>
      <c r="J13" s="123" t="n">
        <v>49.5029821073559</v>
      </c>
    </row>
    <row r="14" customFormat="false" ht="12.95" hidden="false" customHeight="true" outlineLevel="0" collapsed="false">
      <c r="A14" s="124" t="s">
        <v>146</v>
      </c>
      <c r="B14" s="121" t="s">
        <v>141</v>
      </c>
      <c r="C14" s="122" t="n">
        <v>83</v>
      </c>
      <c r="D14" s="122" t="n">
        <v>176</v>
      </c>
      <c r="E14" s="122" t="n">
        <v>3422</v>
      </c>
      <c r="F14" s="122" t="n">
        <v>1408</v>
      </c>
      <c r="G14" s="123" t="n">
        <v>41.14552893045</v>
      </c>
      <c r="H14" s="122" t="n">
        <v>836</v>
      </c>
      <c r="I14" s="122" t="n">
        <v>360</v>
      </c>
      <c r="J14" s="123" t="n">
        <v>43.0622009569378</v>
      </c>
    </row>
    <row r="15" customFormat="false" ht="12.95" hidden="false" customHeight="true" outlineLevel="0" collapsed="false">
      <c r="A15" s="124" t="s">
        <v>147</v>
      </c>
      <c r="B15" s="121" t="s">
        <v>142</v>
      </c>
      <c r="C15" s="122" t="n">
        <v>85</v>
      </c>
      <c r="D15" s="122" t="n">
        <v>216</v>
      </c>
      <c r="E15" s="122" t="n">
        <v>4050</v>
      </c>
      <c r="F15" s="122" t="n">
        <v>1663</v>
      </c>
      <c r="G15" s="123" t="n">
        <v>41.0617283950617</v>
      </c>
      <c r="H15" s="122" t="n">
        <v>872</v>
      </c>
      <c r="I15" s="122" t="n">
        <v>404</v>
      </c>
      <c r="J15" s="123" t="n">
        <v>46.3302752293578</v>
      </c>
    </row>
    <row r="16" customFormat="false" ht="12.95" hidden="false" customHeight="true" outlineLevel="0" collapsed="false">
      <c r="B16" s="121" t="s">
        <v>143</v>
      </c>
      <c r="C16" s="122" t="n">
        <v>86</v>
      </c>
      <c r="D16" s="122" t="n">
        <v>204</v>
      </c>
      <c r="E16" s="122" t="n">
        <v>3548</v>
      </c>
      <c r="F16" s="122" t="n">
        <v>1523</v>
      </c>
      <c r="G16" s="123" t="n">
        <v>42.9255918827508</v>
      </c>
      <c r="H16" s="122" t="n">
        <v>775</v>
      </c>
      <c r="I16" s="122" t="n">
        <v>322</v>
      </c>
      <c r="J16" s="123" t="n">
        <v>41.5483870967742</v>
      </c>
    </row>
    <row r="17" customFormat="false" ht="12.95" hidden="false" customHeight="true" outlineLevel="0" collapsed="false">
      <c r="B17" s="121" t="s">
        <v>144</v>
      </c>
      <c r="C17" s="122" t="n">
        <v>79</v>
      </c>
      <c r="D17" s="122" t="n">
        <v>177</v>
      </c>
      <c r="E17" s="122" t="n">
        <v>2711</v>
      </c>
      <c r="F17" s="122" t="n">
        <v>1131</v>
      </c>
      <c r="G17" s="123" t="n">
        <v>41.7189229066765</v>
      </c>
      <c r="H17" s="122" t="n">
        <v>633</v>
      </c>
      <c r="I17" s="122" t="n">
        <v>295</v>
      </c>
      <c r="J17" s="123" t="n">
        <v>46.6034755134281</v>
      </c>
    </row>
    <row r="18" customFormat="false" ht="16.5" hidden="false" customHeight="true" outlineLevel="0" collapsed="false">
      <c r="A18" s="124" t="s">
        <v>148</v>
      </c>
      <c r="B18" s="121" t="s">
        <v>140</v>
      </c>
      <c r="C18" s="122" t="n">
        <v>70</v>
      </c>
      <c r="D18" s="122" t="n">
        <v>236</v>
      </c>
      <c r="E18" s="122" t="n">
        <v>2890</v>
      </c>
      <c r="F18" s="122" t="n">
        <v>1104</v>
      </c>
      <c r="G18" s="123" t="n">
        <v>38.2006920415225</v>
      </c>
      <c r="H18" s="122" t="n">
        <v>1523</v>
      </c>
      <c r="I18" s="122" t="n">
        <v>520</v>
      </c>
      <c r="J18" s="123" t="n">
        <v>34.1431385423506</v>
      </c>
    </row>
    <row r="19" customFormat="false" ht="12.95" hidden="false" customHeight="true" outlineLevel="0" collapsed="false">
      <c r="A19" s="124" t="s">
        <v>149</v>
      </c>
      <c r="B19" s="121" t="s">
        <v>141</v>
      </c>
      <c r="C19" s="125" t="s">
        <v>150</v>
      </c>
      <c r="D19" s="125" t="s">
        <v>151</v>
      </c>
      <c r="E19" s="125" t="s">
        <v>152</v>
      </c>
      <c r="F19" s="125" t="s">
        <v>153</v>
      </c>
      <c r="G19" s="125" t="s">
        <v>154</v>
      </c>
      <c r="H19" s="125" t="s">
        <v>155</v>
      </c>
      <c r="I19" s="125" t="s">
        <v>156</v>
      </c>
      <c r="J19" s="125" t="s">
        <v>157</v>
      </c>
    </row>
    <row r="20" customFormat="false" ht="12.95" hidden="false" customHeight="true" outlineLevel="0" collapsed="false">
      <c r="B20" s="121" t="s">
        <v>142</v>
      </c>
      <c r="C20" s="122" t="n">
        <v>86</v>
      </c>
      <c r="D20" s="122" t="n">
        <v>360</v>
      </c>
      <c r="E20" s="122" t="n">
        <v>5142</v>
      </c>
      <c r="F20" s="122" t="n">
        <v>2022</v>
      </c>
      <c r="G20" s="123" t="n">
        <v>39.3232205367561</v>
      </c>
      <c r="H20" s="122" t="n">
        <v>1619</v>
      </c>
      <c r="I20" s="122" t="n">
        <v>647</v>
      </c>
      <c r="J20" s="123" t="n">
        <v>39.9629400864731</v>
      </c>
    </row>
    <row r="21" customFormat="false" ht="12.95" hidden="false" customHeight="true" outlineLevel="0" collapsed="false">
      <c r="B21" s="121" t="s">
        <v>143</v>
      </c>
      <c r="C21" s="122" t="n">
        <v>88</v>
      </c>
      <c r="D21" s="122" t="n">
        <v>336</v>
      </c>
      <c r="E21" s="122" t="n">
        <v>4617</v>
      </c>
      <c r="F21" s="122" t="n">
        <v>1881</v>
      </c>
      <c r="G21" s="123" t="n">
        <v>40.7407407407407</v>
      </c>
      <c r="H21" s="122" t="n">
        <v>1460</v>
      </c>
      <c r="I21" s="122" t="n">
        <v>638</v>
      </c>
      <c r="J21" s="123" t="n">
        <v>43.6986301369863</v>
      </c>
    </row>
    <row r="22" customFormat="false" ht="12.95" hidden="false" customHeight="true" outlineLevel="0" collapsed="false">
      <c r="B22" s="121" t="s">
        <v>144</v>
      </c>
      <c r="C22" s="122" t="n">
        <v>91</v>
      </c>
      <c r="D22" s="122" t="n">
        <v>324</v>
      </c>
      <c r="E22" s="122" t="n">
        <v>4139</v>
      </c>
      <c r="F22" s="122" t="n">
        <v>1678</v>
      </c>
      <c r="G22" s="123" t="n">
        <v>40.541193525006</v>
      </c>
      <c r="H22" s="122" t="n">
        <v>1385</v>
      </c>
      <c r="I22" s="122" t="n">
        <v>609</v>
      </c>
      <c r="J22" s="123" t="n">
        <v>43.971119133574</v>
      </c>
    </row>
    <row r="23" customFormat="false" ht="16.5" hidden="false" customHeight="true" outlineLevel="0" collapsed="false">
      <c r="A23" s="113" t="s">
        <v>158</v>
      </c>
      <c r="B23" s="121" t="s">
        <v>140</v>
      </c>
      <c r="C23" s="122" t="n">
        <v>15</v>
      </c>
      <c r="D23" s="122" t="n">
        <v>19</v>
      </c>
      <c r="E23" s="122" t="n">
        <v>390</v>
      </c>
      <c r="F23" s="122" t="n">
        <v>71</v>
      </c>
      <c r="G23" s="123" t="n">
        <v>18.2051282051282</v>
      </c>
      <c r="H23" s="122" t="n">
        <v>35</v>
      </c>
      <c r="I23" s="122" t="n">
        <v>7</v>
      </c>
      <c r="J23" s="123" t="n">
        <v>20</v>
      </c>
    </row>
    <row r="24" customFormat="false" ht="12.95" hidden="false" customHeight="true" outlineLevel="0" collapsed="false">
      <c r="B24" s="121" t="s">
        <v>141</v>
      </c>
      <c r="C24" s="122" t="n">
        <v>4</v>
      </c>
      <c r="D24" s="122" t="n">
        <v>4</v>
      </c>
      <c r="E24" s="122" t="n">
        <v>77</v>
      </c>
      <c r="F24" s="122" t="n">
        <v>25</v>
      </c>
      <c r="G24" s="123" t="n">
        <v>32.4675324675325</v>
      </c>
      <c r="H24" s="122" t="n">
        <v>13</v>
      </c>
      <c r="I24" s="122" t="n">
        <v>3</v>
      </c>
      <c r="J24" s="123" t="n">
        <v>23.0769230769231</v>
      </c>
    </row>
    <row r="25" customFormat="false" ht="12.95" hidden="false" customHeight="true" outlineLevel="0" collapsed="false">
      <c r="B25" s="121" t="s">
        <v>142</v>
      </c>
      <c r="C25" s="122" t="n">
        <v>0</v>
      </c>
      <c r="D25" s="122" t="n">
        <v>0</v>
      </c>
      <c r="E25" s="122" t="n">
        <v>0</v>
      </c>
      <c r="F25" s="122" t="n">
        <v>0</v>
      </c>
      <c r="G25" s="122" t="n">
        <v>0</v>
      </c>
      <c r="H25" s="122" t="n">
        <v>0</v>
      </c>
      <c r="I25" s="122" t="n">
        <v>0</v>
      </c>
      <c r="J25" s="122" t="n">
        <v>0</v>
      </c>
    </row>
    <row r="26" customFormat="false" ht="12.95" hidden="false" customHeight="true" outlineLevel="0" collapsed="false">
      <c r="B26" s="121" t="s">
        <v>143</v>
      </c>
      <c r="C26" s="122" t="n">
        <v>0</v>
      </c>
      <c r="D26" s="122" t="n">
        <v>0</v>
      </c>
      <c r="E26" s="122" t="n">
        <v>0</v>
      </c>
      <c r="F26" s="122" t="n">
        <v>0</v>
      </c>
      <c r="G26" s="122" t="n">
        <v>0</v>
      </c>
      <c r="H26" s="122" t="n">
        <v>0</v>
      </c>
      <c r="I26" s="122" t="n">
        <v>0</v>
      </c>
      <c r="J26" s="122" t="n">
        <v>0</v>
      </c>
    </row>
    <row r="27" customFormat="false" ht="12.95" hidden="false" customHeight="true" outlineLevel="0" collapsed="false">
      <c r="B27" s="121" t="s">
        <v>144</v>
      </c>
      <c r="C27" s="122" t="n">
        <v>0</v>
      </c>
      <c r="D27" s="122" t="n">
        <v>0</v>
      </c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</row>
    <row r="28" customFormat="false" ht="16.5" hidden="false" customHeight="true" outlineLevel="0" collapsed="false">
      <c r="A28" s="113" t="s">
        <v>123</v>
      </c>
      <c r="B28" s="121" t="s">
        <v>140</v>
      </c>
      <c r="C28" s="122" t="n">
        <v>111</v>
      </c>
      <c r="D28" s="122" t="n">
        <v>718</v>
      </c>
      <c r="E28" s="122" t="n">
        <v>13689</v>
      </c>
      <c r="F28" s="122" t="n">
        <v>8709</v>
      </c>
      <c r="G28" s="123" t="n">
        <v>63.6204251588867</v>
      </c>
      <c r="H28" s="122" t="n">
        <v>2290</v>
      </c>
      <c r="I28" s="122" t="n">
        <v>1373</v>
      </c>
      <c r="J28" s="123" t="n">
        <v>59.9563318777293</v>
      </c>
    </row>
    <row r="29" customFormat="false" ht="12.95" hidden="false" customHeight="true" outlineLevel="0" collapsed="false">
      <c r="B29" s="121" t="s">
        <v>141</v>
      </c>
      <c r="C29" s="122" t="n">
        <v>119</v>
      </c>
      <c r="D29" s="122" t="n">
        <v>997</v>
      </c>
      <c r="E29" s="122" t="n">
        <v>18791</v>
      </c>
      <c r="F29" s="122" t="n">
        <v>11642</v>
      </c>
      <c r="G29" s="123" t="n">
        <v>61.9551913149912</v>
      </c>
      <c r="H29" s="122" t="n">
        <v>3403</v>
      </c>
      <c r="I29" s="122" t="n">
        <v>1942</v>
      </c>
      <c r="J29" s="123" t="n">
        <v>57.0672935645019</v>
      </c>
    </row>
    <row r="30" customFormat="false" ht="12.95" hidden="false" customHeight="true" outlineLevel="0" collapsed="false">
      <c r="B30" s="121" t="s">
        <v>142</v>
      </c>
      <c r="C30" s="122" t="n">
        <v>122</v>
      </c>
      <c r="D30" s="122" t="n">
        <v>1191</v>
      </c>
      <c r="E30" s="122" t="n">
        <v>25114</v>
      </c>
      <c r="F30" s="122" t="n">
        <v>14683</v>
      </c>
      <c r="G30" s="123" t="n">
        <v>58.4653977860954</v>
      </c>
      <c r="H30" s="122" t="n">
        <v>4053</v>
      </c>
      <c r="I30" s="122" t="n">
        <v>2212</v>
      </c>
      <c r="J30" s="123" t="n">
        <v>54.5768566493955</v>
      </c>
    </row>
    <row r="31" customFormat="false" ht="12.95" hidden="false" customHeight="true" outlineLevel="0" collapsed="false">
      <c r="B31" s="121" t="s">
        <v>143</v>
      </c>
      <c r="C31" s="122" t="n">
        <v>121</v>
      </c>
      <c r="D31" s="122" t="n">
        <v>1251</v>
      </c>
      <c r="E31" s="122" t="n">
        <v>26239</v>
      </c>
      <c r="F31" s="122" t="n">
        <v>14998</v>
      </c>
      <c r="G31" s="123" t="n">
        <v>57.1591905179313</v>
      </c>
      <c r="H31" s="122" t="n">
        <v>4216</v>
      </c>
      <c r="I31" s="122" t="n">
        <v>2236</v>
      </c>
      <c r="J31" s="123" t="n">
        <v>53.0360531309298</v>
      </c>
    </row>
    <row r="32" customFormat="false" ht="12.95" hidden="false" customHeight="true" outlineLevel="0" collapsed="false">
      <c r="B32" s="121" t="s">
        <v>144</v>
      </c>
      <c r="C32" s="122" t="n">
        <v>123</v>
      </c>
      <c r="D32" s="122" t="n">
        <v>1248</v>
      </c>
      <c r="E32" s="122" t="n">
        <v>24981</v>
      </c>
      <c r="F32" s="122" t="n">
        <v>14409</v>
      </c>
      <c r="G32" s="123" t="n">
        <v>57.6798366758737</v>
      </c>
      <c r="H32" s="122" t="n">
        <v>4306</v>
      </c>
      <c r="I32" s="122" t="n">
        <v>2318</v>
      </c>
      <c r="J32" s="123" t="n">
        <v>53.8318625174176</v>
      </c>
    </row>
    <row r="33" customFormat="false" ht="16.5" hidden="false" customHeight="true" outlineLevel="0" collapsed="false">
      <c r="A33" s="113" t="s">
        <v>124</v>
      </c>
      <c r="B33" s="121" t="s">
        <v>140</v>
      </c>
      <c r="C33" s="122" t="n">
        <v>107</v>
      </c>
      <c r="D33" s="122" t="n">
        <v>551</v>
      </c>
      <c r="E33" s="122" t="n">
        <v>11253</v>
      </c>
      <c r="F33" s="122" t="n">
        <v>4308</v>
      </c>
      <c r="G33" s="123" t="n">
        <v>38.2831245001333</v>
      </c>
      <c r="H33" s="122" t="n">
        <v>329</v>
      </c>
      <c r="I33" s="122" t="n">
        <v>111</v>
      </c>
      <c r="J33" s="123" t="n">
        <v>33.7386018237082</v>
      </c>
    </row>
    <row r="34" customFormat="false" ht="12.95" hidden="false" customHeight="true" outlineLevel="0" collapsed="false">
      <c r="B34" s="121" t="s">
        <v>141</v>
      </c>
      <c r="C34" s="122" t="n">
        <v>112</v>
      </c>
      <c r="D34" s="122" t="n">
        <v>530</v>
      </c>
      <c r="E34" s="122" t="n">
        <v>10234</v>
      </c>
      <c r="F34" s="122" t="n">
        <v>5694</v>
      </c>
      <c r="G34" s="123" t="n">
        <v>55.6380691811608</v>
      </c>
      <c r="H34" s="122" t="n">
        <v>677</v>
      </c>
      <c r="I34" s="122" t="n">
        <v>353</v>
      </c>
      <c r="J34" s="123" t="n">
        <v>52.1418020679468</v>
      </c>
    </row>
    <row r="35" customFormat="false" ht="12.95" hidden="false" customHeight="true" outlineLevel="0" collapsed="false">
      <c r="B35" s="121" t="s">
        <v>142</v>
      </c>
      <c r="C35" s="122" t="n">
        <v>109</v>
      </c>
      <c r="D35" s="122" t="n">
        <v>557</v>
      </c>
      <c r="E35" s="122" t="n">
        <v>11107</v>
      </c>
      <c r="F35" s="122" t="n">
        <v>5736</v>
      </c>
      <c r="G35" s="123" t="n">
        <v>51.6431079499415</v>
      </c>
      <c r="H35" s="122" t="n">
        <v>871</v>
      </c>
      <c r="I35" s="122" t="n">
        <v>475</v>
      </c>
      <c r="J35" s="123" t="n">
        <v>54.5350172215844</v>
      </c>
    </row>
    <row r="36" customFormat="false" ht="12.95" hidden="false" customHeight="true" outlineLevel="0" collapsed="false">
      <c r="B36" s="121" t="s">
        <v>143</v>
      </c>
      <c r="C36" s="122" t="n">
        <v>110</v>
      </c>
      <c r="D36" s="122" t="n">
        <v>559</v>
      </c>
      <c r="E36" s="122" t="n">
        <v>11045</v>
      </c>
      <c r="F36" s="122" t="n">
        <v>5924</v>
      </c>
      <c r="G36" s="123" t="n">
        <v>53.635129017655</v>
      </c>
      <c r="H36" s="122" t="n">
        <v>819</v>
      </c>
      <c r="I36" s="122" t="n">
        <v>475</v>
      </c>
      <c r="J36" s="123" t="n">
        <v>57.997557997558</v>
      </c>
    </row>
    <row r="37" customFormat="false" ht="12.95" hidden="false" customHeight="true" outlineLevel="0" collapsed="false">
      <c r="B37" s="121" t="s">
        <v>144</v>
      </c>
      <c r="C37" s="122" t="n">
        <v>111</v>
      </c>
      <c r="D37" s="122" t="n">
        <v>583</v>
      </c>
      <c r="E37" s="122" t="n">
        <v>11355</v>
      </c>
      <c r="F37" s="122" t="n">
        <v>5998</v>
      </c>
      <c r="G37" s="123" t="n">
        <v>52.8225451343021</v>
      </c>
      <c r="H37" s="122" t="n">
        <v>795</v>
      </c>
      <c r="I37" s="122" t="n">
        <v>471</v>
      </c>
      <c r="J37" s="123" t="n">
        <v>59.2452830188679</v>
      </c>
    </row>
    <row r="38" customFormat="false" ht="16.5" hidden="false" customHeight="true" outlineLevel="0" collapsed="false">
      <c r="A38" s="113" t="s">
        <v>125</v>
      </c>
      <c r="B38" s="121" t="s">
        <v>140</v>
      </c>
      <c r="C38" s="122" t="n">
        <v>82</v>
      </c>
      <c r="D38" s="122" t="n">
        <v>434</v>
      </c>
      <c r="E38" s="122" t="n">
        <v>8994</v>
      </c>
      <c r="F38" s="122" t="n">
        <v>3122</v>
      </c>
      <c r="G38" s="123" t="n">
        <v>34.7120302423838</v>
      </c>
      <c r="H38" s="122" t="n">
        <v>734</v>
      </c>
      <c r="I38" s="122" t="n">
        <v>259</v>
      </c>
      <c r="J38" s="123" t="n">
        <v>35.2861035422343</v>
      </c>
    </row>
    <row r="39" customFormat="false" ht="12.95" hidden="false" customHeight="true" outlineLevel="0" collapsed="false">
      <c r="B39" s="121" t="s">
        <v>141</v>
      </c>
      <c r="C39" s="122" t="n">
        <v>88</v>
      </c>
      <c r="D39" s="122" t="n">
        <v>567</v>
      </c>
      <c r="E39" s="122" t="n">
        <v>12307</v>
      </c>
      <c r="F39" s="122" t="n">
        <v>5408</v>
      </c>
      <c r="G39" s="123" t="n">
        <v>43.9424717640367</v>
      </c>
      <c r="H39" s="122" t="n">
        <v>1549</v>
      </c>
      <c r="I39" s="122" t="n">
        <v>666</v>
      </c>
      <c r="J39" s="123" t="n">
        <v>42.9954809554551</v>
      </c>
    </row>
    <row r="40" customFormat="false" ht="12.95" hidden="false" customHeight="true" outlineLevel="0" collapsed="false">
      <c r="B40" s="121" t="s">
        <v>142</v>
      </c>
      <c r="C40" s="122" t="n">
        <v>89</v>
      </c>
      <c r="D40" s="122" t="n">
        <v>822</v>
      </c>
      <c r="E40" s="122" t="n">
        <v>18467</v>
      </c>
      <c r="F40" s="122" t="n">
        <v>8413</v>
      </c>
      <c r="G40" s="123" t="n">
        <v>45.5569394054259</v>
      </c>
      <c r="H40" s="122" t="n">
        <v>2010</v>
      </c>
      <c r="I40" s="122" t="n">
        <v>899</v>
      </c>
      <c r="J40" s="123" t="n">
        <v>44.726368159204</v>
      </c>
    </row>
    <row r="41" customFormat="false" ht="12.95" hidden="false" customHeight="true" outlineLevel="0" collapsed="false">
      <c r="B41" s="121" t="s">
        <v>143</v>
      </c>
      <c r="C41" s="122" t="n">
        <v>90</v>
      </c>
      <c r="D41" s="122" t="n">
        <v>830</v>
      </c>
      <c r="E41" s="122" t="n">
        <v>18622</v>
      </c>
      <c r="F41" s="122" t="n">
        <v>8571</v>
      </c>
      <c r="G41" s="123" t="n">
        <v>46.0262055633122</v>
      </c>
      <c r="H41" s="122" t="n">
        <v>2024</v>
      </c>
      <c r="I41" s="122" t="n">
        <v>931</v>
      </c>
      <c r="J41" s="123" t="n">
        <v>45.998023715415</v>
      </c>
    </row>
    <row r="42" customFormat="false" ht="12.95" hidden="false" customHeight="true" outlineLevel="0" collapsed="false">
      <c r="B42" s="121" t="s">
        <v>144</v>
      </c>
      <c r="C42" s="122" t="n">
        <v>94</v>
      </c>
      <c r="D42" s="122" t="n">
        <v>858</v>
      </c>
      <c r="E42" s="122" t="n">
        <v>18601</v>
      </c>
      <c r="F42" s="122" t="n">
        <v>8751</v>
      </c>
      <c r="G42" s="123" t="n">
        <v>47.0458577495834</v>
      </c>
      <c r="H42" s="122" t="n">
        <v>2193</v>
      </c>
      <c r="I42" s="122" t="n">
        <v>1064</v>
      </c>
      <c r="J42" s="123" t="n">
        <v>48.5180118559052</v>
      </c>
    </row>
    <row r="43" customFormat="false" ht="16.5" hidden="false" customHeight="true" outlineLevel="0" collapsed="false">
      <c r="A43" s="113" t="s">
        <v>126</v>
      </c>
      <c r="B43" s="121" t="s">
        <v>140</v>
      </c>
      <c r="C43" s="122" t="n">
        <v>45</v>
      </c>
      <c r="D43" s="122" t="n">
        <v>0</v>
      </c>
      <c r="E43" s="122" t="n">
        <v>8449</v>
      </c>
      <c r="F43" s="122" t="n">
        <v>3341</v>
      </c>
      <c r="G43" s="123" t="n">
        <v>39.543141200142</v>
      </c>
      <c r="H43" s="122" t="n">
        <v>831</v>
      </c>
      <c r="I43" s="122" t="n">
        <v>331</v>
      </c>
      <c r="J43" s="123" t="n">
        <v>39.8315282791817</v>
      </c>
    </row>
    <row r="44" customFormat="false" ht="12.95" hidden="false" customHeight="true" outlineLevel="0" collapsed="false">
      <c r="B44" s="121" t="s">
        <v>141</v>
      </c>
      <c r="C44" s="122" t="n">
        <v>49</v>
      </c>
      <c r="D44" s="122" t="n">
        <v>0</v>
      </c>
      <c r="E44" s="122" t="n">
        <v>10239</v>
      </c>
      <c r="F44" s="122" t="n">
        <v>4150</v>
      </c>
      <c r="G44" s="123" t="n">
        <v>40.5313018849497</v>
      </c>
      <c r="H44" s="122" t="n">
        <v>1016</v>
      </c>
      <c r="I44" s="122" t="n">
        <v>443</v>
      </c>
      <c r="J44" s="123" t="n">
        <v>43.6023622047244</v>
      </c>
    </row>
    <row r="45" customFormat="false" ht="12.95" hidden="false" customHeight="true" outlineLevel="0" collapsed="false">
      <c r="B45" s="121" t="s">
        <v>142</v>
      </c>
      <c r="C45" s="122" t="n">
        <v>51</v>
      </c>
      <c r="D45" s="122" t="n">
        <v>0</v>
      </c>
      <c r="E45" s="122" t="n">
        <v>10782</v>
      </c>
      <c r="F45" s="122" t="n">
        <v>4686</v>
      </c>
      <c r="G45" s="123" t="n">
        <v>43.4613244296049</v>
      </c>
      <c r="H45" s="122" t="n">
        <v>886</v>
      </c>
      <c r="I45" s="122" t="n">
        <v>411</v>
      </c>
      <c r="J45" s="123" t="n">
        <v>46.3882618510158</v>
      </c>
    </row>
    <row r="46" customFormat="false" ht="12.95" hidden="false" customHeight="true" outlineLevel="0" collapsed="false">
      <c r="B46" s="121" t="s">
        <v>143</v>
      </c>
      <c r="C46" s="122" t="n">
        <v>50</v>
      </c>
      <c r="D46" s="122" t="n">
        <v>0</v>
      </c>
      <c r="E46" s="122" t="n">
        <v>10701</v>
      </c>
      <c r="F46" s="122" t="n">
        <v>4661</v>
      </c>
      <c r="G46" s="123" t="n">
        <v>43.5566769460798</v>
      </c>
      <c r="H46" s="122" t="n">
        <v>887</v>
      </c>
      <c r="I46" s="122" t="n">
        <v>399</v>
      </c>
      <c r="J46" s="123" t="n">
        <v>44.9830890642616</v>
      </c>
    </row>
    <row r="47" customFormat="false" ht="12.95" hidden="false" customHeight="true" outlineLevel="0" collapsed="false">
      <c r="B47" s="121" t="s">
        <v>144</v>
      </c>
      <c r="C47" s="122" t="n">
        <v>49</v>
      </c>
      <c r="D47" s="122" t="n">
        <v>0</v>
      </c>
      <c r="E47" s="122" t="n">
        <v>10977</v>
      </c>
      <c r="F47" s="122" t="n">
        <v>4792</v>
      </c>
      <c r="G47" s="123" t="n">
        <v>43.6549148219003</v>
      </c>
      <c r="H47" s="122" t="n">
        <v>953</v>
      </c>
      <c r="I47" s="122" t="n">
        <v>433</v>
      </c>
      <c r="J47" s="123" t="n">
        <v>45.4354669464848</v>
      </c>
    </row>
    <row r="48" customFormat="false" ht="16.5" hidden="false" customHeight="true" outlineLevel="0" collapsed="false">
      <c r="A48" s="113" t="s">
        <v>138</v>
      </c>
      <c r="B48" s="121" t="s">
        <v>140</v>
      </c>
      <c r="C48" s="122" t="n">
        <v>165</v>
      </c>
      <c r="D48" s="122" t="n">
        <v>9081</v>
      </c>
      <c r="E48" s="122" t="n">
        <v>182736</v>
      </c>
      <c r="F48" s="122" t="n">
        <v>79875</v>
      </c>
      <c r="G48" s="123" t="n">
        <v>43.7105988967691</v>
      </c>
      <c r="H48" s="122" t="n">
        <v>21825</v>
      </c>
      <c r="I48" s="122" t="n">
        <v>8714</v>
      </c>
      <c r="J48" s="123" t="n">
        <v>39.9266895761741</v>
      </c>
    </row>
    <row r="49" customFormat="false" ht="12.95" hidden="false" customHeight="true" outlineLevel="0" collapsed="false">
      <c r="B49" s="121" t="s">
        <v>141</v>
      </c>
      <c r="C49" s="122" t="n">
        <v>155</v>
      </c>
      <c r="D49" s="122" t="n">
        <v>9260</v>
      </c>
      <c r="E49" s="122" t="n">
        <v>186894</v>
      </c>
      <c r="F49" s="122" t="n">
        <v>83854</v>
      </c>
      <c r="G49" s="123" t="n">
        <v>44.8671439425557</v>
      </c>
      <c r="H49" s="122" t="n">
        <v>24151</v>
      </c>
      <c r="I49" s="122" t="n">
        <v>10639</v>
      </c>
      <c r="J49" s="123" t="n">
        <v>44.0520061281106</v>
      </c>
    </row>
    <row r="50" customFormat="false" ht="12.95" hidden="false" customHeight="true" outlineLevel="0" collapsed="false">
      <c r="B50" s="121" t="s">
        <v>142</v>
      </c>
      <c r="C50" s="122" t="n">
        <v>153</v>
      </c>
      <c r="D50" s="122" t="n">
        <v>9334</v>
      </c>
      <c r="E50" s="122" t="n">
        <v>192165</v>
      </c>
      <c r="F50" s="122" t="n">
        <v>85026</v>
      </c>
      <c r="G50" s="123" t="n">
        <v>44.2463507922879</v>
      </c>
      <c r="H50" s="122" t="n">
        <v>21469</v>
      </c>
      <c r="I50" s="122" t="n">
        <v>10008</v>
      </c>
      <c r="J50" s="123" t="n">
        <v>46.6160510503517</v>
      </c>
    </row>
    <row r="51" customFormat="false" ht="12.95" hidden="false" customHeight="true" outlineLevel="0" collapsed="false">
      <c r="B51" s="121" t="s">
        <v>143</v>
      </c>
      <c r="C51" s="122" t="n">
        <v>153</v>
      </c>
      <c r="D51" s="122" t="n">
        <v>9441</v>
      </c>
      <c r="E51" s="122" t="n">
        <v>192482</v>
      </c>
      <c r="F51" s="122" t="n">
        <v>85133</v>
      </c>
      <c r="G51" s="123" t="n">
        <v>44.2290707702538</v>
      </c>
      <c r="H51" s="122" t="n">
        <v>20878</v>
      </c>
      <c r="I51" s="122" t="n">
        <v>9745</v>
      </c>
      <c r="J51" s="123" t="n">
        <v>46.6759268129131</v>
      </c>
    </row>
    <row r="52" customFormat="false" ht="12.95" hidden="false" customHeight="true" outlineLevel="0" collapsed="false">
      <c r="B52" s="121" t="s">
        <v>144</v>
      </c>
      <c r="C52" s="122" t="n">
        <v>157</v>
      </c>
      <c r="D52" s="122" t="n">
        <v>9521</v>
      </c>
      <c r="E52" s="122" t="n">
        <v>190214</v>
      </c>
      <c r="F52" s="122" t="n">
        <v>84206</v>
      </c>
      <c r="G52" s="123" t="n">
        <v>44.2690863974261</v>
      </c>
      <c r="H52" s="122" t="n">
        <v>20890</v>
      </c>
      <c r="I52" s="122" t="n">
        <v>9830</v>
      </c>
      <c r="J52" s="123" t="n">
        <v>47.0560076591671</v>
      </c>
    </row>
    <row r="53" customFormat="false" ht="9.75" hidden="false" customHeight="true" outlineLevel="0" collapsed="false">
      <c r="J53" s="125"/>
    </row>
    <row r="54" customFormat="false" ht="9.95" hidden="false" customHeight="true" outlineLevel="0" collapsed="false">
      <c r="A54" s="126" t="s">
        <v>159</v>
      </c>
      <c r="B54" s="126"/>
      <c r="C54" s="126"/>
      <c r="D54" s="126"/>
      <c r="E54" s="126"/>
      <c r="F54" s="126"/>
      <c r="G54" s="126"/>
      <c r="H54" s="126"/>
      <c r="I54" s="126"/>
      <c r="J54" s="126"/>
    </row>
    <row r="55" customFormat="false" ht="9.95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</row>
    <row r="56" customFormat="false" ht="9.95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</row>
    <row r="57" customFormat="false" ht="9.95" hidden="false" customHeight="tru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</sheetData>
  <sheetProtection sheet="true" password="cf7a" objects="true" scenarios="true"/>
  <mergeCells count="16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7" width="4.82"/>
    <col collapsed="false" customWidth="true" hidden="false" outlineLevel="0" max="2" min="2" style="128" width="16.65"/>
    <col collapsed="false" customWidth="true" hidden="false" outlineLevel="0" max="3" min="3" style="128" width="6.65"/>
    <col collapsed="false" customWidth="true" hidden="false" outlineLevel="0" max="12" min="4" style="128" width="9.65"/>
    <col collapsed="false" customWidth="true" hidden="false" outlineLevel="0" max="21" min="13" style="128" width="11.82"/>
    <col collapsed="false" customWidth="true" hidden="false" outlineLevel="0" max="22" min="22" style="128" width="4.82"/>
    <col collapsed="false" customWidth="false" hidden="false" outlineLevel="0" max="257" min="23" style="128" width="11.99"/>
  </cols>
  <sheetData>
    <row r="1" s="128" customFormat="true" ht="12.75" hidden="false" customHeight="false" outlineLevel="0" collapsed="false">
      <c r="A1" s="105" t="s">
        <v>106</v>
      </c>
      <c r="B1" s="105"/>
      <c r="D1" s="110"/>
      <c r="K1" s="61"/>
      <c r="M1" s="61"/>
    </row>
    <row r="2" s="110" customFormat="true" ht="18" hidden="false" customHeight="true" outlineLevel="0" collapsed="false">
      <c r="A2" s="129"/>
      <c r="B2" s="129"/>
      <c r="C2" s="130"/>
      <c r="D2" s="131" t="s">
        <v>160</v>
      </c>
      <c r="E2" s="131"/>
      <c r="F2" s="131"/>
      <c r="G2" s="131"/>
      <c r="H2" s="131"/>
      <c r="I2" s="131"/>
      <c r="J2" s="131"/>
      <c r="K2" s="131"/>
      <c r="L2" s="131"/>
      <c r="M2" s="132" t="s">
        <v>88</v>
      </c>
      <c r="N2" s="132"/>
      <c r="O2" s="132"/>
      <c r="P2" s="132"/>
      <c r="Q2" s="132"/>
      <c r="R2" s="132"/>
      <c r="S2" s="132"/>
      <c r="T2" s="132"/>
      <c r="U2" s="132"/>
      <c r="V2" s="132"/>
    </row>
    <row r="3" s="141" customFormat="true" ht="15.95" hidden="false" customHeight="true" outlineLevel="0" collapsed="false">
      <c r="A3" s="133" t="s">
        <v>161</v>
      </c>
      <c r="B3" s="134" t="s">
        <v>162</v>
      </c>
      <c r="C3" s="134"/>
      <c r="D3" s="134" t="s">
        <v>163</v>
      </c>
      <c r="E3" s="134"/>
      <c r="F3" s="134"/>
      <c r="G3" s="135" t="s">
        <v>164</v>
      </c>
      <c r="H3" s="135"/>
      <c r="I3" s="135"/>
      <c r="J3" s="135"/>
      <c r="K3" s="136"/>
      <c r="L3" s="137" t="s">
        <v>165</v>
      </c>
      <c r="M3" s="138" t="s">
        <v>166</v>
      </c>
      <c r="N3" s="139"/>
      <c r="O3" s="139"/>
      <c r="P3" s="140"/>
      <c r="Q3" s="140"/>
      <c r="R3" s="140"/>
      <c r="S3" s="140"/>
      <c r="T3" s="140"/>
      <c r="U3" s="140"/>
      <c r="V3" s="140"/>
    </row>
    <row r="4" s="141" customFormat="true" ht="15.95" hidden="false" customHeight="true" outlineLevel="0" collapsed="false">
      <c r="A4" s="133"/>
      <c r="B4" s="134"/>
      <c r="C4" s="134"/>
      <c r="D4" s="134"/>
      <c r="E4" s="134"/>
      <c r="F4" s="134"/>
      <c r="G4" s="142" t="s">
        <v>167</v>
      </c>
      <c r="H4" s="142"/>
      <c r="I4" s="142"/>
      <c r="J4" s="143" t="s">
        <v>168</v>
      </c>
      <c r="K4" s="143"/>
      <c r="L4" s="143"/>
      <c r="M4" s="144" t="s">
        <v>124</v>
      </c>
      <c r="N4" s="144"/>
      <c r="O4" s="144"/>
      <c r="P4" s="134" t="s">
        <v>169</v>
      </c>
      <c r="Q4" s="134"/>
      <c r="R4" s="134"/>
      <c r="S4" s="134" t="s">
        <v>170</v>
      </c>
      <c r="T4" s="134"/>
      <c r="U4" s="134"/>
      <c r="V4" s="145" t="s">
        <v>161</v>
      </c>
    </row>
    <row r="5" s="141" customFormat="true" ht="15.95" hidden="false" customHeight="true" outlineLevel="0" collapsed="false">
      <c r="A5" s="133"/>
      <c r="B5" s="134"/>
      <c r="C5" s="134"/>
      <c r="D5" s="134"/>
      <c r="E5" s="134"/>
      <c r="F5" s="134"/>
      <c r="G5" s="142"/>
      <c r="H5" s="142"/>
      <c r="I5" s="142"/>
      <c r="J5" s="143"/>
      <c r="K5" s="143"/>
      <c r="L5" s="143"/>
      <c r="M5" s="144"/>
      <c r="N5" s="144"/>
      <c r="O5" s="144"/>
      <c r="P5" s="134"/>
      <c r="Q5" s="134"/>
      <c r="R5" s="134"/>
      <c r="S5" s="134"/>
      <c r="T5" s="134"/>
      <c r="U5" s="134"/>
      <c r="V5" s="145"/>
    </row>
    <row r="6" s="141" customFormat="true" ht="15.95" hidden="false" customHeight="true" outlineLevel="0" collapsed="false">
      <c r="A6" s="133"/>
      <c r="B6" s="134"/>
      <c r="C6" s="134"/>
      <c r="D6" s="142" t="s">
        <v>112</v>
      </c>
      <c r="E6" s="142" t="s">
        <v>171</v>
      </c>
      <c r="F6" s="142"/>
      <c r="G6" s="142" t="s">
        <v>112</v>
      </c>
      <c r="H6" s="146" t="s">
        <v>171</v>
      </c>
      <c r="I6" s="146"/>
      <c r="J6" s="147" t="s">
        <v>112</v>
      </c>
      <c r="K6" s="135" t="s">
        <v>171</v>
      </c>
      <c r="L6" s="135"/>
      <c r="M6" s="135" t="s">
        <v>112</v>
      </c>
      <c r="N6" s="142" t="s">
        <v>171</v>
      </c>
      <c r="O6" s="142"/>
      <c r="P6" s="147" t="s">
        <v>112</v>
      </c>
      <c r="Q6" s="142" t="s">
        <v>171</v>
      </c>
      <c r="R6" s="142"/>
      <c r="S6" s="142" t="s">
        <v>112</v>
      </c>
      <c r="T6" s="142" t="s">
        <v>171</v>
      </c>
      <c r="U6" s="142"/>
      <c r="V6" s="145"/>
    </row>
    <row r="7" s="141" customFormat="true" ht="15.95" hidden="false" customHeight="true" outlineLevel="0" collapsed="false">
      <c r="A7" s="133"/>
      <c r="B7" s="134"/>
      <c r="C7" s="134"/>
      <c r="D7" s="142"/>
      <c r="E7" s="146" t="s">
        <v>135</v>
      </c>
      <c r="F7" s="146" t="s">
        <v>172</v>
      </c>
      <c r="G7" s="142"/>
      <c r="H7" s="146" t="s">
        <v>135</v>
      </c>
      <c r="I7" s="146" t="s">
        <v>172</v>
      </c>
      <c r="J7" s="147"/>
      <c r="K7" s="146" t="s">
        <v>135</v>
      </c>
      <c r="L7" s="140" t="s">
        <v>172</v>
      </c>
      <c r="M7" s="135"/>
      <c r="N7" s="142" t="s">
        <v>135</v>
      </c>
      <c r="O7" s="142" t="s">
        <v>172</v>
      </c>
      <c r="P7" s="147"/>
      <c r="Q7" s="146" t="s">
        <v>135</v>
      </c>
      <c r="R7" s="146" t="s">
        <v>172</v>
      </c>
      <c r="S7" s="142"/>
      <c r="T7" s="146" t="s">
        <v>135</v>
      </c>
      <c r="U7" s="142" t="s">
        <v>172</v>
      </c>
      <c r="V7" s="145"/>
    </row>
    <row r="8" customFormat="false" ht="24.95" hidden="false" customHeight="true" outlineLevel="0" collapsed="false">
      <c r="A8" s="148" t="n">
        <v>1</v>
      </c>
      <c r="B8" s="110" t="s">
        <v>173</v>
      </c>
      <c r="C8" s="110"/>
      <c r="D8" s="149" t="n">
        <v>12072</v>
      </c>
      <c r="E8" s="149" t="n">
        <v>5247</v>
      </c>
      <c r="F8" s="149" t="n">
        <v>1499</v>
      </c>
      <c r="G8" s="150" t="n">
        <v>8506</v>
      </c>
      <c r="H8" s="150" t="n">
        <v>3302</v>
      </c>
      <c r="I8" s="150" t="n">
        <v>994</v>
      </c>
      <c r="J8" s="150" t="n">
        <v>1173</v>
      </c>
      <c r="K8" s="150" t="n">
        <v>741</v>
      </c>
      <c r="L8" s="150" t="n">
        <v>211</v>
      </c>
      <c r="M8" s="150" t="n">
        <v>1035</v>
      </c>
      <c r="N8" s="150" t="n">
        <v>643</v>
      </c>
      <c r="O8" s="150" t="n">
        <v>110</v>
      </c>
      <c r="P8" s="150" t="n">
        <v>1046</v>
      </c>
      <c r="Q8" s="150" t="n">
        <v>451</v>
      </c>
      <c r="R8" s="150" t="n">
        <v>153</v>
      </c>
      <c r="S8" s="150" t="n">
        <v>312</v>
      </c>
      <c r="T8" s="150" t="n">
        <v>110</v>
      </c>
      <c r="U8" s="150" t="n">
        <v>31</v>
      </c>
      <c r="V8" s="148" t="n">
        <v>1</v>
      </c>
    </row>
    <row r="9" customFormat="false" ht="18.6" hidden="false" customHeight="true" outlineLevel="0" collapsed="false">
      <c r="A9" s="148" t="n">
        <v>2</v>
      </c>
      <c r="B9" s="151" t="s">
        <v>174</v>
      </c>
      <c r="C9" s="151"/>
      <c r="D9" s="149" t="n">
        <v>28952</v>
      </c>
      <c r="E9" s="149" t="n">
        <v>14397</v>
      </c>
      <c r="F9" s="149" t="n">
        <v>4908</v>
      </c>
      <c r="G9" s="150" t="n">
        <v>22800</v>
      </c>
      <c r="H9" s="150" t="n">
        <v>11220</v>
      </c>
      <c r="I9" s="150" t="n">
        <v>3334</v>
      </c>
      <c r="J9" s="150" t="n">
        <v>1996</v>
      </c>
      <c r="K9" s="150" t="n">
        <v>1106</v>
      </c>
      <c r="L9" s="150" t="n">
        <v>650</v>
      </c>
      <c r="M9" s="150" t="n">
        <v>1338</v>
      </c>
      <c r="N9" s="150" t="n">
        <v>720</v>
      </c>
      <c r="O9" s="150" t="n">
        <v>163</v>
      </c>
      <c r="P9" s="150" t="n">
        <v>2347</v>
      </c>
      <c r="Q9" s="150" t="n">
        <v>1175</v>
      </c>
      <c r="R9" s="150" t="n">
        <v>618</v>
      </c>
      <c r="S9" s="150" t="n">
        <v>471</v>
      </c>
      <c r="T9" s="150" t="n">
        <v>176</v>
      </c>
      <c r="U9" s="150" t="n">
        <v>143</v>
      </c>
      <c r="V9" s="148" t="n">
        <v>2</v>
      </c>
    </row>
    <row r="10" customFormat="false" ht="18.6" hidden="false" customHeight="true" outlineLevel="0" collapsed="false">
      <c r="A10" s="148" t="n">
        <v>3</v>
      </c>
      <c r="B10" s="151" t="s">
        <v>175</v>
      </c>
      <c r="C10" s="151"/>
      <c r="D10" s="149" t="n">
        <v>4929</v>
      </c>
      <c r="E10" s="149" t="n">
        <v>2282</v>
      </c>
      <c r="F10" s="149" t="n">
        <v>1329</v>
      </c>
      <c r="G10" s="150" t="n">
        <v>2862</v>
      </c>
      <c r="H10" s="150" t="n">
        <v>1148</v>
      </c>
      <c r="I10" s="150" t="n">
        <v>640</v>
      </c>
      <c r="J10" s="150" t="n">
        <v>970</v>
      </c>
      <c r="K10" s="150" t="n">
        <v>649</v>
      </c>
      <c r="L10" s="150" t="n">
        <v>393</v>
      </c>
      <c r="M10" s="150" t="n">
        <v>305</v>
      </c>
      <c r="N10" s="150" t="n">
        <v>141</v>
      </c>
      <c r="O10" s="150" t="n">
        <v>52</v>
      </c>
      <c r="P10" s="150" t="n">
        <v>417</v>
      </c>
      <c r="Q10" s="150" t="n">
        <v>240</v>
      </c>
      <c r="R10" s="150" t="n">
        <v>163</v>
      </c>
      <c r="S10" s="150" t="n">
        <v>375</v>
      </c>
      <c r="T10" s="150" t="n">
        <v>104</v>
      </c>
      <c r="U10" s="150" t="n">
        <v>81</v>
      </c>
      <c r="V10" s="148" t="n">
        <v>3</v>
      </c>
    </row>
    <row r="11" customFormat="false" ht="15.95" hidden="false" customHeight="true" outlineLevel="0" collapsed="false">
      <c r="A11" s="148" t="n">
        <v>4</v>
      </c>
      <c r="B11" s="110" t="s">
        <v>176</v>
      </c>
      <c r="C11" s="110"/>
      <c r="D11" s="149" t="n">
        <v>10976</v>
      </c>
      <c r="E11" s="149" t="n">
        <v>4996</v>
      </c>
      <c r="F11" s="149" t="n">
        <v>1574</v>
      </c>
      <c r="G11" s="150" t="n">
        <v>8255</v>
      </c>
      <c r="H11" s="150" t="n">
        <v>3697</v>
      </c>
      <c r="I11" s="150" t="n">
        <v>1175</v>
      </c>
      <c r="J11" s="150" t="n">
        <v>879</v>
      </c>
      <c r="K11" s="150" t="n">
        <v>467</v>
      </c>
      <c r="L11" s="150" t="n">
        <v>173</v>
      </c>
      <c r="M11" s="150" t="n">
        <v>580</v>
      </c>
      <c r="N11" s="150" t="n">
        <v>240</v>
      </c>
      <c r="O11" s="150" t="n">
        <v>62</v>
      </c>
      <c r="P11" s="150" t="n">
        <v>845</v>
      </c>
      <c r="Q11" s="150" t="n">
        <v>463</v>
      </c>
      <c r="R11" s="150" t="n">
        <v>128</v>
      </c>
      <c r="S11" s="150" t="n">
        <v>417</v>
      </c>
      <c r="T11" s="150" t="n">
        <v>129</v>
      </c>
      <c r="U11" s="150" t="n">
        <v>36</v>
      </c>
      <c r="V11" s="148" t="n">
        <v>4</v>
      </c>
    </row>
    <row r="12" customFormat="false" ht="23.1" hidden="false" customHeight="true" outlineLevel="0" collapsed="false">
      <c r="A12" s="148" t="n">
        <v>5</v>
      </c>
      <c r="B12" s="110" t="s">
        <v>177</v>
      </c>
      <c r="C12" s="110"/>
      <c r="D12" s="149" t="n">
        <v>4980</v>
      </c>
      <c r="E12" s="149" t="n">
        <v>2191</v>
      </c>
      <c r="F12" s="149" t="n">
        <v>556</v>
      </c>
      <c r="G12" s="150" t="n">
        <v>3195</v>
      </c>
      <c r="H12" s="150" t="n">
        <v>1242</v>
      </c>
      <c r="I12" s="150" t="n">
        <v>325</v>
      </c>
      <c r="J12" s="150" t="n">
        <v>869</v>
      </c>
      <c r="K12" s="150" t="n">
        <v>520</v>
      </c>
      <c r="L12" s="150" t="n">
        <v>169</v>
      </c>
      <c r="M12" s="150" t="n">
        <v>113</v>
      </c>
      <c r="N12" s="150" t="n">
        <v>86</v>
      </c>
      <c r="O12" s="150" t="n">
        <v>3</v>
      </c>
      <c r="P12" s="150" t="n">
        <v>320</v>
      </c>
      <c r="Q12" s="150" t="n">
        <v>123</v>
      </c>
      <c r="R12" s="150" t="n">
        <v>35</v>
      </c>
      <c r="S12" s="150" t="n">
        <v>483</v>
      </c>
      <c r="T12" s="150" t="n">
        <v>220</v>
      </c>
      <c r="U12" s="150" t="n">
        <v>24</v>
      </c>
      <c r="V12" s="148" t="n">
        <v>5</v>
      </c>
    </row>
    <row r="13" customFormat="false" ht="18.6" hidden="false" customHeight="true" outlineLevel="0" collapsed="false">
      <c r="A13" s="148" t="n">
        <v>6</v>
      </c>
      <c r="B13" s="110" t="s">
        <v>178</v>
      </c>
      <c r="C13" s="110"/>
      <c r="D13" s="149" t="n">
        <v>1868</v>
      </c>
      <c r="E13" s="149" t="n">
        <v>820</v>
      </c>
      <c r="F13" s="149" t="n">
        <v>232</v>
      </c>
      <c r="G13" s="150" t="n">
        <v>936</v>
      </c>
      <c r="H13" s="150" t="n">
        <v>327</v>
      </c>
      <c r="I13" s="150" t="n">
        <v>122</v>
      </c>
      <c r="J13" s="150" t="n">
        <v>324</v>
      </c>
      <c r="K13" s="150" t="n">
        <v>180</v>
      </c>
      <c r="L13" s="150" t="n">
        <v>65</v>
      </c>
      <c r="M13" s="150" t="n">
        <v>211</v>
      </c>
      <c r="N13" s="150" t="n">
        <v>171</v>
      </c>
      <c r="O13" s="150" t="n">
        <v>4</v>
      </c>
      <c r="P13" s="150" t="n">
        <v>115</v>
      </c>
      <c r="Q13" s="150" t="n">
        <v>28</v>
      </c>
      <c r="R13" s="150" t="n">
        <v>6</v>
      </c>
      <c r="S13" s="150" t="n">
        <v>282</v>
      </c>
      <c r="T13" s="150" t="n">
        <v>114</v>
      </c>
      <c r="U13" s="150" t="n">
        <v>35</v>
      </c>
      <c r="V13" s="148" t="n">
        <v>6</v>
      </c>
    </row>
    <row r="14" customFormat="false" ht="18.6" hidden="false" customHeight="true" outlineLevel="0" collapsed="false">
      <c r="A14" s="148" t="n">
        <v>7</v>
      </c>
      <c r="B14" s="110" t="s">
        <v>179</v>
      </c>
      <c r="C14" s="110"/>
      <c r="D14" s="149" t="n">
        <v>5236</v>
      </c>
      <c r="E14" s="149" t="n">
        <v>1826</v>
      </c>
      <c r="F14" s="149" t="n">
        <v>904</v>
      </c>
      <c r="G14" s="150" t="n">
        <v>3359</v>
      </c>
      <c r="H14" s="150" t="n">
        <v>1043</v>
      </c>
      <c r="I14" s="150" t="n">
        <v>458</v>
      </c>
      <c r="J14" s="150" t="n">
        <v>734</v>
      </c>
      <c r="K14" s="150" t="n">
        <v>372</v>
      </c>
      <c r="L14" s="150" t="n">
        <v>222</v>
      </c>
      <c r="M14" s="150" t="n">
        <v>164</v>
      </c>
      <c r="N14" s="150" t="n">
        <v>4</v>
      </c>
      <c r="O14" s="150" t="n">
        <v>19</v>
      </c>
      <c r="P14" s="150" t="n">
        <v>565</v>
      </c>
      <c r="Q14" s="150" t="n">
        <v>235</v>
      </c>
      <c r="R14" s="150" t="n">
        <v>127</v>
      </c>
      <c r="S14" s="150" t="n">
        <v>414</v>
      </c>
      <c r="T14" s="150" t="n">
        <v>172</v>
      </c>
      <c r="U14" s="150" t="n">
        <v>78</v>
      </c>
      <c r="V14" s="148" t="n">
        <v>7</v>
      </c>
    </row>
    <row r="15" customFormat="false" ht="18.6" hidden="false" customHeight="true" outlineLevel="0" collapsed="false">
      <c r="A15" s="148" t="n">
        <v>8</v>
      </c>
      <c r="B15" s="110" t="s">
        <v>180</v>
      </c>
      <c r="C15" s="110"/>
      <c r="D15" s="149" t="n">
        <v>4621</v>
      </c>
      <c r="E15" s="149" t="n">
        <v>2035</v>
      </c>
      <c r="F15" s="149" t="n">
        <v>575</v>
      </c>
      <c r="G15" s="150" t="n">
        <v>2711</v>
      </c>
      <c r="H15" s="150" t="n">
        <v>1079</v>
      </c>
      <c r="I15" s="150" t="n">
        <v>328</v>
      </c>
      <c r="J15" s="150" t="n">
        <v>679</v>
      </c>
      <c r="K15" s="150" t="n">
        <v>352</v>
      </c>
      <c r="L15" s="150" t="n">
        <v>129</v>
      </c>
      <c r="M15" s="150" t="n">
        <v>190</v>
      </c>
      <c r="N15" s="150" t="n">
        <v>172</v>
      </c>
      <c r="O15" s="150" t="n">
        <v>9</v>
      </c>
      <c r="P15" s="150" t="n">
        <v>620</v>
      </c>
      <c r="Q15" s="150" t="n">
        <v>285</v>
      </c>
      <c r="R15" s="150" t="n">
        <v>77</v>
      </c>
      <c r="S15" s="150" t="n">
        <v>421</v>
      </c>
      <c r="T15" s="150" t="n">
        <v>147</v>
      </c>
      <c r="U15" s="150" t="n">
        <v>32</v>
      </c>
      <c r="V15" s="148" t="n">
        <v>8</v>
      </c>
    </row>
    <row r="16" customFormat="false" ht="18.6" hidden="false" customHeight="true" outlineLevel="0" collapsed="false">
      <c r="A16" s="148" t="n">
        <v>9</v>
      </c>
      <c r="B16" s="110" t="s">
        <v>181</v>
      </c>
      <c r="C16" s="110"/>
      <c r="D16" s="149" t="n">
        <v>11899</v>
      </c>
      <c r="E16" s="149" t="n">
        <v>5189</v>
      </c>
      <c r="F16" s="149" t="n">
        <v>1482</v>
      </c>
      <c r="G16" s="150" t="n">
        <v>6431</v>
      </c>
      <c r="H16" s="150" t="n">
        <v>2369</v>
      </c>
      <c r="I16" s="150" t="n">
        <v>770</v>
      </c>
      <c r="J16" s="150" t="n">
        <v>2046</v>
      </c>
      <c r="K16" s="150" t="n">
        <v>1241</v>
      </c>
      <c r="L16" s="150" t="n">
        <v>435</v>
      </c>
      <c r="M16" s="150" t="n">
        <v>616</v>
      </c>
      <c r="N16" s="150" t="n">
        <v>300</v>
      </c>
      <c r="O16" s="150" t="n">
        <v>31</v>
      </c>
      <c r="P16" s="150" t="n">
        <v>1263</v>
      </c>
      <c r="Q16" s="150" t="n">
        <v>536</v>
      </c>
      <c r="R16" s="150" t="n">
        <v>125</v>
      </c>
      <c r="S16" s="150" t="n">
        <v>1543</v>
      </c>
      <c r="T16" s="150" t="n">
        <v>743</v>
      </c>
      <c r="U16" s="150" t="n">
        <v>121</v>
      </c>
      <c r="V16" s="148" t="n">
        <v>9</v>
      </c>
    </row>
    <row r="17" customFormat="false" ht="18.6" hidden="false" customHeight="true" outlineLevel="0" collapsed="false">
      <c r="A17" s="148" t="n">
        <v>10</v>
      </c>
      <c r="B17" s="110" t="s">
        <v>182</v>
      </c>
      <c r="C17" s="110"/>
      <c r="D17" s="149" t="n">
        <v>3498</v>
      </c>
      <c r="E17" s="149" t="n">
        <v>1423</v>
      </c>
      <c r="F17" s="149" t="n">
        <v>548</v>
      </c>
      <c r="G17" s="150" t="n">
        <v>2419</v>
      </c>
      <c r="H17" s="150" t="n">
        <v>1024</v>
      </c>
      <c r="I17" s="150" t="n">
        <v>332</v>
      </c>
      <c r="J17" s="150" t="n">
        <v>468</v>
      </c>
      <c r="K17" s="150" t="n">
        <v>215</v>
      </c>
      <c r="L17" s="150" t="n">
        <v>138</v>
      </c>
      <c r="M17" s="150" t="n">
        <v>0</v>
      </c>
      <c r="N17" s="150" t="n">
        <v>0</v>
      </c>
      <c r="O17" s="150" t="n">
        <v>0</v>
      </c>
      <c r="P17" s="150" t="n">
        <v>397</v>
      </c>
      <c r="Q17" s="150" t="n">
        <v>133</v>
      </c>
      <c r="R17" s="150" t="n">
        <v>55</v>
      </c>
      <c r="S17" s="150" t="n">
        <v>214</v>
      </c>
      <c r="T17" s="150" t="n">
        <v>51</v>
      </c>
      <c r="U17" s="150" t="n">
        <v>23</v>
      </c>
      <c r="V17" s="148" t="n">
        <v>10</v>
      </c>
    </row>
    <row r="18" customFormat="false" ht="18.6" hidden="false" customHeight="true" outlineLevel="0" collapsed="false">
      <c r="A18" s="148" t="n">
        <v>11</v>
      </c>
      <c r="B18" s="110" t="s">
        <v>183</v>
      </c>
      <c r="C18" s="110"/>
      <c r="D18" s="149" t="n">
        <v>2186</v>
      </c>
      <c r="E18" s="149" t="n">
        <v>1003</v>
      </c>
      <c r="F18" s="149" t="n">
        <v>312</v>
      </c>
      <c r="G18" s="150" t="n">
        <v>1283</v>
      </c>
      <c r="H18" s="150" t="n">
        <v>508</v>
      </c>
      <c r="I18" s="150" t="n">
        <v>178</v>
      </c>
      <c r="J18" s="150" t="n">
        <v>508</v>
      </c>
      <c r="K18" s="150" t="n">
        <v>296</v>
      </c>
      <c r="L18" s="150" t="n">
        <v>106</v>
      </c>
      <c r="M18" s="150" t="n">
        <v>107</v>
      </c>
      <c r="N18" s="150" t="n">
        <v>76</v>
      </c>
      <c r="O18" s="150" t="n">
        <v>2</v>
      </c>
      <c r="P18" s="150" t="n">
        <v>0</v>
      </c>
      <c r="Q18" s="150" t="n">
        <v>0</v>
      </c>
      <c r="R18" s="150" t="n">
        <v>0</v>
      </c>
      <c r="S18" s="150" t="n">
        <v>288</v>
      </c>
      <c r="T18" s="150" t="n">
        <v>123</v>
      </c>
      <c r="U18" s="150" t="n">
        <v>26</v>
      </c>
      <c r="V18" s="148" t="n">
        <v>11</v>
      </c>
    </row>
    <row r="19" customFormat="false" ht="18.6" hidden="false" customHeight="true" outlineLevel="0" collapsed="false">
      <c r="A19" s="148" t="n">
        <v>12</v>
      </c>
      <c r="B19" s="110" t="s">
        <v>184</v>
      </c>
      <c r="C19" s="110"/>
      <c r="D19" s="149" t="n">
        <v>6086</v>
      </c>
      <c r="E19" s="149" t="n">
        <v>2384</v>
      </c>
      <c r="F19" s="149" t="n">
        <v>993</v>
      </c>
      <c r="G19" s="150" t="n">
        <v>4001</v>
      </c>
      <c r="H19" s="150" t="n">
        <v>1419</v>
      </c>
      <c r="I19" s="150" t="n">
        <v>632</v>
      </c>
      <c r="J19" s="150" t="n">
        <v>856</v>
      </c>
      <c r="K19" s="150" t="n">
        <v>413</v>
      </c>
      <c r="L19" s="150" t="n">
        <v>236</v>
      </c>
      <c r="M19" s="150" t="n">
        <v>60</v>
      </c>
      <c r="N19" s="150" t="n">
        <v>3</v>
      </c>
      <c r="O19" s="150" t="n">
        <v>4</v>
      </c>
      <c r="P19" s="150" t="n">
        <v>324</v>
      </c>
      <c r="Q19" s="150" t="n">
        <v>90</v>
      </c>
      <c r="R19" s="150" t="n">
        <v>59</v>
      </c>
      <c r="S19" s="150" t="n">
        <v>845</v>
      </c>
      <c r="T19" s="150" t="n">
        <v>459</v>
      </c>
      <c r="U19" s="150" t="n">
        <v>62</v>
      </c>
      <c r="V19" s="148" t="n">
        <v>12</v>
      </c>
    </row>
    <row r="20" customFormat="false" ht="18.6" hidden="false" customHeight="true" outlineLevel="0" collapsed="false">
      <c r="A20" s="148" t="n">
        <v>13</v>
      </c>
      <c r="B20" s="151" t="s">
        <v>185</v>
      </c>
      <c r="C20" s="151"/>
      <c r="D20" s="149" t="n">
        <v>2126</v>
      </c>
      <c r="E20" s="149" t="n">
        <v>877</v>
      </c>
      <c r="F20" s="149" t="n">
        <v>248</v>
      </c>
      <c r="G20" s="150" t="n">
        <v>978</v>
      </c>
      <c r="H20" s="150" t="n">
        <v>288</v>
      </c>
      <c r="I20" s="150" t="n">
        <v>104</v>
      </c>
      <c r="J20" s="150" t="n">
        <v>658</v>
      </c>
      <c r="K20" s="150" t="n">
        <v>369</v>
      </c>
      <c r="L20" s="150" t="n">
        <v>98</v>
      </c>
      <c r="M20" s="150" t="n">
        <v>84</v>
      </c>
      <c r="N20" s="150" t="n">
        <v>52</v>
      </c>
      <c r="O20" s="150" t="n">
        <v>3</v>
      </c>
      <c r="P20" s="150" t="n">
        <v>406</v>
      </c>
      <c r="Q20" s="150" t="n">
        <v>168</v>
      </c>
      <c r="R20" s="150" t="n">
        <v>43</v>
      </c>
      <c r="S20" s="150" t="n">
        <v>0</v>
      </c>
      <c r="T20" s="150" t="n">
        <v>0</v>
      </c>
      <c r="U20" s="150" t="n">
        <v>0</v>
      </c>
      <c r="V20" s="148" t="n">
        <v>13</v>
      </c>
    </row>
    <row r="21" customFormat="false" ht="15.95" hidden="false" customHeight="true" outlineLevel="0" collapsed="false">
      <c r="A21" s="148" t="n">
        <v>14</v>
      </c>
      <c r="B21" s="110" t="s">
        <v>186</v>
      </c>
      <c r="C21" s="110"/>
      <c r="D21" s="149" t="n">
        <v>7460</v>
      </c>
      <c r="E21" s="149" t="n">
        <v>2870</v>
      </c>
      <c r="F21" s="149" t="n">
        <v>656</v>
      </c>
      <c r="G21" s="150" t="n">
        <v>4855</v>
      </c>
      <c r="H21" s="150" t="n">
        <v>1746</v>
      </c>
      <c r="I21" s="150" t="n">
        <v>400</v>
      </c>
      <c r="J21" s="150" t="n">
        <v>1287</v>
      </c>
      <c r="K21" s="150" t="n">
        <v>708</v>
      </c>
      <c r="L21" s="150" t="n">
        <v>171</v>
      </c>
      <c r="M21" s="150" t="n">
        <v>567</v>
      </c>
      <c r="N21" s="150" t="n">
        <v>171</v>
      </c>
      <c r="O21" s="150" t="n">
        <v>26</v>
      </c>
      <c r="P21" s="150" t="n">
        <v>644</v>
      </c>
      <c r="Q21" s="150" t="n">
        <v>238</v>
      </c>
      <c r="R21" s="150" t="n">
        <v>51</v>
      </c>
      <c r="S21" s="150" t="n">
        <v>107</v>
      </c>
      <c r="T21" s="150" t="n">
        <v>7</v>
      </c>
      <c r="U21" s="150" t="n">
        <v>8</v>
      </c>
      <c r="V21" s="148" t="n">
        <v>14</v>
      </c>
    </row>
    <row r="22" customFormat="false" ht="24.95" hidden="false" customHeight="true" outlineLevel="0" collapsed="false">
      <c r="A22" s="148" t="n">
        <v>15</v>
      </c>
      <c r="B22" s="152" t="s">
        <v>187</v>
      </c>
      <c r="C22" s="152"/>
      <c r="D22" s="150" t="n">
        <v>106889</v>
      </c>
      <c r="E22" s="150" t="n">
        <v>47540</v>
      </c>
      <c r="F22" s="150" t="n">
        <v>15816</v>
      </c>
      <c r="G22" s="150" t="n">
        <v>72591</v>
      </c>
      <c r="H22" s="150" t="n">
        <v>30412</v>
      </c>
      <c r="I22" s="150" t="n">
        <v>9792</v>
      </c>
      <c r="J22" s="150" t="n">
        <v>13447</v>
      </c>
      <c r="K22" s="150" t="n">
        <v>7629</v>
      </c>
      <c r="L22" s="150" t="n">
        <v>3196</v>
      </c>
      <c r="M22" s="150" t="n">
        <v>5370</v>
      </c>
      <c r="N22" s="150" t="n">
        <v>2779</v>
      </c>
      <c r="O22" s="150" t="n">
        <v>488</v>
      </c>
      <c r="P22" s="150" t="n">
        <v>9309</v>
      </c>
      <c r="Q22" s="150" t="n">
        <v>4165</v>
      </c>
      <c r="R22" s="150" t="n">
        <v>1640</v>
      </c>
      <c r="S22" s="150" t="n">
        <v>6172</v>
      </c>
      <c r="T22" s="150" t="n">
        <v>2555</v>
      </c>
      <c r="U22" s="150" t="n">
        <v>700</v>
      </c>
      <c r="V22" s="148" t="n">
        <v>15</v>
      </c>
    </row>
    <row r="23" customFormat="false" ht="23.1" hidden="false" customHeight="true" outlineLevel="0" collapsed="false">
      <c r="A23" s="148" t="n">
        <v>16</v>
      </c>
      <c r="B23" s="110" t="s">
        <v>188</v>
      </c>
      <c r="C23" s="110"/>
      <c r="D23" s="149" t="n">
        <v>8812</v>
      </c>
      <c r="E23" s="149" t="n">
        <v>4049</v>
      </c>
      <c r="F23" s="149" t="n">
        <v>578</v>
      </c>
      <c r="G23" s="150" t="n">
        <v>6080</v>
      </c>
      <c r="H23" s="150" t="n">
        <v>2547</v>
      </c>
      <c r="I23" s="150" t="n">
        <v>362</v>
      </c>
      <c r="J23" s="150" t="n">
        <v>979</v>
      </c>
      <c r="K23" s="150" t="n">
        <v>600</v>
      </c>
      <c r="L23" s="150" t="n">
        <v>107</v>
      </c>
      <c r="M23" s="150" t="n">
        <v>515</v>
      </c>
      <c r="N23" s="150" t="n">
        <v>377</v>
      </c>
      <c r="O23" s="150" t="n">
        <v>24</v>
      </c>
      <c r="P23" s="150" t="n">
        <v>758</v>
      </c>
      <c r="Q23" s="150" t="n">
        <v>321</v>
      </c>
      <c r="R23" s="150" t="n">
        <v>55</v>
      </c>
      <c r="S23" s="150" t="n">
        <v>480</v>
      </c>
      <c r="T23" s="150" t="n">
        <v>204</v>
      </c>
      <c r="U23" s="150" t="n">
        <v>30</v>
      </c>
      <c r="V23" s="148" t="n">
        <v>16</v>
      </c>
    </row>
    <row r="24" customFormat="false" ht="18.6" hidden="false" customHeight="true" outlineLevel="0" collapsed="false">
      <c r="A24" s="148" t="n">
        <v>17</v>
      </c>
      <c r="B24" s="110" t="s">
        <v>189</v>
      </c>
      <c r="C24" s="110"/>
      <c r="D24" s="149" t="n">
        <v>8243</v>
      </c>
      <c r="E24" s="149" t="n">
        <v>3287</v>
      </c>
      <c r="F24" s="149" t="n">
        <v>683</v>
      </c>
      <c r="G24" s="150" t="n">
        <v>5185</v>
      </c>
      <c r="H24" s="150" t="n">
        <v>1759</v>
      </c>
      <c r="I24" s="150" t="n">
        <v>383</v>
      </c>
      <c r="J24" s="150" t="n">
        <v>1243</v>
      </c>
      <c r="K24" s="150" t="n">
        <v>732</v>
      </c>
      <c r="L24" s="150" t="n">
        <v>177</v>
      </c>
      <c r="M24" s="150" t="n">
        <v>632</v>
      </c>
      <c r="N24" s="150" t="n">
        <v>268</v>
      </c>
      <c r="O24" s="150" t="n">
        <v>26</v>
      </c>
      <c r="P24" s="150" t="n">
        <v>508</v>
      </c>
      <c r="Q24" s="150" t="n">
        <v>272</v>
      </c>
      <c r="R24" s="150" t="n">
        <v>48</v>
      </c>
      <c r="S24" s="150" t="n">
        <v>675</v>
      </c>
      <c r="T24" s="150" t="n">
        <v>256</v>
      </c>
      <c r="U24" s="150" t="n">
        <v>49</v>
      </c>
      <c r="V24" s="148" t="n">
        <v>17</v>
      </c>
    </row>
    <row r="25" customFormat="false" ht="18.6" hidden="false" customHeight="true" outlineLevel="0" collapsed="false">
      <c r="A25" s="148" t="n">
        <v>18</v>
      </c>
      <c r="B25" s="110" t="s">
        <v>190</v>
      </c>
      <c r="C25" s="110"/>
      <c r="D25" s="149" t="n">
        <v>7813</v>
      </c>
      <c r="E25" s="149" t="n">
        <v>3837</v>
      </c>
      <c r="F25" s="149" t="n">
        <v>518</v>
      </c>
      <c r="G25" s="150" t="n">
        <v>3623</v>
      </c>
      <c r="H25" s="150" t="n">
        <v>1504</v>
      </c>
      <c r="I25" s="150" t="n">
        <v>271</v>
      </c>
      <c r="J25" s="150" t="n">
        <v>1513</v>
      </c>
      <c r="K25" s="150" t="n">
        <v>948</v>
      </c>
      <c r="L25" s="150" t="n">
        <v>140</v>
      </c>
      <c r="M25" s="150" t="n">
        <v>953</v>
      </c>
      <c r="N25" s="150" t="n">
        <v>480</v>
      </c>
      <c r="O25" s="150" t="n">
        <v>20</v>
      </c>
      <c r="P25" s="150" t="n">
        <v>843</v>
      </c>
      <c r="Q25" s="150" t="n">
        <v>438</v>
      </c>
      <c r="R25" s="150" t="n">
        <v>57</v>
      </c>
      <c r="S25" s="150" t="n">
        <v>881</v>
      </c>
      <c r="T25" s="150" t="n">
        <v>467</v>
      </c>
      <c r="U25" s="150" t="n">
        <v>30</v>
      </c>
      <c r="V25" s="148" t="n">
        <v>18</v>
      </c>
    </row>
    <row r="26" customFormat="false" ht="18.6" hidden="false" customHeight="true" outlineLevel="0" collapsed="false">
      <c r="A26" s="148" t="n">
        <v>19</v>
      </c>
      <c r="B26" s="110" t="s">
        <v>191</v>
      </c>
      <c r="C26" s="110"/>
      <c r="D26" s="149" t="n">
        <v>7475</v>
      </c>
      <c r="E26" s="149" t="n">
        <v>3361</v>
      </c>
      <c r="F26" s="149" t="n">
        <v>560</v>
      </c>
      <c r="G26" s="150" t="n">
        <v>4693</v>
      </c>
      <c r="H26" s="150" t="n">
        <v>1811</v>
      </c>
      <c r="I26" s="150" t="n">
        <v>328</v>
      </c>
      <c r="J26" s="150" t="n">
        <v>1070</v>
      </c>
      <c r="K26" s="150" t="n">
        <v>609</v>
      </c>
      <c r="L26" s="150" t="n">
        <v>134</v>
      </c>
      <c r="M26" s="150" t="n">
        <v>483</v>
      </c>
      <c r="N26" s="150" t="n">
        <v>343</v>
      </c>
      <c r="O26" s="150" t="n">
        <v>12</v>
      </c>
      <c r="P26" s="150" t="n">
        <v>823</v>
      </c>
      <c r="Q26" s="150" t="n">
        <v>430</v>
      </c>
      <c r="R26" s="150" t="n">
        <v>63</v>
      </c>
      <c r="S26" s="150" t="n">
        <v>406</v>
      </c>
      <c r="T26" s="150" t="n">
        <v>168</v>
      </c>
      <c r="U26" s="150" t="n">
        <v>23</v>
      </c>
      <c r="V26" s="148" t="n">
        <v>19</v>
      </c>
    </row>
    <row r="27" customFormat="false" ht="15.95" hidden="false" customHeight="true" outlineLevel="0" collapsed="false">
      <c r="A27" s="148" t="n">
        <v>20</v>
      </c>
      <c r="B27" s="110" t="s">
        <v>192</v>
      </c>
      <c r="C27" s="110"/>
      <c r="D27" s="149" t="n">
        <v>4412</v>
      </c>
      <c r="E27" s="149" t="n">
        <v>1923</v>
      </c>
      <c r="F27" s="149" t="n">
        <v>144</v>
      </c>
      <c r="G27" s="150" t="n">
        <v>2083</v>
      </c>
      <c r="H27" s="150" t="n">
        <v>660</v>
      </c>
      <c r="I27" s="150" t="n">
        <v>78</v>
      </c>
      <c r="J27" s="150" t="n">
        <v>948</v>
      </c>
      <c r="K27" s="150" t="n">
        <v>561</v>
      </c>
      <c r="L27" s="150" t="n">
        <v>41</v>
      </c>
      <c r="M27" s="150" t="n">
        <v>425</v>
      </c>
      <c r="N27" s="150" t="n">
        <v>187</v>
      </c>
      <c r="O27" s="150" t="n">
        <v>6</v>
      </c>
      <c r="P27" s="150" t="n">
        <v>510</v>
      </c>
      <c r="Q27" s="150" t="n">
        <v>260</v>
      </c>
      <c r="R27" s="150" t="n">
        <v>9</v>
      </c>
      <c r="S27" s="150" t="n">
        <v>446</v>
      </c>
      <c r="T27" s="150" t="n">
        <v>255</v>
      </c>
      <c r="U27" s="150" t="n">
        <v>10</v>
      </c>
      <c r="V27" s="148" t="n">
        <v>20</v>
      </c>
    </row>
    <row r="28" customFormat="false" ht="24.95" hidden="false" customHeight="true" outlineLevel="0" collapsed="false">
      <c r="A28" s="148" t="n">
        <v>21</v>
      </c>
      <c r="B28" s="152" t="s">
        <v>193</v>
      </c>
      <c r="C28" s="152"/>
      <c r="D28" s="150" t="n">
        <v>36755</v>
      </c>
      <c r="E28" s="150" t="n">
        <v>16457</v>
      </c>
      <c r="F28" s="150" t="n">
        <v>2483</v>
      </c>
      <c r="G28" s="150" t="n">
        <v>21664</v>
      </c>
      <c r="H28" s="150" t="n">
        <v>8281</v>
      </c>
      <c r="I28" s="150" t="n">
        <v>1422</v>
      </c>
      <c r="J28" s="150" t="n">
        <v>5753</v>
      </c>
      <c r="K28" s="150" t="n">
        <v>3450</v>
      </c>
      <c r="L28" s="150" t="n">
        <v>599</v>
      </c>
      <c r="M28" s="150" t="n">
        <v>3008</v>
      </c>
      <c r="N28" s="150" t="n">
        <v>1655</v>
      </c>
      <c r="O28" s="150" t="n">
        <v>88</v>
      </c>
      <c r="P28" s="150" t="n">
        <v>3442</v>
      </c>
      <c r="Q28" s="150" t="n">
        <v>1721</v>
      </c>
      <c r="R28" s="150" t="n">
        <v>232</v>
      </c>
      <c r="S28" s="150" t="n">
        <v>2888</v>
      </c>
      <c r="T28" s="150" t="n">
        <v>1350</v>
      </c>
      <c r="U28" s="150" t="n">
        <v>142</v>
      </c>
      <c r="V28" s="148" t="n">
        <v>21</v>
      </c>
    </row>
    <row r="29" customFormat="false" ht="23.1" hidden="false" customHeight="true" outlineLevel="0" collapsed="false">
      <c r="A29" s="148" t="n">
        <v>22</v>
      </c>
      <c r="B29" s="110" t="s">
        <v>194</v>
      </c>
      <c r="C29" s="110"/>
      <c r="D29" s="149" t="n">
        <v>14535</v>
      </c>
      <c r="E29" s="149" t="n">
        <v>6364</v>
      </c>
      <c r="F29" s="149" t="n">
        <v>1200</v>
      </c>
      <c r="G29" s="150" t="n">
        <v>9464</v>
      </c>
      <c r="H29" s="150" t="n">
        <v>3674</v>
      </c>
      <c r="I29" s="150" t="n">
        <v>601</v>
      </c>
      <c r="J29" s="150" t="n">
        <v>1436</v>
      </c>
      <c r="K29" s="150" t="n">
        <v>863</v>
      </c>
      <c r="L29" s="150" t="n">
        <v>182</v>
      </c>
      <c r="M29" s="150" t="n">
        <v>1397</v>
      </c>
      <c r="N29" s="150" t="n">
        <v>761</v>
      </c>
      <c r="O29" s="150" t="n">
        <v>200</v>
      </c>
      <c r="P29" s="150" t="n">
        <v>1370</v>
      </c>
      <c r="Q29" s="150" t="n">
        <v>629</v>
      </c>
      <c r="R29" s="150" t="n">
        <v>141</v>
      </c>
      <c r="S29" s="150" t="n">
        <v>868</v>
      </c>
      <c r="T29" s="150" t="n">
        <v>437</v>
      </c>
      <c r="U29" s="150" t="n">
        <v>76</v>
      </c>
      <c r="V29" s="148" t="n">
        <v>22</v>
      </c>
    </row>
    <row r="30" customFormat="false" ht="23.1" hidden="false" customHeight="true" outlineLevel="0" collapsed="false">
      <c r="A30" s="148" t="n">
        <v>23</v>
      </c>
      <c r="B30" s="110" t="s">
        <v>195</v>
      </c>
      <c r="C30" s="110"/>
      <c r="D30" s="149" t="n">
        <v>9455</v>
      </c>
      <c r="E30" s="149" t="n">
        <v>4317</v>
      </c>
      <c r="F30" s="149" t="n">
        <v>317</v>
      </c>
      <c r="G30" s="150" t="n">
        <v>5635</v>
      </c>
      <c r="H30" s="150" t="n">
        <v>2320</v>
      </c>
      <c r="I30" s="150" t="n">
        <v>177</v>
      </c>
      <c r="J30" s="150" t="n">
        <v>1284</v>
      </c>
      <c r="K30" s="150" t="n">
        <v>741</v>
      </c>
      <c r="L30" s="150" t="n">
        <v>87</v>
      </c>
      <c r="M30" s="150" t="n">
        <v>805</v>
      </c>
      <c r="N30" s="150" t="n">
        <v>395</v>
      </c>
      <c r="O30" s="150" t="n">
        <v>8</v>
      </c>
      <c r="P30" s="150" t="n">
        <v>1265</v>
      </c>
      <c r="Q30" s="150" t="n">
        <v>667</v>
      </c>
      <c r="R30" s="150" t="n">
        <v>30</v>
      </c>
      <c r="S30" s="150" t="n">
        <v>466</v>
      </c>
      <c r="T30" s="150" t="n">
        <v>194</v>
      </c>
      <c r="U30" s="150" t="n">
        <v>15</v>
      </c>
      <c r="V30" s="148" t="n">
        <v>23</v>
      </c>
    </row>
    <row r="31" customFormat="false" ht="18.6" hidden="false" customHeight="true" outlineLevel="0" collapsed="false">
      <c r="A31" s="148" t="n">
        <v>24</v>
      </c>
      <c r="B31" s="110" t="s">
        <v>196</v>
      </c>
      <c r="C31" s="110"/>
      <c r="D31" s="149" t="n">
        <v>4333</v>
      </c>
      <c r="E31" s="149" t="n">
        <v>1665</v>
      </c>
      <c r="F31" s="149" t="n">
        <v>208</v>
      </c>
      <c r="G31" s="150" t="n">
        <v>3059</v>
      </c>
      <c r="H31" s="150" t="n">
        <v>1058</v>
      </c>
      <c r="I31" s="150" t="n">
        <v>109</v>
      </c>
      <c r="J31" s="150" t="n">
        <v>519</v>
      </c>
      <c r="K31" s="150" t="n">
        <v>295</v>
      </c>
      <c r="L31" s="150" t="n">
        <v>62</v>
      </c>
      <c r="M31" s="150" t="n">
        <v>110</v>
      </c>
      <c r="N31" s="150" t="n">
        <v>6</v>
      </c>
      <c r="O31" s="150" t="n">
        <v>1</v>
      </c>
      <c r="P31" s="150" t="n">
        <v>645</v>
      </c>
      <c r="Q31" s="150" t="n">
        <v>306</v>
      </c>
      <c r="R31" s="150" t="n">
        <v>36</v>
      </c>
      <c r="S31" s="150" t="n">
        <v>0</v>
      </c>
      <c r="T31" s="150" t="n">
        <v>0</v>
      </c>
      <c r="U31" s="150" t="n">
        <v>0</v>
      </c>
      <c r="V31" s="148" t="n">
        <v>24</v>
      </c>
    </row>
    <row r="32" customFormat="false" ht="18.6" hidden="false" customHeight="true" outlineLevel="0" collapsed="false">
      <c r="A32" s="148" t="n">
        <v>25</v>
      </c>
      <c r="B32" s="110" t="s">
        <v>197</v>
      </c>
      <c r="C32" s="110"/>
      <c r="D32" s="149" t="n">
        <v>3824</v>
      </c>
      <c r="E32" s="149" t="n">
        <v>1976</v>
      </c>
      <c r="F32" s="149" t="n">
        <v>301</v>
      </c>
      <c r="G32" s="150" t="n">
        <v>2701</v>
      </c>
      <c r="H32" s="150" t="n">
        <v>1313</v>
      </c>
      <c r="I32" s="150" t="n">
        <v>235</v>
      </c>
      <c r="J32" s="150" t="n">
        <v>623</v>
      </c>
      <c r="K32" s="150" t="n">
        <v>390</v>
      </c>
      <c r="L32" s="150" t="n">
        <v>40</v>
      </c>
      <c r="M32" s="150" t="n">
        <v>0</v>
      </c>
      <c r="N32" s="150" t="n">
        <v>0</v>
      </c>
      <c r="O32" s="150" t="n">
        <v>0</v>
      </c>
      <c r="P32" s="150" t="n">
        <v>500</v>
      </c>
      <c r="Q32" s="150" t="n">
        <v>273</v>
      </c>
      <c r="R32" s="150" t="n">
        <v>26</v>
      </c>
      <c r="S32" s="150" t="n">
        <v>0</v>
      </c>
      <c r="T32" s="150" t="n">
        <v>0</v>
      </c>
      <c r="U32" s="150" t="n">
        <v>0</v>
      </c>
      <c r="V32" s="148" t="n">
        <v>25</v>
      </c>
    </row>
    <row r="33" customFormat="false" ht="18.6" hidden="false" customHeight="true" outlineLevel="0" collapsed="false">
      <c r="A33" s="148" t="n">
        <v>26</v>
      </c>
      <c r="B33" s="110" t="s">
        <v>198</v>
      </c>
      <c r="C33" s="110"/>
      <c r="D33" s="149" t="n">
        <v>5103</v>
      </c>
      <c r="E33" s="149" t="n">
        <v>2118</v>
      </c>
      <c r="F33" s="149" t="n">
        <v>246</v>
      </c>
      <c r="G33" s="150" t="n">
        <v>2997</v>
      </c>
      <c r="H33" s="150" t="n">
        <v>1010</v>
      </c>
      <c r="I33" s="150" t="n">
        <v>141</v>
      </c>
      <c r="J33" s="150" t="n">
        <v>891</v>
      </c>
      <c r="K33" s="150" t="n">
        <v>483</v>
      </c>
      <c r="L33" s="150" t="n">
        <v>68</v>
      </c>
      <c r="M33" s="150" t="n">
        <v>340</v>
      </c>
      <c r="N33" s="150" t="n">
        <v>239</v>
      </c>
      <c r="O33" s="150" t="n">
        <v>3</v>
      </c>
      <c r="P33" s="150" t="n">
        <v>875</v>
      </c>
      <c r="Q33" s="150" t="n">
        <v>386</v>
      </c>
      <c r="R33" s="150" t="n">
        <v>34</v>
      </c>
      <c r="S33" s="150" t="n">
        <v>0</v>
      </c>
      <c r="T33" s="150" t="n">
        <v>0</v>
      </c>
      <c r="U33" s="150" t="n">
        <v>0</v>
      </c>
      <c r="V33" s="148" t="n">
        <v>26</v>
      </c>
    </row>
    <row r="34" customFormat="false" ht="18.6" hidden="false" customHeight="true" outlineLevel="0" collapsed="false">
      <c r="A34" s="148" t="n">
        <v>27</v>
      </c>
      <c r="B34" s="151" t="s">
        <v>199</v>
      </c>
      <c r="C34" s="151"/>
      <c r="D34" s="149" t="n">
        <v>6248</v>
      </c>
      <c r="E34" s="149" t="n">
        <v>2429</v>
      </c>
      <c r="F34" s="149" t="n">
        <v>223</v>
      </c>
      <c r="G34" s="150" t="n">
        <v>4502</v>
      </c>
      <c r="H34" s="150" t="n">
        <v>1487</v>
      </c>
      <c r="I34" s="150" t="n">
        <v>125</v>
      </c>
      <c r="J34" s="150" t="n">
        <v>607</v>
      </c>
      <c r="K34" s="150" t="n">
        <v>376</v>
      </c>
      <c r="L34" s="150" t="n">
        <v>50</v>
      </c>
      <c r="M34" s="150" t="n">
        <v>325</v>
      </c>
      <c r="N34" s="150" t="n">
        <v>163</v>
      </c>
      <c r="O34" s="150" t="n">
        <v>7</v>
      </c>
      <c r="P34" s="150" t="n">
        <v>652</v>
      </c>
      <c r="Q34" s="150" t="n">
        <v>335</v>
      </c>
      <c r="R34" s="150" t="n">
        <v>32</v>
      </c>
      <c r="S34" s="150" t="n">
        <v>162</v>
      </c>
      <c r="T34" s="150" t="n">
        <v>68</v>
      </c>
      <c r="U34" s="150" t="n">
        <v>9</v>
      </c>
      <c r="V34" s="148" t="n">
        <v>27</v>
      </c>
    </row>
    <row r="35" customFormat="false" ht="15.95" hidden="false" customHeight="true" outlineLevel="0" collapsed="false">
      <c r="A35" s="148" t="n">
        <v>28</v>
      </c>
      <c r="B35" s="151" t="s">
        <v>200</v>
      </c>
      <c r="C35" s="151"/>
      <c r="D35" s="149" t="n">
        <v>3072</v>
      </c>
      <c r="E35" s="149" t="n">
        <v>1340</v>
      </c>
      <c r="F35" s="149" t="n">
        <v>96</v>
      </c>
      <c r="G35" s="150" t="n">
        <v>1687</v>
      </c>
      <c r="H35" s="150" t="n">
        <v>701</v>
      </c>
      <c r="I35" s="150" t="n">
        <v>41</v>
      </c>
      <c r="J35" s="150" t="n">
        <v>421</v>
      </c>
      <c r="K35" s="150" t="n">
        <v>182</v>
      </c>
      <c r="L35" s="150" t="n">
        <v>22</v>
      </c>
      <c r="M35" s="150" t="n">
        <v>0</v>
      </c>
      <c r="N35" s="150" t="n">
        <v>0</v>
      </c>
      <c r="O35" s="150" t="n">
        <v>0</v>
      </c>
      <c r="P35" s="150" t="n">
        <v>543</v>
      </c>
      <c r="Q35" s="150" t="n">
        <v>269</v>
      </c>
      <c r="R35" s="150" t="n">
        <v>22</v>
      </c>
      <c r="S35" s="150" t="n">
        <v>421</v>
      </c>
      <c r="T35" s="150" t="n">
        <v>188</v>
      </c>
      <c r="U35" s="150" t="n">
        <v>11</v>
      </c>
      <c r="V35" s="148" t="n">
        <v>28</v>
      </c>
    </row>
    <row r="36" customFormat="false" ht="24.95" hidden="false" customHeight="true" outlineLevel="0" collapsed="false">
      <c r="A36" s="148" t="n">
        <v>29</v>
      </c>
      <c r="B36" s="152" t="s">
        <v>201</v>
      </c>
      <c r="C36" s="152"/>
      <c r="D36" s="150" t="n">
        <v>46570</v>
      </c>
      <c r="E36" s="150" t="n">
        <v>20209</v>
      </c>
      <c r="F36" s="150" t="n">
        <v>2591</v>
      </c>
      <c r="G36" s="150" t="n">
        <v>30045</v>
      </c>
      <c r="H36" s="150" t="n">
        <v>11563</v>
      </c>
      <c r="I36" s="150" t="n">
        <v>1429</v>
      </c>
      <c r="J36" s="150" t="n">
        <v>5781</v>
      </c>
      <c r="K36" s="150" t="n">
        <v>3330</v>
      </c>
      <c r="L36" s="150" t="n">
        <v>511</v>
      </c>
      <c r="M36" s="150" t="n">
        <v>2977</v>
      </c>
      <c r="N36" s="150" t="n">
        <v>1564</v>
      </c>
      <c r="O36" s="150" t="n">
        <v>219</v>
      </c>
      <c r="P36" s="150" t="n">
        <v>5850</v>
      </c>
      <c r="Q36" s="150" t="n">
        <v>2865</v>
      </c>
      <c r="R36" s="150" t="n">
        <v>321</v>
      </c>
      <c r="S36" s="150" t="n">
        <v>1917</v>
      </c>
      <c r="T36" s="150" t="n">
        <v>887</v>
      </c>
      <c r="U36" s="150" t="n">
        <v>111</v>
      </c>
      <c r="V36" s="148" t="n">
        <v>29</v>
      </c>
    </row>
    <row r="37" customFormat="false" ht="24.95" hidden="false" customHeight="true" outlineLevel="0" collapsed="false">
      <c r="A37" s="148" t="n">
        <v>30</v>
      </c>
      <c r="B37" s="153" t="s">
        <v>202</v>
      </c>
      <c r="C37" s="153"/>
      <c r="D37" s="150" t="n">
        <v>190214</v>
      </c>
      <c r="E37" s="150" t="n">
        <v>84206</v>
      </c>
      <c r="F37" s="150" t="n">
        <v>20890</v>
      </c>
      <c r="G37" s="150" t="n">
        <v>124300</v>
      </c>
      <c r="H37" s="150" t="n">
        <v>50256</v>
      </c>
      <c r="I37" s="150" t="n">
        <v>12643</v>
      </c>
      <c r="J37" s="150" t="n">
        <v>24981</v>
      </c>
      <c r="K37" s="150" t="n">
        <v>14409</v>
      </c>
      <c r="L37" s="150" t="n">
        <v>4306</v>
      </c>
      <c r="M37" s="150" t="n">
        <v>11355</v>
      </c>
      <c r="N37" s="150" t="n">
        <v>5998</v>
      </c>
      <c r="O37" s="150" t="n">
        <v>795</v>
      </c>
      <c r="P37" s="150" t="n">
        <v>18601</v>
      </c>
      <c r="Q37" s="150" t="n">
        <v>8751</v>
      </c>
      <c r="R37" s="150" t="n">
        <v>2193</v>
      </c>
      <c r="S37" s="150" t="n">
        <v>10977</v>
      </c>
      <c r="T37" s="150" t="n">
        <v>4792</v>
      </c>
      <c r="U37" s="150" t="n">
        <v>953</v>
      </c>
      <c r="V37" s="148" t="n">
        <v>30</v>
      </c>
    </row>
    <row r="38" customFormat="false" ht="15" hidden="false" customHeight="true" outlineLevel="0" collapsed="false">
      <c r="A38" s="148"/>
      <c r="B38" s="110" t="s">
        <v>165</v>
      </c>
      <c r="C38" s="110"/>
      <c r="D38" s="149"/>
      <c r="E38" s="149"/>
      <c r="F38" s="149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48"/>
    </row>
    <row r="39" customFormat="false" ht="18" hidden="false" customHeight="true" outlineLevel="0" collapsed="false">
      <c r="A39" s="148" t="n">
        <v>31</v>
      </c>
      <c r="B39" s="110" t="s">
        <v>203</v>
      </c>
      <c r="C39" s="110"/>
      <c r="D39" s="150" t="n">
        <v>71464</v>
      </c>
      <c r="E39" s="150" t="n">
        <v>33286</v>
      </c>
      <c r="F39" s="150" t="n">
        <v>10510</v>
      </c>
      <c r="G39" s="150" t="n">
        <v>51887</v>
      </c>
      <c r="H39" s="150" t="n">
        <v>23041</v>
      </c>
      <c r="I39" s="150" t="n">
        <v>6744</v>
      </c>
      <c r="J39" s="150" t="n">
        <v>6454</v>
      </c>
      <c r="K39" s="150" t="n">
        <v>3826</v>
      </c>
      <c r="L39" s="150" t="n">
        <v>1609</v>
      </c>
      <c r="M39" s="150" t="n">
        <v>4655</v>
      </c>
      <c r="N39" s="150" t="n">
        <v>2505</v>
      </c>
      <c r="O39" s="150" t="n">
        <v>587</v>
      </c>
      <c r="P39" s="150" t="n">
        <v>6025</v>
      </c>
      <c r="Q39" s="150" t="n">
        <v>2958</v>
      </c>
      <c r="R39" s="150" t="n">
        <v>1203</v>
      </c>
      <c r="S39" s="150" t="n">
        <v>2443</v>
      </c>
      <c r="T39" s="150" t="n">
        <v>956</v>
      </c>
      <c r="U39" s="150" t="n">
        <v>367</v>
      </c>
      <c r="V39" s="148" t="n">
        <v>31</v>
      </c>
    </row>
    <row r="40" customFormat="false" ht="18" hidden="false" customHeight="true" outlineLevel="0" collapsed="false">
      <c r="A40" s="148" t="n">
        <v>32</v>
      </c>
      <c r="B40" s="110" t="s">
        <v>204</v>
      </c>
      <c r="C40" s="110"/>
      <c r="D40" s="150" t="n">
        <v>118750</v>
      </c>
      <c r="E40" s="150" t="n">
        <v>50920</v>
      </c>
      <c r="F40" s="150" t="n">
        <v>10380</v>
      </c>
      <c r="G40" s="150" t="n">
        <v>72413</v>
      </c>
      <c r="H40" s="150" t="n">
        <v>27215</v>
      </c>
      <c r="I40" s="150" t="n">
        <v>5899</v>
      </c>
      <c r="J40" s="150" t="n">
        <v>18527</v>
      </c>
      <c r="K40" s="150" t="n">
        <v>10583</v>
      </c>
      <c r="L40" s="150" t="n">
        <v>2697</v>
      </c>
      <c r="M40" s="150" t="n">
        <v>6700</v>
      </c>
      <c r="N40" s="150" t="n">
        <v>3493</v>
      </c>
      <c r="O40" s="150" t="n">
        <v>208</v>
      </c>
      <c r="P40" s="150" t="n">
        <v>12576</v>
      </c>
      <c r="Q40" s="150" t="n">
        <v>5793</v>
      </c>
      <c r="R40" s="150" t="n">
        <v>990</v>
      </c>
      <c r="S40" s="150" t="n">
        <v>8534</v>
      </c>
      <c r="T40" s="150" t="n">
        <v>3836</v>
      </c>
      <c r="U40" s="150" t="n">
        <v>586</v>
      </c>
      <c r="V40" s="148" t="n">
        <v>32</v>
      </c>
    </row>
    <row r="41" customFormat="false" ht="12" hidden="false" customHeight="tru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</row>
    <row r="42" customFormat="false" ht="12.95" hidden="false" customHeight="true" outlineLevel="0" collapsed="false">
      <c r="A42" s="154" t="s">
        <v>205</v>
      </c>
      <c r="B42" s="96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</row>
    <row r="43" customFormat="false" ht="11.25" hidden="false" customHeight="false" outlineLevel="0" collapsed="false">
      <c r="B43" s="96"/>
      <c r="M43" s="96"/>
    </row>
    <row r="45" customFormat="false" ht="11.25" hidden="false" customHeight="false" outlineLevel="0" collapsed="false">
      <c r="A45" s="148"/>
      <c r="B45" s="96"/>
    </row>
    <row r="46" customFormat="false" ht="11.25" hidden="false" customHeight="false" outlineLevel="0" collapsed="false">
      <c r="A46" s="148"/>
    </row>
    <row r="47" customFormat="false" ht="11.25" hidden="false" customHeight="false" outlineLevel="0" collapsed="false">
      <c r="A47" s="96"/>
    </row>
    <row r="48" customFormat="false" ht="11.25" hidden="false" customHeight="false" outlineLevel="0" collapsed="false">
      <c r="A48" s="96"/>
      <c r="J48" s="110"/>
    </row>
    <row r="49" customFormat="false" ht="11.25" hidden="false" customHeight="false" outlineLevel="0" collapsed="false">
      <c r="A49" s="96"/>
    </row>
    <row r="50" customFormat="false" ht="11.25" hidden="false" customHeight="false" outlineLevel="0" collapsed="false">
      <c r="A50" s="96"/>
    </row>
    <row r="51" customFormat="false" ht="11.25" hidden="false" customHeight="false" outlineLevel="0" collapsed="false">
      <c r="A51" s="96"/>
    </row>
    <row r="52" customFormat="false" ht="11.25" hidden="false" customHeight="false" outlineLevel="0" collapsed="false">
      <c r="A52" s="96"/>
    </row>
    <row r="53" customFormat="false" ht="11.25" hidden="false" customHeight="false" outlineLevel="0" collapsed="false">
      <c r="A53" s="96"/>
    </row>
    <row r="54" customFormat="false" ht="11.25" hidden="false" customHeight="false" outlineLevel="0" collapsed="false">
      <c r="A54" s="96"/>
    </row>
    <row r="55" customFormat="false" ht="11.25" hidden="false" customHeight="false" outlineLevel="0" collapsed="false">
      <c r="A55" s="96"/>
    </row>
    <row r="56" customFormat="false" ht="11.25" hidden="false" customHeight="false" outlineLevel="0" collapsed="false">
      <c r="A56" s="96"/>
    </row>
    <row r="57" customFormat="false" ht="11.25" hidden="false" customHeight="false" outlineLevel="0" collapsed="false">
      <c r="A57" s="96"/>
    </row>
    <row r="58" customFormat="false" ht="11.25" hidden="false" customHeight="false" outlineLevel="0" collapsed="false">
      <c r="A58" s="96"/>
    </row>
    <row r="59" customFormat="false" ht="11.25" hidden="false" customHeight="false" outlineLevel="0" collapsed="false">
      <c r="A59" s="96"/>
    </row>
    <row r="60" customFormat="false" ht="11.25" hidden="false" customHeight="false" outlineLevel="0" collapsed="false">
      <c r="A60" s="96"/>
    </row>
    <row r="61" customFormat="false" ht="11.25" hidden="false" customHeight="false" outlineLevel="0" collapsed="false">
      <c r="A61" s="96"/>
    </row>
    <row r="62" customFormat="false" ht="11.25" hidden="false" customHeight="false" outlineLevel="0" collapsed="false">
      <c r="A62" s="96"/>
    </row>
    <row r="63" customFormat="false" ht="11.25" hidden="false" customHeight="false" outlineLevel="0" collapsed="false">
      <c r="A63" s="96"/>
    </row>
    <row r="64" customFormat="false" ht="11.25" hidden="false" customHeight="false" outlineLevel="0" collapsed="false">
      <c r="A64" s="96"/>
    </row>
    <row r="65" customFormat="false" ht="11.25" hidden="false" customHeight="false" outlineLevel="0" collapsed="false">
      <c r="A65" s="96"/>
    </row>
    <row r="66" customFormat="false" ht="11.25" hidden="false" customHeight="false" outlineLevel="0" collapsed="false">
      <c r="A66" s="96"/>
    </row>
    <row r="67" customFormat="false" ht="11.25" hidden="false" customHeight="false" outlineLevel="0" collapsed="false">
      <c r="A67" s="96"/>
    </row>
    <row r="68" customFormat="false" ht="11.25" hidden="false" customHeight="false" outlineLevel="0" collapsed="false">
      <c r="A68" s="96"/>
    </row>
    <row r="69" customFormat="false" ht="11.25" hidden="false" customHeight="false" outlineLevel="0" collapsed="false">
      <c r="A69" s="96"/>
    </row>
    <row r="70" customFormat="false" ht="11.25" hidden="false" customHeight="false" outlineLevel="0" collapsed="false">
      <c r="A70" s="96"/>
    </row>
    <row r="71" customFormat="false" ht="11.25" hidden="false" customHeight="false" outlineLevel="0" collapsed="false">
      <c r="A71" s="96"/>
    </row>
    <row r="72" customFormat="false" ht="11.25" hidden="false" customHeight="false" outlineLevel="0" collapsed="false">
      <c r="A72" s="96"/>
    </row>
    <row r="73" customFormat="false" ht="11.25" hidden="false" customHeight="false" outlineLevel="0" collapsed="false">
      <c r="A73" s="96"/>
    </row>
    <row r="74" customFormat="false" ht="11.25" hidden="false" customHeight="false" outlineLevel="0" collapsed="false">
      <c r="A74" s="96"/>
    </row>
    <row r="75" customFormat="false" ht="11.25" hidden="false" customHeight="false" outlineLevel="0" collapsed="false">
      <c r="A75" s="96"/>
    </row>
    <row r="76" customFormat="false" ht="11.25" hidden="false" customHeight="false" outlineLevel="0" collapsed="false">
      <c r="A76" s="96"/>
    </row>
    <row r="77" customFormat="false" ht="11.25" hidden="false" customHeight="false" outlineLevel="0" collapsed="false">
      <c r="A77" s="96"/>
    </row>
    <row r="78" customFormat="false" ht="11.25" hidden="false" customHeight="false" outlineLevel="0" collapsed="false">
      <c r="A78" s="96"/>
    </row>
    <row r="79" customFormat="false" ht="11.25" hidden="false" customHeight="false" outlineLevel="0" collapsed="false">
      <c r="A79" s="96"/>
    </row>
    <row r="80" customFormat="false" ht="11.25" hidden="false" customHeight="false" outlineLevel="0" collapsed="false">
      <c r="A80" s="96"/>
    </row>
    <row r="81" customFormat="false" ht="11.25" hidden="false" customHeight="false" outlineLevel="0" collapsed="false">
      <c r="A81" s="96"/>
    </row>
    <row r="82" customFormat="false" ht="11.25" hidden="false" customHeight="false" outlineLevel="0" collapsed="false">
      <c r="A82" s="96"/>
    </row>
    <row r="83" customFormat="false" ht="11.25" hidden="false" customHeight="false" outlineLevel="0" collapsed="false">
      <c r="A83" s="96"/>
    </row>
    <row r="84" customFormat="false" ht="11.25" hidden="false" customHeight="false" outlineLevel="0" collapsed="false">
      <c r="A84" s="96"/>
    </row>
    <row r="85" customFormat="false" ht="11.25" hidden="false" customHeight="false" outlineLevel="0" collapsed="false">
      <c r="A85" s="96"/>
    </row>
    <row r="86" customFormat="false" ht="11.25" hidden="false" customHeight="false" outlineLevel="0" collapsed="false">
      <c r="A86" s="96"/>
    </row>
    <row r="87" customFormat="false" ht="11.25" hidden="false" customHeight="false" outlineLevel="0" collapsed="false">
      <c r="A87" s="96"/>
    </row>
    <row r="88" customFormat="false" ht="11.25" hidden="false" customHeight="false" outlineLevel="0" collapsed="false">
      <c r="A88" s="96"/>
    </row>
    <row r="89" customFormat="false" ht="11.25" hidden="false" customHeight="false" outlineLevel="0" collapsed="false">
      <c r="A89" s="96"/>
    </row>
    <row r="90" customFormat="false" ht="11.25" hidden="false" customHeight="false" outlineLevel="0" collapsed="false">
      <c r="A90" s="96"/>
    </row>
    <row r="91" customFormat="false" ht="11.25" hidden="false" customHeight="false" outlineLevel="0" collapsed="false">
      <c r="A91" s="96"/>
    </row>
    <row r="92" customFormat="false" ht="11.25" hidden="false" customHeight="false" outlineLevel="0" collapsed="false">
      <c r="A92" s="96"/>
    </row>
    <row r="93" customFormat="false" ht="11.25" hidden="false" customHeight="false" outlineLevel="0" collapsed="false">
      <c r="A93" s="96"/>
    </row>
    <row r="94" customFormat="false" ht="11.25" hidden="false" customHeight="false" outlineLevel="0" collapsed="false">
      <c r="A94" s="96"/>
    </row>
    <row r="95" customFormat="false" ht="11.25" hidden="false" customHeight="false" outlineLevel="0" collapsed="false">
      <c r="A95" s="96"/>
    </row>
    <row r="96" customFormat="false" ht="11.25" hidden="false" customHeight="false" outlineLevel="0" collapsed="false">
      <c r="A96" s="96"/>
    </row>
    <row r="97" customFormat="false" ht="11.25" hidden="false" customHeight="false" outlineLevel="0" collapsed="false">
      <c r="A97" s="96"/>
    </row>
    <row r="98" customFormat="false" ht="11.25" hidden="false" customHeight="false" outlineLevel="0" collapsed="false">
      <c r="A98" s="96"/>
    </row>
    <row r="99" customFormat="false" ht="11.25" hidden="false" customHeight="false" outlineLevel="0" collapsed="false">
      <c r="A99" s="96"/>
    </row>
    <row r="100" customFormat="false" ht="11.25" hidden="false" customHeight="false" outlineLevel="0" collapsed="false">
      <c r="A100" s="96"/>
    </row>
    <row r="101" customFormat="false" ht="11.25" hidden="false" customHeight="false" outlineLevel="0" collapsed="false">
      <c r="A101" s="96"/>
    </row>
    <row r="102" customFormat="false" ht="11.25" hidden="false" customHeight="false" outlineLevel="0" collapsed="false">
      <c r="A102" s="96"/>
    </row>
    <row r="103" customFormat="false" ht="11.25" hidden="false" customHeight="false" outlineLevel="0" collapsed="false">
      <c r="A103" s="96"/>
    </row>
    <row r="104" customFormat="false" ht="11.25" hidden="false" customHeight="false" outlineLevel="0" collapsed="false">
      <c r="A104" s="96"/>
    </row>
    <row r="105" customFormat="false" ht="11.25" hidden="false" customHeight="false" outlineLevel="0" collapsed="false">
      <c r="A105" s="96"/>
    </row>
    <row r="106" customFormat="false" ht="11.25" hidden="false" customHeight="false" outlineLevel="0" collapsed="false">
      <c r="A106" s="96"/>
    </row>
    <row r="107" customFormat="false" ht="11.25" hidden="false" customHeight="false" outlineLevel="0" collapsed="false">
      <c r="A107" s="96"/>
    </row>
    <row r="108" customFormat="false" ht="11.25" hidden="false" customHeight="false" outlineLevel="0" collapsed="false">
      <c r="A108" s="96"/>
    </row>
    <row r="109" customFormat="false" ht="11.25" hidden="false" customHeight="false" outlineLevel="0" collapsed="false">
      <c r="A109" s="96"/>
    </row>
    <row r="110" customFormat="false" ht="11.25" hidden="false" customHeight="false" outlineLevel="0" collapsed="false">
      <c r="A110" s="96"/>
    </row>
    <row r="111" customFormat="false" ht="11.25" hidden="false" customHeight="false" outlineLevel="0" collapsed="false">
      <c r="A111" s="96"/>
    </row>
    <row r="112" customFormat="false" ht="11.25" hidden="false" customHeight="false" outlineLevel="0" collapsed="false">
      <c r="A112" s="96"/>
    </row>
    <row r="113" customFormat="false" ht="11.25" hidden="false" customHeight="false" outlineLevel="0" collapsed="false">
      <c r="A113" s="96"/>
    </row>
    <row r="114" customFormat="false" ht="11.25" hidden="false" customHeight="false" outlineLevel="0" collapsed="false">
      <c r="A114" s="96"/>
    </row>
    <row r="115" customFormat="false" ht="11.25" hidden="false" customHeight="false" outlineLevel="0" collapsed="false">
      <c r="A115" s="96"/>
    </row>
    <row r="116" customFormat="false" ht="11.25" hidden="false" customHeight="false" outlineLevel="0" collapsed="false">
      <c r="A116" s="96"/>
    </row>
    <row r="117" customFormat="false" ht="11.25" hidden="false" customHeight="false" outlineLevel="0" collapsed="false">
      <c r="A117" s="96"/>
    </row>
    <row r="118" customFormat="false" ht="11.25" hidden="false" customHeight="false" outlineLevel="0" collapsed="false">
      <c r="A118" s="96"/>
    </row>
    <row r="119" customFormat="false" ht="11.25" hidden="false" customHeight="false" outlineLevel="0" collapsed="false">
      <c r="A119" s="96"/>
    </row>
    <row r="120" customFormat="false" ht="11.25" hidden="false" customHeight="false" outlineLevel="0" collapsed="false">
      <c r="A120" s="96"/>
    </row>
    <row r="121" customFormat="false" ht="11.25" hidden="false" customHeight="false" outlineLevel="0" collapsed="false">
      <c r="A121" s="96"/>
    </row>
    <row r="122" customFormat="false" ht="11.25" hidden="false" customHeight="false" outlineLevel="0" collapsed="false">
      <c r="A122" s="96"/>
    </row>
    <row r="123" customFormat="false" ht="11.25" hidden="false" customHeight="false" outlineLevel="0" collapsed="false">
      <c r="A123" s="96"/>
    </row>
    <row r="124" customFormat="false" ht="11.25" hidden="false" customHeight="false" outlineLevel="0" collapsed="false">
      <c r="A124" s="96"/>
    </row>
    <row r="125" customFormat="false" ht="11.25" hidden="false" customHeight="false" outlineLevel="0" collapsed="false">
      <c r="A125" s="96"/>
    </row>
    <row r="126" customFormat="false" ht="11.25" hidden="false" customHeight="false" outlineLevel="0" collapsed="false">
      <c r="A126" s="96"/>
    </row>
    <row r="127" customFormat="false" ht="11.25" hidden="false" customHeight="false" outlineLevel="0" collapsed="false">
      <c r="A127" s="96"/>
    </row>
    <row r="128" customFormat="false" ht="11.25" hidden="false" customHeight="false" outlineLevel="0" collapsed="false">
      <c r="A128" s="96"/>
    </row>
    <row r="129" customFormat="false" ht="11.25" hidden="false" customHeight="false" outlineLevel="0" collapsed="false">
      <c r="A129" s="96"/>
    </row>
    <row r="130" customFormat="false" ht="11.25" hidden="false" customHeight="false" outlineLevel="0" collapsed="false">
      <c r="A130" s="96"/>
    </row>
    <row r="131" customFormat="false" ht="11.25" hidden="false" customHeight="false" outlineLevel="0" collapsed="false">
      <c r="A131" s="96"/>
    </row>
    <row r="132" customFormat="false" ht="11.25" hidden="false" customHeight="false" outlineLevel="0" collapsed="false">
      <c r="A132" s="96"/>
    </row>
    <row r="133" customFormat="false" ht="11.25" hidden="false" customHeight="false" outlineLevel="0" collapsed="false">
      <c r="A133" s="96"/>
    </row>
    <row r="134" customFormat="false" ht="11.25" hidden="false" customHeight="false" outlineLevel="0" collapsed="false">
      <c r="A134" s="96"/>
    </row>
    <row r="135" customFormat="false" ht="11.25" hidden="false" customHeight="false" outlineLevel="0" collapsed="false">
      <c r="A135" s="96"/>
    </row>
    <row r="136" customFormat="false" ht="11.25" hidden="false" customHeight="false" outlineLevel="0" collapsed="false">
      <c r="A136" s="96"/>
    </row>
    <row r="137" customFormat="false" ht="11.25" hidden="false" customHeight="false" outlineLevel="0" collapsed="false">
      <c r="A137" s="96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5" width="4.82"/>
    <col collapsed="false" customWidth="true" hidden="false" outlineLevel="0" max="2" min="2" style="156" width="29.99"/>
    <col collapsed="false" customWidth="true" hidden="false" outlineLevel="0" max="4" min="3" style="156" width="9.49"/>
    <col collapsed="false" customWidth="true" hidden="false" outlineLevel="0" max="9" min="5" style="156" width="11.82"/>
    <col collapsed="false" customWidth="true" hidden="false" outlineLevel="0" max="20" min="10" style="156" width="9.99"/>
    <col collapsed="false" customWidth="true" hidden="false" outlineLevel="0" max="21" min="21" style="156" width="4.82"/>
    <col collapsed="false" customWidth="false" hidden="false" outlineLevel="0" max="257" min="22" style="156" width="11.99"/>
  </cols>
  <sheetData>
    <row r="1" customFormat="false" ht="12.75" hidden="false" customHeight="false" outlineLevel="0" collapsed="false">
      <c r="A1" s="105" t="s">
        <v>106</v>
      </c>
      <c r="B1" s="105"/>
      <c r="H1" s="61"/>
      <c r="I1" s="0"/>
    </row>
    <row r="2" s="157" customFormat="true" ht="14.1" hidden="false" customHeight="true" outlineLevel="0" collapsed="false">
      <c r="A2" s="104"/>
      <c r="C2" s="158"/>
      <c r="D2" s="158"/>
      <c r="E2" s="96"/>
      <c r="F2" s="158"/>
      <c r="G2" s="158"/>
      <c r="H2" s="158"/>
      <c r="I2" s="159" t="s">
        <v>206</v>
      </c>
      <c r="J2" s="160" t="s">
        <v>207</v>
      </c>
      <c r="K2" s="104"/>
      <c r="L2" s="104"/>
      <c r="M2" s="158"/>
      <c r="N2" s="158"/>
      <c r="O2" s="158"/>
      <c r="P2" s="158"/>
      <c r="Q2" s="158"/>
      <c r="R2" s="158"/>
      <c r="S2" s="158"/>
      <c r="T2" s="158"/>
    </row>
    <row r="3" s="157" customFormat="true" ht="18" hidden="false" customHeight="true" outlineLevel="0" collapsed="false">
      <c r="A3" s="104"/>
      <c r="B3" s="110"/>
      <c r="C3" s="158"/>
      <c r="D3" s="130"/>
      <c r="E3" s="130"/>
      <c r="F3" s="130"/>
      <c r="G3" s="130"/>
      <c r="H3" s="130"/>
      <c r="I3" s="159" t="s">
        <v>208</v>
      </c>
      <c r="J3" s="160" t="s">
        <v>91</v>
      </c>
      <c r="K3" s="58"/>
      <c r="L3" s="58"/>
      <c r="M3" s="130"/>
      <c r="N3" s="130"/>
      <c r="O3" s="158"/>
      <c r="P3" s="158"/>
      <c r="Q3" s="158"/>
      <c r="R3" s="158"/>
      <c r="S3" s="158"/>
      <c r="T3" s="158"/>
    </row>
    <row r="4" s="128" customFormat="true" ht="15.95" hidden="false" customHeight="true" outlineLevel="0" collapsed="false">
      <c r="A4" s="133" t="s">
        <v>161</v>
      </c>
      <c r="B4" s="161" t="s">
        <v>162</v>
      </c>
      <c r="C4" s="142" t="s">
        <v>209</v>
      </c>
      <c r="D4" s="142" t="s">
        <v>210</v>
      </c>
      <c r="E4" s="142" t="s">
        <v>134</v>
      </c>
      <c r="F4" s="142"/>
      <c r="G4" s="142"/>
      <c r="H4" s="142"/>
      <c r="I4" s="135" t="s">
        <v>211</v>
      </c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62"/>
    </row>
    <row r="5" s="128" customFormat="true" ht="24.75" hidden="false" customHeight="true" outlineLevel="0" collapsed="false">
      <c r="A5" s="133"/>
      <c r="B5" s="161"/>
      <c r="C5" s="142"/>
      <c r="D5" s="142"/>
      <c r="E5" s="142"/>
      <c r="F5" s="142"/>
      <c r="G5" s="142"/>
      <c r="H5" s="142"/>
      <c r="I5" s="163" t="s">
        <v>212</v>
      </c>
      <c r="J5" s="164" t="s">
        <v>213</v>
      </c>
      <c r="K5" s="164"/>
      <c r="L5" s="134" t="s">
        <v>214</v>
      </c>
      <c r="M5" s="134"/>
      <c r="N5" s="134"/>
      <c r="O5" s="134" t="s">
        <v>215</v>
      </c>
      <c r="P5" s="134"/>
      <c r="Q5" s="134"/>
      <c r="R5" s="134" t="s">
        <v>216</v>
      </c>
      <c r="S5" s="134"/>
      <c r="T5" s="134"/>
      <c r="U5" s="165" t="s">
        <v>217</v>
      </c>
    </row>
    <row r="6" s="128" customFormat="true" ht="15.95" hidden="false" customHeight="true" outlineLevel="0" collapsed="false">
      <c r="A6" s="133"/>
      <c r="B6" s="161"/>
      <c r="C6" s="142"/>
      <c r="D6" s="142"/>
      <c r="E6" s="142" t="s">
        <v>112</v>
      </c>
      <c r="F6" s="142" t="s">
        <v>135</v>
      </c>
      <c r="G6" s="166" t="s">
        <v>218</v>
      </c>
      <c r="H6" s="166"/>
      <c r="I6" s="166" t="s">
        <v>112</v>
      </c>
      <c r="J6" s="147" t="s">
        <v>171</v>
      </c>
      <c r="K6" s="147"/>
      <c r="L6" s="142" t="s">
        <v>112</v>
      </c>
      <c r="M6" s="142" t="s">
        <v>171</v>
      </c>
      <c r="N6" s="142"/>
      <c r="O6" s="142" t="s">
        <v>112</v>
      </c>
      <c r="P6" s="142" t="s">
        <v>171</v>
      </c>
      <c r="Q6" s="142"/>
      <c r="R6" s="142" t="s">
        <v>112</v>
      </c>
      <c r="S6" s="142" t="s">
        <v>171</v>
      </c>
      <c r="T6" s="142"/>
      <c r="U6" s="165" t="s">
        <v>219</v>
      </c>
    </row>
    <row r="7" s="128" customFormat="true" ht="15.95" hidden="false" customHeight="true" outlineLevel="0" collapsed="false">
      <c r="A7" s="133"/>
      <c r="B7" s="161"/>
      <c r="C7" s="142"/>
      <c r="D7" s="142"/>
      <c r="E7" s="142"/>
      <c r="F7" s="142"/>
      <c r="G7" s="142" t="s">
        <v>112</v>
      </c>
      <c r="H7" s="166" t="s">
        <v>135</v>
      </c>
      <c r="I7" s="166"/>
      <c r="J7" s="147" t="s">
        <v>135</v>
      </c>
      <c r="K7" s="134" t="s">
        <v>220</v>
      </c>
      <c r="L7" s="142"/>
      <c r="M7" s="142" t="s">
        <v>135</v>
      </c>
      <c r="N7" s="134" t="s">
        <v>220</v>
      </c>
      <c r="O7" s="142"/>
      <c r="P7" s="142" t="s">
        <v>135</v>
      </c>
      <c r="Q7" s="134" t="s">
        <v>220</v>
      </c>
      <c r="R7" s="142"/>
      <c r="S7" s="142" t="s">
        <v>135</v>
      </c>
      <c r="T7" s="134" t="s">
        <v>220</v>
      </c>
      <c r="U7" s="165"/>
    </row>
    <row r="8" s="128" customFormat="true" ht="15.95" hidden="false" customHeight="true" outlineLevel="0" collapsed="false">
      <c r="A8" s="133"/>
      <c r="B8" s="161"/>
      <c r="C8" s="142"/>
      <c r="D8" s="142"/>
      <c r="E8" s="142"/>
      <c r="F8" s="142"/>
      <c r="G8" s="142"/>
      <c r="H8" s="166"/>
      <c r="I8" s="166"/>
      <c r="J8" s="147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67"/>
    </row>
    <row r="9" s="128" customFormat="true" ht="24.95" hidden="false" customHeight="true" outlineLevel="0" collapsed="false">
      <c r="A9" s="148" t="n">
        <v>1</v>
      </c>
      <c r="B9" s="110" t="s">
        <v>221</v>
      </c>
      <c r="C9" s="168" t="n">
        <v>7</v>
      </c>
      <c r="D9" s="168" t="n">
        <v>440</v>
      </c>
      <c r="E9" s="150" t="n">
        <v>8506</v>
      </c>
      <c r="F9" s="150" t="n">
        <v>3302</v>
      </c>
      <c r="G9" s="150" t="n">
        <v>994</v>
      </c>
      <c r="H9" s="168" t="n">
        <v>388</v>
      </c>
      <c r="I9" s="168" t="n">
        <v>8200</v>
      </c>
      <c r="J9" s="168" t="n">
        <v>3168</v>
      </c>
      <c r="K9" s="168" t="n">
        <v>878</v>
      </c>
      <c r="L9" s="168" t="n">
        <v>111</v>
      </c>
      <c r="M9" s="168" t="n">
        <v>51</v>
      </c>
      <c r="N9" s="168" t="n">
        <v>35</v>
      </c>
      <c r="O9" s="168" t="n">
        <v>86</v>
      </c>
      <c r="P9" s="168" t="n">
        <v>57</v>
      </c>
      <c r="Q9" s="168" t="n">
        <v>34</v>
      </c>
      <c r="R9" s="168" t="n">
        <v>109</v>
      </c>
      <c r="S9" s="168" t="n">
        <v>26</v>
      </c>
      <c r="T9" s="168" t="n">
        <v>47</v>
      </c>
      <c r="U9" s="148" t="n">
        <v>1</v>
      </c>
    </row>
    <row r="10" s="128" customFormat="true" ht="18" hidden="false" customHeight="true" outlineLevel="0" collapsed="false">
      <c r="A10" s="148" t="n">
        <v>2</v>
      </c>
      <c r="B10" s="110" t="s">
        <v>174</v>
      </c>
      <c r="C10" s="168" t="n">
        <v>17</v>
      </c>
      <c r="D10" s="168" t="n">
        <v>1102</v>
      </c>
      <c r="E10" s="150" t="n">
        <v>22800</v>
      </c>
      <c r="F10" s="150" t="n">
        <v>11220</v>
      </c>
      <c r="G10" s="150" t="n">
        <v>3334</v>
      </c>
      <c r="H10" s="168" t="n">
        <v>1655</v>
      </c>
      <c r="I10" s="168" t="n">
        <v>22088</v>
      </c>
      <c r="J10" s="168" t="n">
        <v>10871</v>
      </c>
      <c r="K10" s="168" t="n">
        <v>2941</v>
      </c>
      <c r="L10" s="168" t="n">
        <v>278</v>
      </c>
      <c r="M10" s="168" t="n">
        <v>147</v>
      </c>
      <c r="N10" s="168" t="n">
        <v>112</v>
      </c>
      <c r="O10" s="168" t="n">
        <v>62</v>
      </c>
      <c r="P10" s="168" t="n">
        <v>16</v>
      </c>
      <c r="Q10" s="168" t="n">
        <v>36</v>
      </c>
      <c r="R10" s="168" t="n">
        <v>372</v>
      </c>
      <c r="S10" s="168" t="n">
        <v>186</v>
      </c>
      <c r="T10" s="168" t="n">
        <v>245</v>
      </c>
      <c r="U10" s="148" t="n">
        <v>2</v>
      </c>
    </row>
    <row r="11" s="128" customFormat="true" ht="18" hidden="false" customHeight="true" outlineLevel="0" collapsed="false">
      <c r="A11" s="148" t="n">
        <v>3</v>
      </c>
      <c r="B11" s="110" t="s">
        <v>175</v>
      </c>
      <c r="C11" s="168" t="n">
        <v>3</v>
      </c>
      <c r="D11" s="168" t="n">
        <v>172</v>
      </c>
      <c r="E11" s="150" t="n">
        <v>2862</v>
      </c>
      <c r="F11" s="150" t="n">
        <v>1148</v>
      </c>
      <c r="G11" s="150" t="n">
        <v>640</v>
      </c>
      <c r="H11" s="168" t="n">
        <v>307</v>
      </c>
      <c r="I11" s="168" t="n">
        <v>2576</v>
      </c>
      <c r="J11" s="168" t="n">
        <v>990</v>
      </c>
      <c r="K11" s="168" t="n">
        <v>494</v>
      </c>
      <c r="L11" s="168" t="n">
        <v>139</v>
      </c>
      <c r="M11" s="168" t="n">
        <v>67</v>
      </c>
      <c r="N11" s="168" t="n">
        <v>53</v>
      </c>
      <c r="O11" s="168" t="n">
        <v>22</v>
      </c>
      <c r="P11" s="168" t="n">
        <v>11</v>
      </c>
      <c r="Q11" s="168" t="n">
        <v>16</v>
      </c>
      <c r="R11" s="168" t="n">
        <v>125</v>
      </c>
      <c r="S11" s="168" t="n">
        <v>80</v>
      </c>
      <c r="T11" s="168" t="n">
        <v>77</v>
      </c>
      <c r="U11" s="148" t="n">
        <v>3</v>
      </c>
    </row>
    <row r="12" s="128" customFormat="true" ht="15.95" hidden="false" customHeight="true" outlineLevel="0" collapsed="false">
      <c r="A12" s="148" t="n">
        <v>4</v>
      </c>
      <c r="B12" s="110" t="s">
        <v>222</v>
      </c>
      <c r="C12" s="168" t="n">
        <v>5</v>
      </c>
      <c r="D12" s="168" t="n">
        <v>387</v>
      </c>
      <c r="E12" s="150" t="n">
        <v>8255</v>
      </c>
      <c r="F12" s="150" t="n">
        <v>3697</v>
      </c>
      <c r="G12" s="150" t="n">
        <v>1175</v>
      </c>
      <c r="H12" s="168" t="n">
        <v>541</v>
      </c>
      <c r="I12" s="168" t="n">
        <v>8036</v>
      </c>
      <c r="J12" s="168" t="n">
        <v>3614</v>
      </c>
      <c r="K12" s="168" t="n">
        <v>1092</v>
      </c>
      <c r="L12" s="168" t="n">
        <v>52</v>
      </c>
      <c r="M12" s="168" t="n">
        <v>20</v>
      </c>
      <c r="N12" s="168" t="n">
        <v>16</v>
      </c>
      <c r="O12" s="168" t="n">
        <v>31</v>
      </c>
      <c r="P12" s="168" t="n">
        <v>6</v>
      </c>
      <c r="Q12" s="168" t="n">
        <v>17</v>
      </c>
      <c r="R12" s="168" t="n">
        <v>136</v>
      </c>
      <c r="S12" s="168" t="n">
        <v>57</v>
      </c>
      <c r="T12" s="168" t="n">
        <v>50</v>
      </c>
      <c r="U12" s="148" t="n">
        <v>4</v>
      </c>
    </row>
    <row r="13" s="128" customFormat="true" ht="21" hidden="false" customHeight="true" outlineLevel="0" collapsed="false">
      <c r="A13" s="148" t="n">
        <v>5</v>
      </c>
      <c r="B13" s="110" t="s">
        <v>177</v>
      </c>
      <c r="C13" s="168" t="n">
        <v>4</v>
      </c>
      <c r="D13" s="168" t="n">
        <v>186</v>
      </c>
      <c r="E13" s="150" t="n">
        <v>3195</v>
      </c>
      <c r="F13" s="150" t="n">
        <v>1242</v>
      </c>
      <c r="G13" s="150" t="n">
        <v>325</v>
      </c>
      <c r="H13" s="168" t="n">
        <v>121</v>
      </c>
      <c r="I13" s="168" t="n">
        <v>3032</v>
      </c>
      <c r="J13" s="168" t="n">
        <v>1189</v>
      </c>
      <c r="K13" s="168" t="n">
        <v>271</v>
      </c>
      <c r="L13" s="168" t="n">
        <v>67</v>
      </c>
      <c r="M13" s="168" t="n">
        <v>14</v>
      </c>
      <c r="N13" s="168" t="n">
        <v>15</v>
      </c>
      <c r="O13" s="168" t="n">
        <v>12</v>
      </c>
      <c r="P13" s="168" t="n">
        <v>10</v>
      </c>
      <c r="Q13" s="168" t="n">
        <v>8</v>
      </c>
      <c r="R13" s="168" t="n">
        <v>84</v>
      </c>
      <c r="S13" s="168" t="n">
        <v>29</v>
      </c>
      <c r="T13" s="168" t="n">
        <v>31</v>
      </c>
      <c r="U13" s="148" t="n">
        <v>5</v>
      </c>
    </row>
    <row r="14" s="128" customFormat="true" ht="18" hidden="false" customHeight="true" outlineLevel="0" collapsed="false">
      <c r="A14" s="148" t="n">
        <v>6</v>
      </c>
      <c r="B14" s="110" t="s">
        <v>178</v>
      </c>
      <c r="C14" s="168" t="n">
        <v>1</v>
      </c>
      <c r="D14" s="168" t="n">
        <v>58</v>
      </c>
      <c r="E14" s="150" t="n">
        <v>936</v>
      </c>
      <c r="F14" s="150" t="n">
        <v>327</v>
      </c>
      <c r="G14" s="150" t="n">
        <v>122</v>
      </c>
      <c r="H14" s="168" t="n">
        <v>48</v>
      </c>
      <c r="I14" s="168" t="n">
        <v>843</v>
      </c>
      <c r="J14" s="168" t="n">
        <v>300</v>
      </c>
      <c r="K14" s="168" t="n">
        <v>95</v>
      </c>
      <c r="L14" s="168" t="n">
        <v>27</v>
      </c>
      <c r="M14" s="168" t="n">
        <v>2</v>
      </c>
      <c r="N14" s="168" t="n">
        <v>1</v>
      </c>
      <c r="O14" s="168" t="n">
        <v>22</v>
      </c>
      <c r="P14" s="168" t="n">
        <v>3</v>
      </c>
      <c r="Q14" s="168" t="n">
        <v>3</v>
      </c>
      <c r="R14" s="168" t="n">
        <v>44</v>
      </c>
      <c r="S14" s="168" t="n">
        <v>22</v>
      </c>
      <c r="T14" s="168" t="n">
        <v>23</v>
      </c>
      <c r="U14" s="148" t="n">
        <v>6</v>
      </c>
    </row>
    <row r="15" s="128" customFormat="true" ht="18" hidden="false" customHeight="true" outlineLevel="0" collapsed="false">
      <c r="A15" s="148" t="n">
        <v>7</v>
      </c>
      <c r="B15" s="110" t="s">
        <v>179</v>
      </c>
      <c r="C15" s="168" t="n">
        <v>2</v>
      </c>
      <c r="D15" s="168" t="n">
        <v>164</v>
      </c>
      <c r="E15" s="150" t="n">
        <v>3359</v>
      </c>
      <c r="F15" s="150" t="n">
        <v>1043</v>
      </c>
      <c r="G15" s="150" t="n">
        <v>458</v>
      </c>
      <c r="H15" s="168" t="n">
        <v>188</v>
      </c>
      <c r="I15" s="168" t="n">
        <v>3192</v>
      </c>
      <c r="J15" s="168" t="n">
        <v>974</v>
      </c>
      <c r="K15" s="168" t="n">
        <v>385</v>
      </c>
      <c r="L15" s="168" t="n">
        <v>78</v>
      </c>
      <c r="M15" s="168" t="n">
        <v>33</v>
      </c>
      <c r="N15" s="168" t="n">
        <v>28</v>
      </c>
      <c r="O15" s="168" t="n">
        <v>31</v>
      </c>
      <c r="P15" s="168" t="n">
        <v>10</v>
      </c>
      <c r="Q15" s="168" t="n">
        <v>12</v>
      </c>
      <c r="R15" s="168" t="n">
        <v>58</v>
      </c>
      <c r="S15" s="168" t="n">
        <v>26</v>
      </c>
      <c r="T15" s="168" t="n">
        <v>33</v>
      </c>
      <c r="U15" s="148" t="n">
        <v>7</v>
      </c>
    </row>
    <row r="16" s="128" customFormat="true" ht="18" hidden="false" customHeight="true" outlineLevel="0" collapsed="false">
      <c r="A16" s="148" t="n">
        <v>8</v>
      </c>
      <c r="B16" s="110" t="s">
        <v>180</v>
      </c>
      <c r="C16" s="168" t="n">
        <v>3</v>
      </c>
      <c r="D16" s="168" t="n">
        <v>153</v>
      </c>
      <c r="E16" s="150" t="n">
        <v>2711</v>
      </c>
      <c r="F16" s="150" t="n">
        <v>1079</v>
      </c>
      <c r="G16" s="150" t="n">
        <v>328</v>
      </c>
      <c r="H16" s="168" t="n">
        <v>138</v>
      </c>
      <c r="I16" s="168" t="n">
        <v>2606</v>
      </c>
      <c r="J16" s="168" t="n">
        <v>1040</v>
      </c>
      <c r="K16" s="168" t="n">
        <v>298</v>
      </c>
      <c r="L16" s="168" t="n">
        <v>31</v>
      </c>
      <c r="M16" s="168" t="n">
        <v>9</v>
      </c>
      <c r="N16" s="168" t="n">
        <v>6</v>
      </c>
      <c r="O16" s="168" t="n">
        <v>42</v>
      </c>
      <c r="P16" s="168" t="n">
        <v>17</v>
      </c>
      <c r="Q16" s="168" t="n">
        <v>11</v>
      </c>
      <c r="R16" s="168" t="n">
        <v>32</v>
      </c>
      <c r="S16" s="168" t="n">
        <v>13</v>
      </c>
      <c r="T16" s="168" t="n">
        <v>13</v>
      </c>
      <c r="U16" s="148" t="n">
        <v>8</v>
      </c>
    </row>
    <row r="17" s="128" customFormat="true" ht="18" hidden="false" customHeight="true" outlineLevel="0" collapsed="false">
      <c r="A17" s="148" t="n">
        <v>9</v>
      </c>
      <c r="B17" s="110" t="s">
        <v>181</v>
      </c>
      <c r="C17" s="168" t="n">
        <v>7</v>
      </c>
      <c r="D17" s="168" t="n">
        <v>360</v>
      </c>
      <c r="E17" s="150" t="n">
        <v>6431</v>
      </c>
      <c r="F17" s="150" t="n">
        <v>2369</v>
      </c>
      <c r="G17" s="150" t="n">
        <v>770</v>
      </c>
      <c r="H17" s="168" t="n">
        <v>333</v>
      </c>
      <c r="I17" s="168" t="n">
        <v>5923</v>
      </c>
      <c r="J17" s="168" t="n">
        <v>2170</v>
      </c>
      <c r="K17" s="168" t="n">
        <v>606</v>
      </c>
      <c r="L17" s="168" t="n">
        <v>184</v>
      </c>
      <c r="M17" s="168" t="n">
        <v>77</v>
      </c>
      <c r="N17" s="168" t="n">
        <v>51</v>
      </c>
      <c r="O17" s="168" t="n">
        <v>86</v>
      </c>
      <c r="P17" s="168" t="n">
        <v>44</v>
      </c>
      <c r="Q17" s="168" t="n">
        <v>31</v>
      </c>
      <c r="R17" s="168" t="n">
        <v>238</v>
      </c>
      <c r="S17" s="168" t="n">
        <v>78</v>
      </c>
      <c r="T17" s="168" t="n">
        <v>82</v>
      </c>
      <c r="U17" s="148" t="n">
        <v>9</v>
      </c>
    </row>
    <row r="18" s="128" customFormat="true" ht="18" hidden="false" customHeight="true" outlineLevel="0" collapsed="false">
      <c r="A18" s="148" t="n">
        <v>10</v>
      </c>
      <c r="B18" s="110" t="s">
        <v>182</v>
      </c>
      <c r="C18" s="168" t="n">
        <v>3</v>
      </c>
      <c r="D18" s="168" t="n">
        <v>142</v>
      </c>
      <c r="E18" s="150" t="n">
        <v>2419</v>
      </c>
      <c r="F18" s="150" t="n">
        <v>1024</v>
      </c>
      <c r="G18" s="150" t="n">
        <v>332</v>
      </c>
      <c r="H18" s="168" t="n">
        <v>144</v>
      </c>
      <c r="I18" s="168" t="n">
        <v>2235</v>
      </c>
      <c r="J18" s="168" t="n">
        <v>954</v>
      </c>
      <c r="K18" s="168" t="n">
        <v>273</v>
      </c>
      <c r="L18" s="168" t="n">
        <v>102</v>
      </c>
      <c r="M18" s="168" t="n">
        <v>32</v>
      </c>
      <c r="N18" s="168" t="n">
        <v>31</v>
      </c>
      <c r="O18" s="168" t="n">
        <v>54</v>
      </c>
      <c r="P18" s="168" t="n">
        <v>38</v>
      </c>
      <c r="Q18" s="168" t="n">
        <v>17</v>
      </c>
      <c r="R18" s="168" t="n">
        <v>28</v>
      </c>
      <c r="S18" s="168" t="n">
        <v>0</v>
      </c>
      <c r="T18" s="168" t="n">
        <v>11</v>
      </c>
      <c r="U18" s="148" t="n">
        <v>10</v>
      </c>
    </row>
    <row r="19" s="128" customFormat="true" ht="18" hidden="false" customHeight="true" outlineLevel="0" collapsed="false">
      <c r="A19" s="148" t="n">
        <v>11</v>
      </c>
      <c r="B19" s="110" t="s">
        <v>183</v>
      </c>
      <c r="C19" s="168" t="n">
        <v>1</v>
      </c>
      <c r="D19" s="168" t="n">
        <v>65</v>
      </c>
      <c r="E19" s="150" t="n">
        <v>1283</v>
      </c>
      <c r="F19" s="150" t="n">
        <v>508</v>
      </c>
      <c r="G19" s="150" t="n">
        <v>178</v>
      </c>
      <c r="H19" s="168" t="n">
        <v>81</v>
      </c>
      <c r="I19" s="168" t="n">
        <v>1177</v>
      </c>
      <c r="J19" s="168" t="n">
        <v>468</v>
      </c>
      <c r="K19" s="168" t="n">
        <v>144</v>
      </c>
      <c r="L19" s="168" t="n">
        <v>24</v>
      </c>
      <c r="M19" s="168" t="n">
        <v>4</v>
      </c>
      <c r="N19" s="168" t="n">
        <v>0</v>
      </c>
      <c r="O19" s="168" t="n">
        <v>14</v>
      </c>
      <c r="P19" s="168" t="n">
        <v>5</v>
      </c>
      <c r="Q19" s="168" t="n">
        <v>3</v>
      </c>
      <c r="R19" s="168" t="n">
        <v>68</v>
      </c>
      <c r="S19" s="168" t="n">
        <v>31</v>
      </c>
      <c r="T19" s="168" t="n">
        <v>31</v>
      </c>
      <c r="U19" s="148" t="n">
        <v>11</v>
      </c>
    </row>
    <row r="20" s="128" customFormat="true" ht="18" hidden="false" customHeight="true" outlineLevel="0" collapsed="false">
      <c r="A20" s="148" t="n">
        <v>12</v>
      </c>
      <c r="B20" s="110" t="s">
        <v>184</v>
      </c>
      <c r="C20" s="168" t="n">
        <v>3</v>
      </c>
      <c r="D20" s="168" t="n">
        <v>242</v>
      </c>
      <c r="E20" s="150" t="n">
        <v>4001</v>
      </c>
      <c r="F20" s="150" t="n">
        <v>1419</v>
      </c>
      <c r="G20" s="150" t="n">
        <v>632</v>
      </c>
      <c r="H20" s="168" t="n">
        <v>261</v>
      </c>
      <c r="I20" s="168" t="n">
        <v>3669</v>
      </c>
      <c r="J20" s="168" t="n">
        <v>1272</v>
      </c>
      <c r="K20" s="168" t="n">
        <v>484</v>
      </c>
      <c r="L20" s="168" t="n">
        <v>153</v>
      </c>
      <c r="M20" s="168" t="n">
        <v>86</v>
      </c>
      <c r="N20" s="168" t="n">
        <v>66</v>
      </c>
      <c r="O20" s="168" t="n">
        <v>64</v>
      </c>
      <c r="P20" s="168" t="n">
        <v>37</v>
      </c>
      <c r="Q20" s="168" t="n">
        <v>26</v>
      </c>
      <c r="R20" s="168" t="n">
        <v>115</v>
      </c>
      <c r="S20" s="168" t="n">
        <v>24</v>
      </c>
      <c r="T20" s="168" t="n">
        <v>56</v>
      </c>
      <c r="U20" s="148" t="n">
        <v>12</v>
      </c>
    </row>
    <row r="21" s="128" customFormat="true" ht="18" hidden="false" customHeight="true" outlineLevel="0" collapsed="false">
      <c r="A21" s="148" t="n">
        <v>13</v>
      </c>
      <c r="B21" s="110" t="s">
        <v>185</v>
      </c>
      <c r="C21" s="168" t="n">
        <v>2</v>
      </c>
      <c r="D21" s="168" t="n">
        <v>64</v>
      </c>
      <c r="E21" s="150" t="n">
        <v>978</v>
      </c>
      <c r="F21" s="150" t="n">
        <v>288</v>
      </c>
      <c r="G21" s="150" t="n">
        <v>104</v>
      </c>
      <c r="H21" s="168" t="n">
        <v>31</v>
      </c>
      <c r="I21" s="168" t="n">
        <v>868</v>
      </c>
      <c r="J21" s="168" t="n">
        <v>250</v>
      </c>
      <c r="K21" s="168" t="n">
        <v>74</v>
      </c>
      <c r="L21" s="168" t="n">
        <v>61</v>
      </c>
      <c r="M21" s="168" t="n">
        <v>23</v>
      </c>
      <c r="N21" s="168" t="n">
        <v>11</v>
      </c>
      <c r="O21" s="168" t="n">
        <v>0</v>
      </c>
      <c r="P21" s="168" t="n">
        <v>0</v>
      </c>
      <c r="Q21" s="168" t="n">
        <v>0</v>
      </c>
      <c r="R21" s="168" t="n">
        <v>49</v>
      </c>
      <c r="S21" s="168" t="n">
        <v>15</v>
      </c>
      <c r="T21" s="168" t="n">
        <v>19</v>
      </c>
      <c r="U21" s="148" t="n">
        <v>13</v>
      </c>
    </row>
    <row r="22" s="128" customFormat="true" ht="18" hidden="false" customHeight="true" outlineLevel="0" collapsed="false">
      <c r="A22" s="148" t="n">
        <v>14</v>
      </c>
      <c r="B22" s="110" t="s">
        <v>186</v>
      </c>
      <c r="C22" s="168" t="n">
        <v>9</v>
      </c>
      <c r="D22" s="168" t="n">
        <v>335</v>
      </c>
      <c r="E22" s="150" t="n">
        <v>4855</v>
      </c>
      <c r="F22" s="150" t="n">
        <v>1746</v>
      </c>
      <c r="G22" s="150" t="n">
        <v>400</v>
      </c>
      <c r="H22" s="168" t="n">
        <v>141</v>
      </c>
      <c r="I22" s="168" t="n">
        <v>4406</v>
      </c>
      <c r="J22" s="168" t="n">
        <v>1591</v>
      </c>
      <c r="K22" s="168" t="n">
        <v>308</v>
      </c>
      <c r="L22" s="168" t="n">
        <v>187</v>
      </c>
      <c r="M22" s="168" t="n">
        <v>63</v>
      </c>
      <c r="N22" s="168" t="n">
        <v>40</v>
      </c>
      <c r="O22" s="168" t="n">
        <v>131</v>
      </c>
      <c r="P22" s="168" t="n">
        <v>61</v>
      </c>
      <c r="Q22" s="168" t="n">
        <v>26</v>
      </c>
      <c r="R22" s="168" t="n">
        <v>131</v>
      </c>
      <c r="S22" s="168" t="n">
        <v>31</v>
      </c>
      <c r="T22" s="168" t="n">
        <v>26</v>
      </c>
      <c r="U22" s="148" t="n">
        <v>14</v>
      </c>
    </row>
    <row r="23" s="128" customFormat="true" ht="24" hidden="false" customHeight="true" outlineLevel="0" collapsed="false">
      <c r="A23" s="148" t="n">
        <v>15</v>
      </c>
      <c r="B23" s="153" t="s">
        <v>187</v>
      </c>
      <c r="C23" s="168" t="n">
        <v>67</v>
      </c>
      <c r="D23" s="168" t="n">
        <v>3870</v>
      </c>
      <c r="E23" s="168" t="n">
        <v>72591</v>
      </c>
      <c r="F23" s="168" t="n">
        <v>30412</v>
      </c>
      <c r="G23" s="168" t="n">
        <v>9792</v>
      </c>
      <c r="H23" s="168" t="n">
        <v>4377</v>
      </c>
      <c r="I23" s="168" t="n">
        <v>68851</v>
      </c>
      <c r="J23" s="168" t="n">
        <v>28851</v>
      </c>
      <c r="K23" s="168" t="n">
        <v>8343</v>
      </c>
      <c r="L23" s="168" t="n">
        <v>1494</v>
      </c>
      <c r="M23" s="168" t="n">
        <v>628</v>
      </c>
      <c r="N23" s="168" t="n">
        <v>465</v>
      </c>
      <c r="O23" s="168" t="n">
        <v>657</v>
      </c>
      <c r="P23" s="168" t="n">
        <v>315</v>
      </c>
      <c r="Q23" s="168" t="n">
        <v>240</v>
      </c>
      <c r="R23" s="168" t="n">
        <v>1589</v>
      </c>
      <c r="S23" s="168" t="n">
        <v>618</v>
      </c>
      <c r="T23" s="168" t="n">
        <v>744</v>
      </c>
      <c r="U23" s="148" t="n">
        <v>15</v>
      </c>
    </row>
    <row r="24" s="128" customFormat="true" ht="21" hidden="false" customHeight="true" outlineLevel="0" collapsed="false">
      <c r="A24" s="148" t="n">
        <v>16</v>
      </c>
      <c r="B24" s="110" t="s">
        <v>188</v>
      </c>
      <c r="C24" s="168" t="n">
        <v>5</v>
      </c>
      <c r="D24" s="168" t="n">
        <v>337</v>
      </c>
      <c r="E24" s="150" t="n">
        <v>6080</v>
      </c>
      <c r="F24" s="150" t="n">
        <v>2547</v>
      </c>
      <c r="G24" s="150" t="n">
        <v>362</v>
      </c>
      <c r="H24" s="168" t="n">
        <v>136</v>
      </c>
      <c r="I24" s="168" t="n">
        <v>5750</v>
      </c>
      <c r="J24" s="168" t="n">
        <v>2416</v>
      </c>
      <c r="K24" s="168" t="n">
        <v>311</v>
      </c>
      <c r="L24" s="168" t="n">
        <v>107</v>
      </c>
      <c r="M24" s="168" t="n">
        <v>44</v>
      </c>
      <c r="N24" s="168" t="n">
        <v>8</v>
      </c>
      <c r="O24" s="168" t="n">
        <v>47</v>
      </c>
      <c r="P24" s="168" t="n">
        <v>30</v>
      </c>
      <c r="Q24" s="168" t="n">
        <v>10</v>
      </c>
      <c r="R24" s="168" t="n">
        <v>176</v>
      </c>
      <c r="S24" s="168" t="n">
        <v>57</v>
      </c>
      <c r="T24" s="168" t="n">
        <v>33</v>
      </c>
      <c r="U24" s="148" t="n">
        <v>10</v>
      </c>
    </row>
    <row r="25" s="128" customFormat="true" ht="18" hidden="false" customHeight="true" outlineLevel="0" collapsed="false">
      <c r="A25" s="148" t="n">
        <v>17</v>
      </c>
      <c r="B25" s="110" t="s">
        <v>189</v>
      </c>
      <c r="C25" s="168" t="n">
        <v>5</v>
      </c>
      <c r="D25" s="168" t="n">
        <v>303</v>
      </c>
      <c r="E25" s="150" t="n">
        <v>5185</v>
      </c>
      <c r="F25" s="150" t="n">
        <v>1759</v>
      </c>
      <c r="G25" s="150" t="n">
        <v>383</v>
      </c>
      <c r="H25" s="168" t="n">
        <v>139</v>
      </c>
      <c r="I25" s="168" t="n">
        <v>4834</v>
      </c>
      <c r="J25" s="168" t="n">
        <v>1621</v>
      </c>
      <c r="K25" s="168" t="n">
        <v>292</v>
      </c>
      <c r="L25" s="168" t="n">
        <v>163</v>
      </c>
      <c r="M25" s="168" t="n">
        <v>69</v>
      </c>
      <c r="N25" s="168" t="n">
        <v>40</v>
      </c>
      <c r="O25" s="168" t="n">
        <v>7</v>
      </c>
      <c r="P25" s="168" t="n">
        <v>0</v>
      </c>
      <c r="Q25" s="168" t="n">
        <v>6</v>
      </c>
      <c r="R25" s="168" t="n">
        <v>181</v>
      </c>
      <c r="S25" s="168" t="n">
        <v>69</v>
      </c>
      <c r="T25" s="168" t="n">
        <v>45</v>
      </c>
      <c r="U25" s="148" t="n">
        <v>17</v>
      </c>
    </row>
    <row r="26" s="128" customFormat="true" ht="18" hidden="false" customHeight="true" outlineLevel="0" collapsed="false">
      <c r="A26" s="148" t="n">
        <v>18</v>
      </c>
      <c r="B26" s="110" t="s">
        <v>190</v>
      </c>
      <c r="C26" s="168" t="n">
        <v>5</v>
      </c>
      <c r="D26" s="168" t="n">
        <v>185</v>
      </c>
      <c r="E26" s="150" t="n">
        <v>3623</v>
      </c>
      <c r="F26" s="150" t="n">
        <v>1504</v>
      </c>
      <c r="G26" s="150" t="n">
        <v>271</v>
      </c>
      <c r="H26" s="168" t="n">
        <v>122</v>
      </c>
      <c r="I26" s="168" t="n">
        <v>3273</v>
      </c>
      <c r="J26" s="168" t="n">
        <v>1358</v>
      </c>
      <c r="K26" s="168" t="n">
        <v>209</v>
      </c>
      <c r="L26" s="168" t="n">
        <v>174</v>
      </c>
      <c r="M26" s="168" t="n">
        <v>73</v>
      </c>
      <c r="N26" s="168" t="n">
        <v>17</v>
      </c>
      <c r="O26" s="168" t="n">
        <v>0</v>
      </c>
      <c r="P26" s="168" t="n">
        <v>0</v>
      </c>
      <c r="Q26" s="168" t="n">
        <v>0</v>
      </c>
      <c r="R26" s="168" t="n">
        <v>176</v>
      </c>
      <c r="S26" s="168" t="n">
        <v>73</v>
      </c>
      <c r="T26" s="168" t="n">
        <v>45</v>
      </c>
      <c r="U26" s="148" t="n">
        <v>18</v>
      </c>
    </row>
    <row r="27" s="128" customFormat="true" ht="18" hidden="false" customHeight="true" outlineLevel="0" collapsed="false">
      <c r="A27" s="148" t="n">
        <v>19</v>
      </c>
      <c r="B27" s="110" t="s">
        <v>191</v>
      </c>
      <c r="C27" s="168" t="n">
        <v>6</v>
      </c>
      <c r="D27" s="168" t="n">
        <v>298</v>
      </c>
      <c r="E27" s="150" t="n">
        <v>4693</v>
      </c>
      <c r="F27" s="150" t="n">
        <v>1811</v>
      </c>
      <c r="G27" s="150" t="n">
        <v>328</v>
      </c>
      <c r="H27" s="168" t="n">
        <v>154</v>
      </c>
      <c r="I27" s="168" t="n">
        <v>4493</v>
      </c>
      <c r="J27" s="168" t="n">
        <v>1722</v>
      </c>
      <c r="K27" s="168" t="n">
        <v>276</v>
      </c>
      <c r="L27" s="168" t="n">
        <v>26</v>
      </c>
      <c r="M27" s="168" t="n">
        <v>20</v>
      </c>
      <c r="N27" s="168" t="n">
        <v>3</v>
      </c>
      <c r="O27" s="168" t="n">
        <v>107</v>
      </c>
      <c r="P27" s="168" t="n">
        <v>52</v>
      </c>
      <c r="Q27" s="168" t="n">
        <v>30</v>
      </c>
      <c r="R27" s="168" t="n">
        <v>67</v>
      </c>
      <c r="S27" s="168" t="n">
        <v>17</v>
      </c>
      <c r="T27" s="168" t="n">
        <v>19</v>
      </c>
      <c r="U27" s="148" t="n">
        <v>19</v>
      </c>
    </row>
    <row r="28" s="128" customFormat="true" ht="18" hidden="false" customHeight="true" outlineLevel="0" collapsed="false">
      <c r="A28" s="148" t="n">
        <v>20</v>
      </c>
      <c r="B28" s="110" t="s">
        <v>192</v>
      </c>
      <c r="C28" s="168" t="n">
        <v>2</v>
      </c>
      <c r="D28" s="168" t="n">
        <v>136</v>
      </c>
      <c r="E28" s="150" t="n">
        <v>2083</v>
      </c>
      <c r="F28" s="150" t="n">
        <v>660</v>
      </c>
      <c r="G28" s="150" t="n">
        <v>78</v>
      </c>
      <c r="H28" s="168" t="n">
        <v>28</v>
      </c>
      <c r="I28" s="168" t="n">
        <v>1911</v>
      </c>
      <c r="J28" s="168" t="n">
        <v>599</v>
      </c>
      <c r="K28" s="168" t="n">
        <v>50</v>
      </c>
      <c r="L28" s="168" t="n">
        <v>23</v>
      </c>
      <c r="M28" s="168" t="n">
        <v>6</v>
      </c>
      <c r="N28" s="168" t="n">
        <v>2</v>
      </c>
      <c r="O28" s="168" t="n">
        <v>21</v>
      </c>
      <c r="P28" s="168" t="n">
        <v>12</v>
      </c>
      <c r="Q28" s="168" t="n">
        <v>6</v>
      </c>
      <c r="R28" s="168" t="n">
        <v>128</v>
      </c>
      <c r="S28" s="168" t="n">
        <v>43</v>
      </c>
      <c r="T28" s="168" t="n">
        <v>20</v>
      </c>
      <c r="U28" s="148" t="n">
        <v>20</v>
      </c>
    </row>
    <row r="29" s="128" customFormat="true" ht="24" hidden="false" customHeight="true" outlineLevel="0" collapsed="false">
      <c r="A29" s="148" t="n">
        <v>21</v>
      </c>
      <c r="B29" s="153" t="s">
        <v>193</v>
      </c>
      <c r="C29" s="150" t="n">
        <v>23</v>
      </c>
      <c r="D29" s="150" t="n">
        <v>1259</v>
      </c>
      <c r="E29" s="150" t="n">
        <v>21664</v>
      </c>
      <c r="F29" s="150" t="n">
        <v>8281</v>
      </c>
      <c r="G29" s="150" t="n">
        <v>1422</v>
      </c>
      <c r="H29" s="150" t="n">
        <v>579</v>
      </c>
      <c r="I29" s="150" t="n">
        <v>20261</v>
      </c>
      <c r="J29" s="150" t="n">
        <v>7716</v>
      </c>
      <c r="K29" s="150" t="n">
        <v>1138</v>
      </c>
      <c r="L29" s="150" t="n">
        <v>493</v>
      </c>
      <c r="M29" s="150" t="n">
        <v>212</v>
      </c>
      <c r="N29" s="150" t="n">
        <v>70</v>
      </c>
      <c r="O29" s="150" t="n">
        <v>182</v>
      </c>
      <c r="P29" s="150" t="n">
        <v>94</v>
      </c>
      <c r="Q29" s="150" t="n">
        <v>52</v>
      </c>
      <c r="R29" s="150" t="n">
        <v>728</v>
      </c>
      <c r="S29" s="150" t="n">
        <v>259</v>
      </c>
      <c r="T29" s="150" t="n">
        <v>162</v>
      </c>
      <c r="U29" s="148" t="n">
        <v>21</v>
      </c>
    </row>
    <row r="30" s="128" customFormat="true" ht="21" hidden="false" customHeight="true" outlineLevel="0" collapsed="false">
      <c r="A30" s="148" t="n">
        <v>22</v>
      </c>
      <c r="B30" s="110" t="s">
        <v>194</v>
      </c>
      <c r="C30" s="168" t="n">
        <v>8</v>
      </c>
      <c r="D30" s="168" t="n">
        <v>494</v>
      </c>
      <c r="E30" s="150" t="n">
        <v>9464</v>
      </c>
      <c r="F30" s="150" t="n">
        <v>3674</v>
      </c>
      <c r="G30" s="150" t="n">
        <v>601</v>
      </c>
      <c r="H30" s="168" t="n">
        <v>233</v>
      </c>
      <c r="I30" s="168" t="n">
        <v>9103</v>
      </c>
      <c r="J30" s="168" t="n">
        <v>3500</v>
      </c>
      <c r="K30" s="168" t="n">
        <v>507</v>
      </c>
      <c r="L30" s="168" t="n">
        <v>195</v>
      </c>
      <c r="M30" s="168" t="n">
        <v>106</v>
      </c>
      <c r="N30" s="168" t="n">
        <v>40</v>
      </c>
      <c r="O30" s="168" t="n">
        <v>0</v>
      </c>
      <c r="P30" s="168" t="n">
        <v>0</v>
      </c>
      <c r="Q30" s="168" t="n">
        <v>0</v>
      </c>
      <c r="R30" s="168" t="n">
        <v>166</v>
      </c>
      <c r="S30" s="168" t="n">
        <v>68</v>
      </c>
      <c r="T30" s="168" t="n">
        <v>54</v>
      </c>
      <c r="U30" s="148" t="n">
        <v>22</v>
      </c>
    </row>
    <row r="31" s="128" customFormat="true" ht="21" hidden="false" customHeight="true" outlineLevel="0" collapsed="false">
      <c r="A31" s="148" t="n">
        <v>23</v>
      </c>
      <c r="B31" s="110" t="s">
        <v>195</v>
      </c>
      <c r="C31" s="168" t="n">
        <v>5</v>
      </c>
      <c r="D31" s="168" t="n">
        <v>288</v>
      </c>
      <c r="E31" s="150" t="n">
        <v>5635</v>
      </c>
      <c r="F31" s="150" t="n">
        <v>2320</v>
      </c>
      <c r="G31" s="150" t="n">
        <v>177</v>
      </c>
      <c r="H31" s="168" t="n">
        <v>82</v>
      </c>
      <c r="I31" s="168" t="n">
        <v>5487</v>
      </c>
      <c r="J31" s="168" t="n">
        <v>2256</v>
      </c>
      <c r="K31" s="168" t="n">
        <v>142</v>
      </c>
      <c r="L31" s="168" t="n">
        <v>0</v>
      </c>
      <c r="M31" s="168" t="n">
        <v>0</v>
      </c>
      <c r="N31" s="168" t="n">
        <v>0</v>
      </c>
      <c r="O31" s="168" t="n">
        <v>50</v>
      </c>
      <c r="P31" s="168" t="n">
        <v>10</v>
      </c>
      <c r="Q31" s="168" t="n">
        <v>13</v>
      </c>
      <c r="R31" s="168" t="n">
        <v>98</v>
      </c>
      <c r="S31" s="168" t="n">
        <v>54</v>
      </c>
      <c r="T31" s="168" t="n">
        <v>22</v>
      </c>
      <c r="U31" s="148" t="n">
        <v>23</v>
      </c>
    </row>
    <row r="32" s="128" customFormat="true" ht="18" hidden="false" customHeight="true" outlineLevel="0" collapsed="false">
      <c r="A32" s="148" t="n">
        <v>24</v>
      </c>
      <c r="B32" s="110" t="s">
        <v>196</v>
      </c>
      <c r="C32" s="168" t="n">
        <v>3</v>
      </c>
      <c r="D32" s="168" t="n">
        <v>187</v>
      </c>
      <c r="E32" s="150" t="n">
        <v>3059</v>
      </c>
      <c r="F32" s="150" t="n">
        <v>1058</v>
      </c>
      <c r="G32" s="150" t="n">
        <v>109</v>
      </c>
      <c r="H32" s="168" t="n">
        <v>40</v>
      </c>
      <c r="I32" s="168" t="n">
        <v>2895</v>
      </c>
      <c r="J32" s="168" t="n">
        <v>993</v>
      </c>
      <c r="K32" s="168" t="n">
        <v>89</v>
      </c>
      <c r="L32" s="168" t="n">
        <v>90</v>
      </c>
      <c r="M32" s="168" t="n">
        <v>34</v>
      </c>
      <c r="N32" s="168" t="n">
        <v>15</v>
      </c>
      <c r="O32" s="168" t="n">
        <v>0</v>
      </c>
      <c r="P32" s="168" t="n">
        <v>0</v>
      </c>
      <c r="Q32" s="168" t="n">
        <v>0</v>
      </c>
      <c r="R32" s="168" t="n">
        <v>74</v>
      </c>
      <c r="S32" s="168" t="n">
        <v>31</v>
      </c>
      <c r="T32" s="168" t="n">
        <v>5</v>
      </c>
      <c r="U32" s="148" t="n">
        <v>24</v>
      </c>
    </row>
    <row r="33" s="128" customFormat="true" ht="18" hidden="false" customHeight="true" outlineLevel="0" collapsed="false">
      <c r="A33" s="148" t="n">
        <v>25</v>
      </c>
      <c r="B33" s="110" t="s">
        <v>197</v>
      </c>
      <c r="C33" s="168" t="n">
        <v>2</v>
      </c>
      <c r="D33" s="168" t="n">
        <v>151</v>
      </c>
      <c r="E33" s="150" t="n">
        <v>2701</v>
      </c>
      <c r="F33" s="150" t="n">
        <v>1313</v>
      </c>
      <c r="G33" s="150" t="n">
        <v>235</v>
      </c>
      <c r="H33" s="168" t="n">
        <v>124</v>
      </c>
      <c r="I33" s="168" t="n">
        <v>2328</v>
      </c>
      <c r="J33" s="168" t="n">
        <v>1159</v>
      </c>
      <c r="K33" s="168" t="n">
        <v>170</v>
      </c>
      <c r="L33" s="168" t="n">
        <v>128</v>
      </c>
      <c r="M33" s="168" t="n">
        <v>48</v>
      </c>
      <c r="N33" s="168" t="n">
        <v>13</v>
      </c>
      <c r="O33" s="168" t="n">
        <v>8</v>
      </c>
      <c r="P33" s="168" t="n">
        <v>6</v>
      </c>
      <c r="Q33" s="168" t="n">
        <v>1</v>
      </c>
      <c r="R33" s="168" t="n">
        <v>237</v>
      </c>
      <c r="S33" s="168" t="n">
        <v>100</v>
      </c>
      <c r="T33" s="168" t="n">
        <v>51</v>
      </c>
      <c r="U33" s="148" t="n">
        <v>25</v>
      </c>
    </row>
    <row r="34" s="128" customFormat="true" ht="18" hidden="false" customHeight="true" outlineLevel="0" collapsed="false">
      <c r="A34" s="148" t="n">
        <v>26</v>
      </c>
      <c r="B34" s="110" t="s">
        <v>198</v>
      </c>
      <c r="C34" s="168" t="n">
        <v>4</v>
      </c>
      <c r="D34" s="168" t="n">
        <v>185</v>
      </c>
      <c r="E34" s="150" t="n">
        <v>2997</v>
      </c>
      <c r="F34" s="150" t="n">
        <v>1010</v>
      </c>
      <c r="G34" s="150" t="n">
        <v>141</v>
      </c>
      <c r="H34" s="168" t="n">
        <v>45</v>
      </c>
      <c r="I34" s="168" t="n">
        <v>2732</v>
      </c>
      <c r="J34" s="168" t="n">
        <v>910</v>
      </c>
      <c r="K34" s="168" t="n">
        <v>101</v>
      </c>
      <c r="L34" s="168" t="n">
        <v>120</v>
      </c>
      <c r="M34" s="168" t="n">
        <v>50</v>
      </c>
      <c r="N34" s="168" t="n">
        <v>14</v>
      </c>
      <c r="O34" s="168" t="n">
        <v>38</v>
      </c>
      <c r="P34" s="168" t="n">
        <v>11</v>
      </c>
      <c r="Q34" s="168" t="n">
        <v>1</v>
      </c>
      <c r="R34" s="168" t="n">
        <v>107</v>
      </c>
      <c r="S34" s="168" t="n">
        <v>39</v>
      </c>
      <c r="T34" s="168" t="n">
        <v>25</v>
      </c>
      <c r="U34" s="148" t="n">
        <v>26</v>
      </c>
    </row>
    <row r="35" s="128" customFormat="true" ht="18" hidden="false" customHeight="true" outlineLevel="0" collapsed="false">
      <c r="A35" s="148" t="n">
        <v>27</v>
      </c>
      <c r="B35" s="110" t="s">
        <v>199</v>
      </c>
      <c r="C35" s="168" t="n">
        <v>4</v>
      </c>
      <c r="D35" s="168" t="n">
        <v>276</v>
      </c>
      <c r="E35" s="150" t="n">
        <v>4502</v>
      </c>
      <c r="F35" s="150" t="n">
        <v>1487</v>
      </c>
      <c r="G35" s="150" t="n">
        <v>125</v>
      </c>
      <c r="H35" s="168" t="n">
        <v>45</v>
      </c>
      <c r="I35" s="168" t="n">
        <v>4273</v>
      </c>
      <c r="J35" s="168" t="n">
        <v>1425</v>
      </c>
      <c r="K35" s="168" t="n">
        <v>105</v>
      </c>
      <c r="L35" s="168" t="n">
        <v>109</v>
      </c>
      <c r="M35" s="168" t="n">
        <v>22</v>
      </c>
      <c r="N35" s="168" t="n">
        <v>10</v>
      </c>
      <c r="O35" s="168" t="n">
        <v>9</v>
      </c>
      <c r="P35" s="168" t="n">
        <v>2</v>
      </c>
      <c r="Q35" s="168" t="n">
        <v>0</v>
      </c>
      <c r="R35" s="168" t="n">
        <v>111</v>
      </c>
      <c r="S35" s="168" t="n">
        <v>38</v>
      </c>
      <c r="T35" s="168" t="n">
        <v>10</v>
      </c>
      <c r="U35" s="148" t="n">
        <v>27</v>
      </c>
    </row>
    <row r="36" s="128" customFormat="true" ht="18" hidden="false" customHeight="true" outlineLevel="0" collapsed="false">
      <c r="A36" s="148" t="n">
        <v>28</v>
      </c>
      <c r="B36" s="110" t="s">
        <v>200</v>
      </c>
      <c r="C36" s="168" t="n">
        <v>2</v>
      </c>
      <c r="D36" s="168" t="n">
        <v>122</v>
      </c>
      <c r="E36" s="150" t="n">
        <v>1687</v>
      </c>
      <c r="F36" s="150" t="n">
        <v>701</v>
      </c>
      <c r="G36" s="150" t="n">
        <v>41</v>
      </c>
      <c r="H36" s="168" t="n">
        <v>19</v>
      </c>
      <c r="I36" s="168" t="n">
        <v>1520</v>
      </c>
      <c r="J36" s="168" t="n">
        <v>637</v>
      </c>
      <c r="K36" s="168" t="n">
        <v>30</v>
      </c>
      <c r="L36" s="168" t="n">
        <v>82</v>
      </c>
      <c r="M36" s="168" t="n">
        <v>31</v>
      </c>
      <c r="N36" s="168" t="n">
        <v>6</v>
      </c>
      <c r="O36" s="168" t="n">
        <v>0</v>
      </c>
      <c r="P36" s="168" t="n">
        <v>0</v>
      </c>
      <c r="Q36" s="168" t="n">
        <v>0</v>
      </c>
      <c r="R36" s="168" t="n">
        <v>85</v>
      </c>
      <c r="S36" s="168" t="n">
        <v>33</v>
      </c>
      <c r="T36" s="168" t="n">
        <v>5</v>
      </c>
      <c r="U36" s="148" t="n">
        <v>28</v>
      </c>
    </row>
    <row r="37" s="128" customFormat="true" ht="24" hidden="false" customHeight="true" outlineLevel="0" collapsed="false">
      <c r="A37" s="148" t="n">
        <v>29</v>
      </c>
      <c r="B37" s="153" t="s">
        <v>201</v>
      </c>
      <c r="C37" s="150" t="n">
        <v>28</v>
      </c>
      <c r="D37" s="150" t="n">
        <v>1703</v>
      </c>
      <c r="E37" s="150" t="n">
        <v>30045</v>
      </c>
      <c r="F37" s="150" t="n">
        <v>11563</v>
      </c>
      <c r="G37" s="150" t="n">
        <v>1429</v>
      </c>
      <c r="H37" s="150" t="n">
        <v>588</v>
      </c>
      <c r="I37" s="150" t="n">
        <v>28338</v>
      </c>
      <c r="J37" s="150" t="n">
        <v>10880</v>
      </c>
      <c r="K37" s="150" t="n">
        <v>1144</v>
      </c>
      <c r="L37" s="150" t="n">
        <v>724</v>
      </c>
      <c r="M37" s="150" t="n">
        <v>291</v>
      </c>
      <c r="N37" s="150" t="n">
        <v>98</v>
      </c>
      <c r="O37" s="150" t="n">
        <v>105</v>
      </c>
      <c r="P37" s="150" t="n">
        <v>29</v>
      </c>
      <c r="Q37" s="150" t="n">
        <v>15</v>
      </c>
      <c r="R37" s="150" t="n">
        <v>878</v>
      </c>
      <c r="S37" s="150" t="n">
        <v>363</v>
      </c>
      <c r="T37" s="150" t="n">
        <v>172</v>
      </c>
      <c r="U37" s="148" t="n">
        <v>29</v>
      </c>
    </row>
    <row r="38" s="128" customFormat="true" ht="24" hidden="false" customHeight="true" outlineLevel="0" collapsed="false">
      <c r="A38" s="148" t="n">
        <v>30</v>
      </c>
      <c r="B38" s="153" t="s">
        <v>202</v>
      </c>
      <c r="C38" s="150" t="n">
        <v>118</v>
      </c>
      <c r="D38" s="150" t="n">
        <v>6832</v>
      </c>
      <c r="E38" s="150" t="n">
        <v>124300</v>
      </c>
      <c r="F38" s="150" t="n">
        <v>50256</v>
      </c>
      <c r="G38" s="150" t="n">
        <v>12643</v>
      </c>
      <c r="H38" s="150" t="n">
        <v>5544</v>
      </c>
      <c r="I38" s="150" t="n">
        <v>117450</v>
      </c>
      <c r="J38" s="150" t="n">
        <v>47447</v>
      </c>
      <c r="K38" s="150" t="n">
        <v>10625</v>
      </c>
      <c r="L38" s="150" t="n">
        <v>2711</v>
      </c>
      <c r="M38" s="150" t="n">
        <v>1131</v>
      </c>
      <c r="N38" s="150" t="n">
        <v>633</v>
      </c>
      <c r="O38" s="150" t="n">
        <v>944</v>
      </c>
      <c r="P38" s="150" t="n">
        <v>438</v>
      </c>
      <c r="Q38" s="150" t="n">
        <v>307</v>
      </c>
      <c r="R38" s="150" t="n">
        <v>3195</v>
      </c>
      <c r="S38" s="150" t="n">
        <v>1240</v>
      </c>
      <c r="T38" s="150" t="n">
        <v>1078</v>
      </c>
      <c r="U38" s="148" t="n">
        <v>30</v>
      </c>
    </row>
    <row r="39" s="128" customFormat="true" ht="15.95" hidden="false" customHeight="true" outlineLevel="0" collapsed="false">
      <c r="A39" s="148"/>
      <c r="B39" s="110" t="s">
        <v>165</v>
      </c>
      <c r="C39" s="150"/>
      <c r="D39" s="168"/>
      <c r="E39" s="150"/>
      <c r="F39" s="150"/>
      <c r="G39" s="150"/>
      <c r="H39" s="168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48"/>
    </row>
    <row r="40" s="128" customFormat="true" ht="15.95" hidden="false" customHeight="true" outlineLevel="0" collapsed="false">
      <c r="A40" s="148" t="n">
        <v>31</v>
      </c>
      <c r="B40" s="110" t="s">
        <v>203</v>
      </c>
      <c r="C40" s="150" t="n">
        <v>40</v>
      </c>
      <c r="D40" s="150" t="n">
        <v>2595</v>
      </c>
      <c r="E40" s="150" t="n">
        <v>51887</v>
      </c>
      <c r="F40" s="150" t="n">
        <v>23041</v>
      </c>
      <c r="G40" s="150" t="n">
        <v>6744</v>
      </c>
      <c r="H40" s="150" t="n">
        <v>3124</v>
      </c>
      <c r="I40" s="150" t="n">
        <v>50003</v>
      </c>
      <c r="J40" s="150" t="n">
        <v>22143</v>
      </c>
      <c r="K40" s="150" t="n">
        <v>5912</v>
      </c>
      <c r="L40" s="150" t="n">
        <v>775</v>
      </c>
      <c r="M40" s="150" t="n">
        <v>391</v>
      </c>
      <c r="N40" s="150" t="n">
        <v>256</v>
      </c>
      <c r="O40" s="150" t="n">
        <v>201</v>
      </c>
      <c r="P40" s="150" t="n">
        <v>90</v>
      </c>
      <c r="Q40" s="150" t="n">
        <v>103</v>
      </c>
      <c r="R40" s="150" t="n">
        <v>908</v>
      </c>
      <c r="S40" s="150" t="n">
        <v>417</v>
      </c>
      <c r="T40" s="150" t="n">
        <v>473</v>
      </c>
      <c r="U40" s="148" t="n">
        <v>31</v>
      </c>
    </row>
    <row r="41" s="128" customFormat="true" ht="15.95" hidden="false" customHeight="true" outlineLevel="0" collapsed="false">
      <c r="A41" s="148" t="n">
        <v>32</v>
      </c>
      <c r="B41" s="110" t="s">
        <v>204</v>
      </c>
      <c r="C41" s="150" t="n">
        <v>78</v>
      </c>
      <c r="D41" s="150" t="n">
        <v>4237</v>
      </c>
      <c r="E41" s="150" t="n">
        <v>72413</v>
      </c>
      <c r="F41" s="150" t="n">
        <v>27215</v>
      </c>
      <c r="G41" s="150" t="n">
        <v>5899</v>
      </c>
      <c r="H41" s="150" t="n">
        <v>2420</v>
      </c>
      <c r="I41" s="150" t="n">
        <v>67447</v>
      </c>
      <c r="J41" s="150" t="n">
        <v>25304</v>
      </c>
      <c r="K41" s="150" t="n">
        <v>4713</v>
      </c>
      <c r="L41" s="150" t="n">
        <v>1936</v>
      </c>
      <c r="M41" s="150" t="n">
        <v>740</v>
      </c>
      <c r="N41" s="150" t="n">
        <v>377</v>
      </c>
      <c r="O41" s="150" t="n">
        <v>743</v>
      </c>
      <c r="P41" s="150" t="n">
        <v>348</v>
      </c>
      <c r="Q41" s="150" t="n">
        <v>204</v>
      </c>
      <c r="R41" s="150" t="n">
        <v>2287</v>
      </c>
      <c r="S41" s="150" t="n">
        <v>823</v>
      </c>
      <c r="T41" s="150" t="n">
        <v>605</v>
      </c>
      <c r="U41" s="148" t="n">
        <v>32</v>
      </c>
    </row>
    <row r="42" s="128" customFormat="true" ht="12" hidden="false" customHeight="true" outlineLevel="0" collapsed="false">
      <c r="A42" s="148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</row>
    <row r="43" s="128" customFormat="true" ht="9.95" hidden="false" customHeight="true" outlineLevel="0" collapsed="false">
      <c r="A43" s="169" t="s">
        <v>223</v>
      </c>
      <c r="B43" s="169"/>
      <c r="C43" s="169"/>
      <c r="D43" s="169"/>
      <c r="E43" s="169"/>
      <c r="F43" s="169"/>
      <c r="G43" s="110"/>
      <c r="H43" s="110"/>
      <c r="I43" s="110"/>
      <c r="J43" s="170"/>
      <c r="K43" s="110"/>
      <c r="L43" s="96"/>
      <c r="M43" s="110"/>
      <c r="N43" s="110"/>
      <c r="O43" s="110"/>
      <c r="P43" s="110"/>
      <c r="Q43" s="110"/>
      <c r="R43" s="110"/>
      <c r="S43" s="110"/>
      <c r="T43" s="110"/>
    </row>
    <row r="44" customFormat="false" ht="13.5" hidden="false" customHeight="true" outlineLevel="0" collapsed="false">
      <c r="C44" s="154"/>
      <c r="D44" s="154"/>
      <c r="E44" s="154"/>
      <c r="F44" s="154"/>
      <c r="G44" s="154"/>
      <c r="H44" s="154"/>
      <c r="I44" s="154"/>
      <c r="J44" s="154"/>
      <c r="K44" s="154"/>
      <c r="M44" s="154"/>
      <c r="N44" s="154"/>
      <c r="O44" s="154"/>
      <c r="P44" s="154"/>
      <c r="Q44" s="154"/>
      <c r="R44" s="154"/>
      <c r="S44" s="154"/>
      <c r="T44" s="154"/>
    </row>
    <row r="45" customFormat="false" ht="11.25" hidden="false" customHeight="false" outlineLevel="0" collapsed="false">
      <c r="A45" s="148"/>
    </row>
    <row r="46" customFormat="false" ht="11.25" hidden="false" customHeight="false" outlineLevel="0" collapsed="false">
      <c r="A46" s="148"/>
      <c r="B46" s="110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glutsch</cp:lastModifiedBy>
  <cp:lastPrinted>2008-06-10T08:15:38Z</cp:lastPrinted>
  <dcterms:modified xsi:type="dcterms:W3CDTF">2008-06-10T08:19:04Z</dcterms:modified>
  <cp:revision>0</cp:revision>
  <dc:subject/>
  <dc:title/>
</cp:coreProperties>
</file>