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5</definedName>
    <definedName function="false" hidden="false" localSheetId="7" name="_xlnm.Print_Area" vbProcedure="false">seite12!$A$2:$J$46</definedName>
    <definedName function="false" hidden="false" localSheetId="8" name="_xlnm.Print_Area" vbProcedure="false">seite13!$A$2:$I$59</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3</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57</definedName>
    <definedName function="false" hidden="false" localSheetId="20" name="_xlnm.Print_Area" vbProcedure="false">seite31!$A$2:$F$53</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3</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4</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0" uniqueCount="854">
  <si>
    <t xml:space="preserve">Hessisches Statistisches Landesamt</t>
  </si>
  <si>
    <t xml:space="preserve">Die beruflichen Schulen in Hessen 2006</t>
  </si>
  <si>
    <t xml:space="preserve">Teil 2: Berufsfach-, Fach-, Fachoberschulen</t>
  </si>
  <si>
    <t xml:space="preserve">           und berufliche Gymnasien</t>
  </si>
  <si>
    <t xml:space="preserve">Stand: 1. November 2006</t>
  </si>
  <si>
    <t xml:space="preserve">Kennziffer                 Ausgabemonat</t>
  </si>
  <si>
    <t xml:space="preserve">B II 1 - j/06</t>
  </si>
  <si>
    <t xml:space="preserve">    Jul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5 bis 31.07.2006</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5 bis 31.07.2006</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5 bis 31.07.2006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5 bis 31.07.2006</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6 „Die beruflichen Schulen in Hessen, Teil 1“ nachgewiesen.</t>
  </si>
  <si>
    <t xml:space="preserve">Daten über Lehrerinnen und Lehrer werden in dem statistischen Bericht B I 2 und B II 2-j/06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6/2007</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 Schulen, Klassen, Schülerinnen und Schüler nach Bildungsgängen</t>
  </si>
  <si>
    <t xml:space="preserve">und Verwaltungsbezirken im Schuljahr 2006/2007</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6/2007</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9</t>
    </r>
    <r>
      <rPr>
        <vertAlign val="superscript"/>
        <sz val="8"/>
        <rFont val="Arial"/>
        <family val="2"/>
      </rPr>
      <t xml:space="preserve">1)</t>
    </r>
  </si>
  <si>
    <r>
      <rPr>
        <sz val="8"/>
        <rFont val="Arial"/>
        <family val="2"/>
      </rPr>
      <t xml:space="preserve">283</t>
    </r>
    <r>
      <rPr>
        <vertAlign val="superscript"/>
        <sz val="8"/>
        <rFont val="Arial"/>
        <family val="2"/>
      </rPr>
      <t xml:space="preserve">1)</t>
    </r>
  </si>
  <si>
    <t xml:space="preserve">   mit Berufsabschluss</t>
  </si>
  <si>
    <t xml:space="preserve">1) Einschl. 35 Schüler/innen im 4. Ausbildungsjahr, darunter 31 weibliche.</t>
  </si>
  <si>
    <t xml:space="preserve">4. Ausländische Schülerinnen und Schüler nach Staatsangehörigkeiten und Geschlecht </t>
  </si>
  <si>
    <t xml:space="preserve">im Schuljahr 2006/2007</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Montenegrin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erbisch</t>
  </si>
  <si>
    <t xml:space="preserve">   Peruanisch</t>
  </si>
  <si>
    <t xml:space="preserve">   Slowakisch</t>
  </si>
  <si>
    <t xml:space="preserve">   Übriges Amerika</t>
  </si>
  <si>
    <t xml:space="preserve">   Slowenisch</t>
  </si>
  <si>
    <t xml:space="preserve">   Spanisch</t>
  </si>
  <si>
    <t xml:space="preserve">Sonstige und ohne Angabe</t>
  </si>
  <si>
    <t xml:space="preserve">   Tschechisch</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6/2007</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6/2007</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6/2007</t>
  </si>
  <si>
    <t xml:space="preserve">davon sind</t>
  </si>
  <si>
    <t xml:space="preserve">geboren</t>
  </si>
  <si>
    <t xml:space="preserve">Schüler-
innen und
Schüler an
privaten
Berufs-
fach-
schulen</t>
  </si>
  <si>
    <t xml:space="preserve">insge-
samt</t>
  </si>
  <si>
    <t xml:space="preserve">1991
oder
später</t>
  </si>
  <si>
    <t xml:space="preserve">1981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6/2007</t>
  </si>
  <si>
    <t xml:space="preserve">Noch: Europa</t>
  </si>
  <si>
    <t xml:space="preserve">   Weissrussisch</t>
  </si>
  <si>
    <t xml:space="preserve">   Zyprisch</t>
  </si>
  <si>
    <t xml:space="preserve">   Kenianisch</t>
  </si>
  <si>
    <t xml:space="preserve">4. Schülerinnen und Schüler nach  Ausbildungsjahren und Bildungsgängen im Schuljahr 2006/2007</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8
oder
später</t>
  </si>
  <si>
    <t xml:space="preserve">1978
oder
früher</t>
  </si>
  <si>
    <t xml:space="preserve">Aus-
länder</t>
  </si>
  <si>
    <t xml:space="preserve">7. Schülerinnen und Schüler in zweijährigen Fachschulen nach</t>
  </si>
  <si>
    <t xml:space="preserve">Fachrichtungen und Verwaltungsbezirken im Schuljahr 2006/2007</t>
  </si>
  <si>
    <t xml:space="preserve">davon mit</t>
  </si>
  <si>
    <t xml:space="preserve">der Fachrichtung</t>
  </si>
  <si>
    <t xml:space="preserve">Agrar-
wirt-
schaft</t>
  </si>
  <si>
    <t xml:space="preserve">Beklei-dungs-technik</t>
  </si>
  <si>
    <t xml:space="preserve">Betriebs-
wirt-
schaft</t>
  </si>
  <si>
    <t xml:space="preserve">Bio-
technik</t>
  </si>
  <si>
    <t xml:space="preserve">Kälte- und Klimasys-temtechnik</t>
  </si>
  <si>
    <t xml:space="preserve">Chemie-
technik</t>
  </si>
  <si>
    <t xml:space="preserve">Druck- und
Medien-technik</t>
  </si>
  <si>
    <t xml:space="preserve">Kunststoff- und Kautschuk-technik</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Drucktechnik, 34 Schülerinnen und Schüler Werbe- und Mediengestaltung, 31 Schülerinnen und Schüler Catering/</t>
  </si>
  <si>
    <t xml:space="preserve">Systemverpflegung, 12 Schülerinnen und Schüler Farb- und Lacktechnik, 26 Schülerinnen und Schüler Feinwerktechnik, 24 Schülerinnen und Schüler</t>
  </si>
  <si>
    <t xml:space="preserve">Fremdenverkehrswirtschaft, 26 Schülerinnen und Schüler Glastechnik,  29 Schülerinnen und Schüler Karosserie- und Fahrzeugtechnik, 29 Schülerinnen</t>
  </si>
  <si>
    <t xml:space="preserve">und Schüler Edelmetallgestaltung, 21 Schülerinnen und Schüler Technische Informat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ebäudemanagement</t>
  </si>
  <si>
    <t xml:space="preserve">   Landwirtschaft</t>
  </si>
  <si>
    <t xml:space="preserve">   Maler und Lackierer</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6/2007</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9 oder später</t>
  </si>
  <si>
    <t xml:space="preserve">1980 oder früher</t>
  </si>
  <si>
    <t xml:space="preserve">Noch: Asien</t>
  </si>
  <si>
    <t xml:space="preserve">   Irakisch</t>
  </si>
  <si>
    <t xml:space="preserve">   Usbekisch</t>
  </si>
  <si>
    <t xml:space="preserve">   Algerisch</t>
  </si>
  <si>
    <t xml:space="preserve">   Angolanisch</t>
  </si>
  <si>
    <t xml:space="preserve">   Ghanaisch</t>
  </si>
  <si>
    <t xml:space="preserve">   Kongolesisch</t>
  </si>
  <si>
    <t xml:space="preserve">   Somalisch</t>
  </si>
  <si>
    <t xml:space="preserve">   Ecuadorianisch</t>
  </si>
  <si>
    <t xml:space="preserve">   Kanadisch</t>
  </si>
  <si>
    <t xml:space="preserve">   Kolumbianisch</t>
  </si>
  <si>
    <t xml:space="preserve">   Mexikanisch</t>
  </si>
  <si>
    <t xml:space="preserve">   Weißrussisch/Belarussisch</t>
  </si>
  <si>
    <t xml:space="preserve">   Aserbaidschanisch</t>
  </si>
  <si>
    <t xml:space="preserve">   Chinesisch</t>
  </si>
  <si>
    <t xml:space="preserve">Jahrgangsstufen im Schuljahr 2006/2007</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6/2007</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5 bis 31.07.2006</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6/2007</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6/2007</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0 oder später</t>
  </si>
  <si>
    <t xml:space="preserve">1983 oder früher</t>
  </si>
  <si>
    <t xml:space="preserve">   Kasachisch</t>
  </si>
  <si>
    <t xml:space="preserve">   montenegrinisch</t>
  </si>
  <si>
    <t xml:space="preserve">   Burundisch</t>
  </si>
  <si>
    <t xml:space="preserve">   Kamerunisch</t>
  </si>
  <si>
    <t xml:space="preserve">1. Schülerinnen und Schüler in beruflichen Schulen nach Schulformen,</t>
  </si>
  <si>
    <t xml:space="preserve">Geschlecht und Schulamtsbezirken im Schuljahr 2006/2007</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6/2007</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6/2007</t>
  </si>
  <si>
    <t xml:space="preserve">5. Schulen, Schülerinnen und Schüler nach Geschlecht und Schulamtsbezirken</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b val="true"/>
      <sz val="10"/>
      <color rgb="FF0000FF"/>
      <name val="Arial"/>
      <family val="2"/>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5303657694962"/>
          <c:w val="0.985252477583766"/>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6239</c:v>
                </c:pt>
                <c:pt idx="1">
                  <c:v>14998</c:v>
                </c:pt>
                <c:pt idx="2">
                  <c:v>4216</c:v>
                </c:pt>
                <c:pt idx="3">
                  <c:v>2236</c:v>
                </c:pt>
              </c:numCache>
            </c:numRef>
          </c:val>
        </c:ser>
        <c:gapWidth val="83"/>
        <c:shape val="box"/>
        <c:axId val="18261318"/>
        <c:axId val="8355382"/>
        <c:axId val="0"/>
      </c:bar3DChart>
      <c:catAx>
        <c:axId val="182613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55382"/>
        <c:crossesAt val="0"/>
        <c:auto val="1"/>
        <c:lblAlgn val="ctr"/>
        <c:lblOffset val="100"/>
        <c:noMultiLvlLbl val="0"/>
      </c:catAx>
      <c:valAx>
        <c:axId val="8355382"/>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61318"/>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3226581265012"/>
          <c:w val="0.985252477583766"/>
          <c:h val="0.85780624499599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045</c:v>
                </c:pt>
                <c:pt idx="1">
                  <c:v>5924</c:v>
                </c:pt>
                <c:pt idx="2">
                  <c:v>819</c:v>
                </c:pt>
                <c:pt idx="3">
                  <c:v>475</c:v>
                </c:pt>
              </c:numCache>
            </c:numRef>
          </c:val>
        </c:ser>
        <c:gapWidth val="83"/>
        <c:shape val="box"/>
        <c:axId val="32691208"/>
        <c:axId val="77371654"/>
        <c:axId val="0"/>
      </c:bar3DChart>
      <c:catAx>
        <c:axId val="326912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371654"/>
        <c:crossesAt val="0"/>
        <c:auto val="1"/>
        <c:lblAlgn val="ctr"/>
        <c:lblOffset val="100"/>
        <c:noMultiLvlLbl val="0"/>
      </c:catAx>
      <c:valAx>
        <c:axId val="77371654"/>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91208"/>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94200351493849"/>
          <c:w val="0.985252477583766"/>
          <c:h val="0.805799648506151"/>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622</c:v>
                </c:pt>
                <c:pt idx="1">
                  <c:v>8571</c:v>
                </c:pt>
                <c:pt idx="2">
                  <c:v>2024</c:v>
                </c:pt>
                <c:pt idx="3">
                  <c:v>931</c:v>
                </c:pt>
              </c:numCache>
            </c:numRef>
          </c:val>
        </c:ser>
        <c:gapWidth val="83"/>
        <c:shape val="box"/>
        <c:axId val="57547543"/>
        <c:axId val="43767625"/>
        <c:axId val="0"/>
      </c:bar3DChart>
      <c:catAx>
        <c:axId val="575475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3767625"/>
        <c:crossesAt val="0"/>
        <c:auto val="1"/>
        <c:lblAlgn val="ctr"/>
        <c:lblOffset val="100"/>
        <c:noMultiLvlLbl val="0"/>
      </c:catAx>
      <c:valAx>
        <c:axId val="437676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47543"/>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165938864628821"/>
          <c:w val="0.983777725342143"/>
          <c:h val="0.82952636882767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01</c:v>
                </c:pt>
                <c:pt idx="1">
                  <c:v>4661</c:v>
                </c:pt>
                <c:pt idx="2">
                  <c:v>887</c:v>
                </c:pt>
                <c:pt idx="3">
                  <c:v>399</c:v>
                </c:pt>
              </c:numCache>
            </c:numRef>
          </c:val>
        </c:ser>
        <c:gapWidth val="83"/>
        <c:shape val="box"/>
        <c:axId val="69085892"/>
        <c:axId val="94599578"/>
        <c:axId val="0"/>
      </c:bar3DChart>
      <c:catAx>
        <c:axId val="690858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599578"/>
        <c:crossesAt val="0"/>
        <c:auto val="1"/>
        <c:lblAlgn val="ctr"/>
        <c:lblOffset val="100"/>
        <c:noMultiLvlLbl val="0"/>
      </c:catAx>
      <c:valAx>
        <c:axId val="945995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85892"/>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C$20</c:f>
              <c:numCache>
                <c:formatCode>General</c:formatCode>
                <c:ptCount val="19"/>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pt idx="18">
                  <c:v>26239</c:v>
                </c:pt>
              </c:numCache>
            </c:numRef>
          </c:val>
        </c:ser>
        <c:gapWidth val="30"/>
        <c:overlap val="0"/>
        <c:axId val="92860830"/>
        <c:axId val="9917286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B$19</c:f>
              <c:numCache>
                <c:formatCode>General</c:formatCode>
                <c:ptCount val="18"/>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numCache>
            </c:numRef>
          </c:val>
          <c:smooth val="0"/>
        </c:ser>
        <c:hiLowLines>
          <c:spPr>
            <a:ln w="0">
              <a:noFill/>
            </a:ln>
          </c:spPr>
        </c:hiLowLines>
        <c:marker val="0"/>
        <c:axId val="22137832"/>
        <c:axId val="37451997"/>
      </c:lineChart>
      <c:catAx>
        <c:axId val="9286083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172860"/>
        <c:crossesAt val="0"/>
        <c:auto val="1"/>
        <c:lblAlgn val="ctr"/>
        <c:lblOffset val="100"/>
        <c:noMultiLvlLbl val="0"/>
      </c:catAx>
      <c:valAx>
        <c:axId val="99172860"/>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860830"/>
        <c:crossesAt val="1"/>
        <c:crossBetween val="midCat"/>
      </c:valAx>
      <c:catAx>
        <c:axId val="2213783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7451997"/>
        <c:auto val="1"/>
        <c:lblAlgn val="ctr"/>
        <c:lblOffset val="100"/>
        <c:noMultiLvlLbl val="0"/>
      </c:catAx>
      <c:valAx>
        <c:axId val="37451997"/>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137832"/>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26558794811"/>
          <c:w val="0.953443258971872"/>
          <c:h val="0.83400753243130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5:$B$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er>
        <c:gapWidth val="30"/>
        <c:overlap val="0"/>
        <c:axId val="97592600"/>
        <c:axId val="5146159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5:$C$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mooth val="0"/>
        </c:ser>
        <c:hiLowLines>
          <c:spPr>
            <a:ln w="0">
              <a:noFill/>
            </a:ln>
          </c:spPr>
        </c:hiLowLines>
        <c:marker val="0"/>
        <c:axId val="84823420"/>
        <c:axId val="72916758"/>
      </c:lineChart>
      <c:catAx>
        <c:axId val="9759260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461591"/>
        <c:crossesAt val="0"/>
        <c:auto val="1"/>
        <c:lblAlgn val="ctr"/>
        <c:lblOffset val="100"/>
        <c:noMultiLvlLbl val="0"/>
      </c:catAx>
      <c:valAx>
        <c:axId val="51461591"/>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592600"/>
        <c:crossesAt val="1"/>
        <c:crossBetween val="midCat"/>
        <c:majorUnit val="1000"/>
        <c:minorUnit val="100"/>
      </c:valAx>
      <c:catAx>
        <c:axId val="8482342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2916758"/>
        <c:auto val="1"/>
        <c:lblAlgn val="ctr"/>
        <c:lblOffset val="100"/>
        <c:noMultiLvlLbl val="0"/>
      </c:catAx>
      <c:valAx>
        <c:axId val="72916758"/>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823420"/>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51:$B$69</c:f>
              <c:numCache>
                <c:formatCode>General</c:formatCode>
                <c:ptCount val="19"/>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pt idx="18">
                  <c:v>18622</c:v>
                </c:pt>
              </c:numCache>
            </c:numRef>
          </c:val>
        </c:ser>
        <c:gapWidth val="30"/>
        <c:overlap val="0"/>
        <c:axId val="25092877"/>
        <c:axId val="85880909"/>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51:$C$68</c:f>
              <c:numCache>
                <c:formatCode>General</c:formatCode>
                <c:ptCount val="18"/>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numCache>
            </c:numRef>
          </c:val>
          <c:smooth val="0"/>
        </c:ser>
        <c:hiLowLines>
          <c:spPr>
            <a:ln w="0">
              <a:noFill/>
            </a:ln>
          </c:spPr>
        </c:hiLowLines>
        <c:marker val="0"/>
        <c:axId val="95121700"/>
        <c:axId val="16347470"/>
      </c:lineChart>
      <c:catAx>
        <c:axId val="2509287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880909"/>
        <c:crossesAt val="0"/>
        <c:auto val="1"/>
        <c:lblAlgn val="ctr"/>
        <c:lblOffset val="100"/>
        <c:noMultiLvlLbl val="0"/>
      </c:catAx>
      <c:valAx>
        <c:axId val="85880909"/>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092877"/>
        <c:crossesAt val="1"/>
        <c:crossBetween val="midCat"/>
      </c:valAx>
      <c:catAx>
        <c:axId val="9512170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6347470"/>
        <c:auto val="1"/>
        <c:lblAlgn val="ctr"/>
        <c:lblOffset val="100"/>
        <c:noMultiLvlLbl val="0"/>
      </c:catAx>
      <c:valAx>
        <c:axId val="16347470"/>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121700"/>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15398282499"/>
          <c:w val="0.964954418909329"/>
          <c:h val="0.74681670121409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72:$B$90</c:f>
              <c:numCache>
                <c:formatCode>General</c:formatCode>
                <c:ptCount val="19"/>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pt idx="18">
                  <c:v>10701</c:v>
                </c:pt>
              </c:numCache>
            </c:numRef>
          </c:val>
        </c:ser>
        <c:gapWidth val="30"/>
        <c:overlap val="0"/>
        <c:axId val="51102524"/>
        <c:axId val="1797976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72:$C$89</c:f>
              <c:numCache>
                <c:formatCode>General</c:formatCode>
                <c:ptCount val="18"/>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numCache>
            </c:numRef>
          </c:val>
          <c:smooth val="0"/>
        </c:ser>
        <c:hiLowLines>
          <c:spPr>
            <a:ln w="0">
              <a:noFill/>
            </a:ln>
          </c:spPr>
        </c:hiLowLines>
        <c:marker val="0"/>
        <c:axId val="28135373"/>
        <c:axId val="78409642"/>
      </c:lineChart>
      <c:catAx>
        <c:axId val="5110252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979767"/>
        <c:crossesAt val="0"/>
        <c:auto val="1"/>
        <c:lblAlgn val="ctr"/>
        <c:lblOffset val="100"/>
        <c:noMultiLvlLbl val="0"/>
      </c:catAx>
      <c:valAx>
        <c:axId val="17979767"/>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102524"/>
        <c:crossesAt val="1"/>
        <c:crossBetween val="midCat"/>
        <c:majorUnit val="1000"/>
      </c:valAx>
      <c:catAx>
        <c:axId val="2813537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8409642"/>
        <c:auto val="1"/>
        <c:lblAlgn val="ctr"/>
        <c:lblOffset val="100"/>
        <c:noMultiLvlLbl val="0"/>
      </c:catAx>
      <c:valAx>
        <c:axId val="78409642"/>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135373"/>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9</xdr:row>
      <xdr:rowOff>190800</xdr:rowOff>
    </xdr:from>
    <xdr:to>
      <xdr:col>5</xdr:col>
      <xdr:colOff>1118160</xdr:colOff>
      <xdr:row>51</xdr:row>
      <xdr:rowOff>202680</xdr:rowOff>
    </xdr:to>
    <xdr:graphicFrame>
      <xdr:nvGraphicFramePr>
        <xdr:cNvPr id="31" name="Chart 4"/>
        <xdr:cNvGraphicFramePr/>
      </xdr:nvGraphicFramePr>
      <xdr:xfrm>
        <a:off x="76320" y="777204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0</xdr:row>
      <xdr:rowOff>190440</xdr:rowOff>
    </xdr:from>
    <xdr:to>
      <xdr:col>4</xdr:col>
      <xdr:colOff>1262160</xdr:colOff>
      <xdr:row>52</xdr:row>
      <xdr:rowOff>190800</xdr:rowOff>
    </xdr:to>
    <xdr:graphicFrame>
      <xdr:nvGraphicFramePr>
        <xdr:cNvPr id="37" name="Chart 6"/>
        <xdr:cNvGraphicFramePr/>
      </xdr:nvGraphicFramePr>
      <xdr:xfrm>
        <a:off x="18720" y="7764840"/>
        <a:ext cx="6594480" cy="243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6880</xdr:rowOff>
    </xdr:from>
    <xdr:to>
      <xdr:col>0</xdr:col>
      <xdr:colOff>6102360</xdr:colOff>
      <xdr:row>16</xdr:row>
      <xdr:rowOff>104760</xdr:rowOff>
    </xdr:to>
    <xdr:graphicFrame>
      <xdr:nvGraphicFramePr>
        <xdr:cNvPr id="4" name="Chart 1"/>
        <xdr:cNvGraphicFramePr/>
      </xdr:nvGraphicFramePr>
      <xdr:xfrm>
        <a:off x="0" y="714240"/>
        <a:ext cx="610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7</xdr:row>
      <xdr:rowOff>142560</xdr:rowOff>
    </xdr:from>
    <xdr:to>
      <xdr:col>0</xdr:col>
      <xdr:colOff>6102360</xdr:colOff>
      <xdr:row>31</xdr:row>
      <xdr:rowOff>9360</xdr:rowOff>
    </xdr:to>
    <xdr:graphicFrame>
      <xdr:nvGraphicFramePr>
        <xdr:cNvPr id="5" name="Chart 2"/>
        <xdr:cNvGraphicFramePr/>
      </xdr:nvGraphicFramePr>
      <xdr:xfrm>
        <a:off x="0" y="3000240"/>
        <a:ext cx="6102360" cy="22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2</xdr:row>
      <xdr:rowOff>0</xdr:rowOff>
    </xdr:from>
    <xdr:to>
      <xdr:col>0</xdr:col>
      <xdr:colOff>6102360</xdr:colOff>
      <xdr:row>46</xdr:row>
      <xdr:rowOff>76320</xdr:rowOff>
    </xdr:to>
    <xdr:graphicFrame>
      <xdr:nvGraphicFramePr>
        <xdr:cNvPr id="6" name="Chart 3"/>
        <xdr:cNvGraphicFramePr/>
      </xdr:nvGraphicFramePr>
      <xdr:xfrm>
        <a:off x="0" y="5410080"/>
        <a:ext cx="610236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7</xdr:row>
      <xdr:rowOff>76320</xdr:rowOff>
    </xdr:from>
    <xdr:to>
      <xdr:col>0</xdr:col>
      <xdr:colOff>6102360</xdr:colOff>
      <xdr:row>60</xdr:row>
      <xdr:rowOff>19080</xdr:rowOff>
    </xdr:to>
    <xdr:graphicFrame>
      <xdr:nvGraphicFramePr>
        <xdr:cNvPr id="7" name="Chart 4"/>
        <xdr:cNvGraphicFramePr/>
      </xdr:nvGraphicFramePr>
      <xdr:xfrm>
        <a:off x="0" y="8039160"/>
        <a:ext cx="61023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90080</xdr:rowOff>
    </xdr:from>
    <xdr:to>
      <xdr:col>5</xdr:col>
      <xdr:colOff>1194840</xdr:colOff>
      <xdr:row>54</xdr:row>
      <xdr:rowOff>105120</xdr:rowOff>
    </xdr:to>
    <xdr:graphicFrame>
      <xdr:nvGraphicFramePr>
        <xdr:cNvPr id="8" name="Chart 5"/>
        <xdr:cNvGraphicFramePr/>
      </xdr:nvGraphicFramePr>
      <xdr:xfrm>
        <a:off x="0" y="778536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6</xdr:col>
      <xdr:colOff>1080</xdr:colOff>
      <xdr:row>53</xdr:row>
      <xdr:rowOff>66240</xdr:rowOff>
    </xdr:to>
    <xdr:graphicFrame>
      <xdr:nvGraphicFramePr>
        <xdr:cNvPr id="16" name="Chart 4"/>
        <xdr:cNvGraphicFramePr/>
      </xdr:nvGraphicFramePr>
      <xdr:xfrm>
        <a:off x="0" y="7822440"/>
        <a:ext cx="6680520" cy="258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3" width="4.82"/>
  </cols>
  <sheetData>
    <row r="1" customFormat="false" ht="12.75" hidden="false" customHeight="false" outlineLevel="0" collapsed="false">
      <c r="A1" s="137" t="s">
        <v>383</v>
      </c>
      <c r="B1" s="137"/>
    </row>
    <row r="2" customFormat="false" ht="27" hidden="false" customHeight="true" outlineLevel="0" collapsed="false">
      <c r="A2" s="160" t="s">
        <v>75</v>
      </c>
      <c r="B2" s="137"/>
      <c r="T2" s="174" t="s">
        <v>75</v>
      </c>
    </row>
    <row r="3" s="161" customFormat="true" ht="18" hidden="false" customHeight="true" outlineLevel="0" collapsed="false">
      <c r="A3" s="141"/>
      <c r="B3" s="194"/>
      <c r="C3" s="194"/>
      <c r="D3" s="194"/>
      <c r="E3" s="194"/>
      <c r="F3" s="194"/>
      <c r="G3" s="194"/>
      <c r="H3" s="194"/>
      <c r="J3" s="195" t="s">
        <v>557</v>
      </c>
      <c r="K3" s="161" t="s">
        <v>558</v>
      </c>
      <c r="T3" s="141"/>
    </row>
    <row r="4" s="148" customFormat="true" ht="14.1" hidden="false" customHeight="true" outlineLevel="0" collapsed="false">
      <c r="A4" s="162" t="s">
        <v>559</v>
      </c>
      <c r="B4" s="163" t="s">
        <v>435</v>
      </c>
      <c r="C4" s="146" t="s">
        <v>393</v>
      </c>
      <c r="D4" s="146" t="s">
        <v>394</v>
      </c>
      <c r="E4" s="146" t="s">
        <v>395</v>
      </c>
      <c r="F4" s="146"/>
      <c r="G4" s="146"/>
      <c r="H4" s="165"/>
      <c r="I4" s="165"/>
      <c r="J4" s="196"/>
      <c r="K4" s="197" t="s">
        <v>560</v>
      </c>
      <c r="L4" s="198"/>
      <c r="M4" s="198"/>
      <c r="N4" s="198"/>
      <c r="O4" s="198"/>
      <c r="P4" s="198"/>
      <c r="Q4" s="198"/>
      <c r="R4" s="198"/>
      <c r="S4" s="165"/>
      <c r="T4" s="164" t="s">
        <v>559</v>
      </c>
    </row>
    <row r="5" s="148" customFormat="true" ht="14.1" hidden="false" customHeight="true" outlineLevel="0" collapsed="false">
      <c r="A5" s="162"/>
      <c r="B5" s="163"/>
      <c r="C5" s="163"/>
      <c r="D5" s="163"/>
      <c r="E5" s="146"/>
      <c r="F5" s="146"/>
      <c r="G5" s="146"/>
      <c r="H5" s="164" t="s">
        <v>561</v>
      </c>
      <c r="I5" s="164"/>
      <c r="J5" s="164"/>
      <c r="K5" s="199" t="s">
        <v>562</v>
      </c>
      <c r="L5" s="199"/>
      <c r="M5" s="199"/>
      <c r="N5" s="163" t="s">
        <v>480</v>
      </c>
      <c r="O5" s="163"/>
      <c r="P5" s="163"/>
      <c r="Q5" s="164" t="s">
        <v>563</v>
      </c>
      <c r="R5" s="164"/>
      <c r="S5" s="164"/>
      <c r="T5" s="164"/>
    </row>
    <row r="6" s="148" customFormat="true" ht="14.1" hidden="false" customHeight="true" outlineLevel="0" collapsed="false">
      <c r="A6" s="162"/>
      <c r="B6" s="163"/>
      <c r="C6" s="163"/>
      <c r="D6" s="163"/>
      <c r="E6" s="146"/>
      <c r="F6" s="146"/>
      <c r="G6" s="146"/>
      <c r="H6" s="164"/>
      <c r="I6" s="164"/>
      <c r="J6" s="164"/>
      <c r="K6" s="199"/>
      <c r="L6" s="199"/>
      <c r="M6" s="199"/>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200" t="s">
        <v>564</v>
      </c>
      <c r="I7" s="201" t="s">
        <v>397</v>
      </c>
      <c r="J7" s="201"/>
      <c r="K7" s="162" t="s">
        <v>564</v>
      </c>
      <c r="L7" s="145" t="s">
        <v>397</v>
      </c>
      <c r="M7" s="145"/>
      <c r="N7" s="200" t="s">
        <v>564</v>
      </c>
      <c r="O7" s="146" t="s">
        <v>397</v>
      </c>
      <c r="P7" s="146"/>
      <c r="Q7" s="200" t="s">
        <v>564</v>
      </c>
      <c r="R7" s="202" t="s">
        <v>397</v>
      </c>
      <c r="S7" s="202"/>
      <c r="T7" s="164"/>
    </row>
    <row r="8" s="148" customFormat="true" ht="28.5" hidden="false" customHeight="true" outlineLevel="0" collapsed="false">
      <c r="A8" s="162"/>
      <c r="B8" s="163"/>
      <c r="C8" s="163"/>
      <c r="D8" s="163"/>
      <c r="E8" s="163"/>
      <c r="F8" s="150" t="s">
        <v>389</v>
      </c>
      <c r="G8" s="203" t="s">
        <v>565</v>
      </c>
      <c r="H8" s="200"/>
      <c r="I8" s="201" t="s">
        <v>389</v>
      </c>
      <c r="J8" s="200" t="s">
        <v>565</v>
      </c>
      <c r="K8" s="162"/>
      <c r="L8" s="150" t="s">
        <v>389</v>
      </c>
      <c r="M8" s="163" t="s">
        <v>565</v>
      </c>
      <c r="N8" s="200"/>
      <c r="O8" s="150" t="s">
        <v>389</v>
      </c>
      <c r="P8" s="163" t="s">
        <v>565</v>
      </c>
      <c r="Q8" s="200"/>
      <c r="R8" s="150" t="s">
        <v>389</v>
      </c>
      <c r="S8" s="164" t="s">
        <v>565</v>
      </c>
      <c r="T8" s="164"/>
    </row>
    <row r="9" s="148" customFormat="true" ht="26.1" hidden="false" customHeight="true" outlineLevel="0" collapsed="false">
      <c r="A9" s="204" t="n">
        <v>1</v>
      </c>
      <c r="B9" s="148" t="s">
        <v>442</v>
      </c>
      <c r="C9" s="157" t="n">
        <v>8</v>
      </c>
      <c r="D9" s="157" t="n">
        <v>62</v>
      </c>
      <c r="E9" s="178" t="n">
        <v>1235</v>
      </c>
      <c r="F9" s="178" t="n">
        <v>767</v>
      </c>
      <c r="G9" s="178" t="n">
        <v>198</v>
      </c>
      <c r="H9" s="157" t="n">
        <v>64</v>
      </c>
      <c r="I9" s="157" t="n">
        <v>38</v>
      </c>
      <c r="J9" s="157" t="n">
        <v>14</v>
      </c>
      <c r="K9" s="157" t="n">
        <v>505</v>
      </c>
      <c r="L9" s="157" t="n">
        <v>228</v>
      </c>
      <c r="M9" s="157" t="n">
        <v>110</v>
      </c>
      <c r="N9" s="157" t="n">
        <v>638</v>
      </c>
      <c r="O9" s="157" t="n">
        <v>474</v>
      </c>
      <c r="P9" s="157" t="n">
        <v>73</v>
      </c>
      <c r="Q9" s="157" t="n">
        <v>28</v>
      </c>
      <c r="R9" s="157" t="n">
        <v>27</v>
      </c>
      <c r="S9" s="157" t="n">
        <v>1</v>
      </c>
      <c r="T9" s="204" t="n">
        <v>1</v>
      </c>
    </row>
    <row r="10" s="148" customFormat="true" ht="18.95" hidden="false" customHeight="true" outlineLevel="0" collapsed="false">
      <c r="A10" s="204" t="n">
        <v>2</v>
      </c>
      <c r="B10" s="148" t="s">
        <v>443</v>
      </c>
      <c r="C10" s="157" t="n">
        <v>15</v>
      </c>
      <c r="D10" s="157" t="n">
        <v>99</v>
      </c>
      <c r="E10" s="178" t="n">
        <v>2135</v>
      </c>
      <c r="F10" s="178" t="n">
        <v>1179</v>
      </c>
      <c r="G10" s="178" t="n">
        <v>654</v>
      </c>
      <c r="H10" s="157" t="n">
        <v>231</v>
      </c>
      <c r="I10" s="157" t="n">
        <v>112</v>
      </c>
      <c r="J10" s="157" t="n">
        <v>80</v>
      </c>
      <c r="K10" s="157" t="n">
        <v>1058</v>
      </c>
      <c r="L10" s="157" t="n">
        <v>501</v>
      </c>
      <c r="M10" s="157" t="n">
        <v>371</v>
      </c>
      <c r="N10" s="157" t="n">
        <v>798</v>
      </c>
      <c r="O10" s="157" t="n">
        <v>520</v>
      </c>
      <c r="P10" s="157" t="n">
        <v>190</v>
      </c>
      <c r="Q10" s="157" t="n">
        <v>48</v>
      </c>
      <c r="R10" s="157" t="n">
        <v>46</v>
      </c>
      <c r="S10" s="157" t="n">
        <v>13</v>
      </c>
      <c r="T10" s="204" t="n">
        <v>2</v>
      </c>
    </row>
    <row r="11" s="148" customFormat="true" ht="18.95" hidden="false" customHeight="true" outlineLevel="0" collapsed="false">
      <c r="A11" s="204" t="n">
        <v>3</v>
      </c>
      <c r="B11" s="148" t="s">
        <v>444</v>
      </c>
      <c r="C11" s="157" t="n">
        <v>4</v>
      </c>
      <c r="D11" s="157" t="n">
        <v>41</v>
      </c>
      <c r="E11" s="178" t="n">
        <v>953</v>
      </c>
      <c r="F11" s="178" t="n">
        <v>653</v>
      </c>
      <c r="G11" s="178" t="n">
        <v>389</v>
      </c>
      <c r="H11" s="157" t="n">
        <v>65</v>
      </c>
      <c r="I11" s="157" t="n">
        <v>30</v>
      </c>
      <c r="J11" s="157" t="n">
        <v>25</v>
      </c>
      <c r="K11" s="157" t="n">
        <v>567</v>
      </c>
      <c r="L11" s="157" t="n">
        <v>348</v>
      </c>
      <c r="M11" s="157" t="n">
        <v>265</v>
      </c>
      <c r="N11" s="157" t="n">
        <v>248</v>
      </c>
      <c r="O11" s="157" t="n">
        <v>205</v>
      </c>
      <c r="P11" s="157" t="n">
        <v>74</v>
      </c>
      <c r="Q11" s="157" t="n">
        <v>73</v>
      </c>
      <c r="R11" s="157" t="n">
        <v>70</v>
      </c>
      <c r="S11" s="157" t="n">
        <v>25</v>
      </c>
      <c r="T11" s="204" t="n">
        <v>3</v>
      </c>
    </row>
    <row r="12" s="148" customFormat="true" ht="18.95" hidden="false" customHeight="true" outlineLevel="0" collapsed="false">
      <c r="A12" s="204" t="n">
        <v>4</v>
      </c>
      <c r="B12" s="148" t="s">
        <v>445</v>
      </c>
      <c r="C12" s="157" t="n">
        <v>6</v>
      </c>
      <c r="D12" s="157" t="n">
        <v>46</v>
      </c>
      <c r="E12" s="178" t="n">
        <v>963</v>
      </c>
      <c r="F12" s="178" t="n">
        <v>482</v>
      </c>
      <c r="G12" s="178" t="n">
        <v>204</v>
      </c>
      <c r="H12" s="157" t="n">
        <v>91</v>
      </c>
      <c r="I12" s="157" t="n">
        <v>45</v>
      </c>
      <c r="J12" s="157" t="n">
        <v>15</v>
      </c>
      <c r="K12" s="157" t="n">
        <v>450</v>
      </c>
      <c r="L12" s="157" t="n">
        <v>224</v>
      </c>
      <c r="M12" s="157" t="n">
        <v>121</v>
      </c>
      <c r="N12" s="157" t="n">
        <v>422</v>
      </c>
      <c r="O12" s="157" t="n">
        <v>213</v>
      </c>
      <c r="P12" s="157" t="n">
        <v>68</v>
      </c>
      <c r="Q12" s="186" t="n">
        <v>0</v>
      </c>
      <c r="R12" s="186" t="n">
        <v>0</v>
      </c>
      <c r="S12" s="186" t="n">
        <v>0</v>
      </c>
      <c r="T12" s="204" t="n">
        <v>4</v>
      </c>
    </row>
    <row r="13" s="148" customFormat="true" ht="30" hidden="false" customHeight="true" outlineLevel="0" collapsed="false">
      <c r="A13" s="204" t="n">
        <v>5</v>
      </c>
      <c r="B13" s="148" t="s">
        <v>446</v>
      </c>
      <c r="C13" s="157" t="n">
        <v>3</v>
      </c>
      <c r="D13" s="157" t="n">
        <v>40</v>
      </c>
      <c r="E13" s="178" t="n">
        <v>831</v>
      </c>
      <c r="F13" s="178" t="n">
        <v>484</v>
      </c>
      <c r="G13" s="178" t="n">
        <v>160</v>
      </c>
      <c r="H13" s="157" t="n">
        <v>75</v>
      </c>
      <c r="I13" s="157" t="n">
        <v>42</v>
      </c>
      <c r="J13" s="157" t="n">
        <v>17</v>
      </c>
      <c r="K13" s="157" t="n">
        <v>359</v>
      </c>
      <c r="L13" s="157" t="n">
        <v>186</v>
      </c>
      <c r="M13" s="157" t="n">
        <v>88</v>
      </c>
      <c r="N13" s="157" t="n">
        <v>397</v>
      </c>
      <c r="O13" s="157" t="n">
        <v>256</v>
      </c>
      <c r="P13" s="157" t="n">
        <v>55</v>
      </c>
      <c r="Q13" s="186" t="n">
        <v>0</v>
      </c>
      <c r="R13" s="186" t="n">
        <v>0</v>
      </c>
      <c r="S13" s="186" t="n">
        <v>0</v>
      </c>
      <c r="T13" s="204" t="n">
        <v>5</v>
      </c>
    </row>
    <row r="14" s="148" customFormat="true" ht="18.95" hidden="false" customHeight="true" outlineLevel="0" collapsed="false">
      <c r="A14" s="204" t="n">
        <v>6</v>
      </c>
      <c r="B14" s="148" t="s">
        <v>447</v>
      </c>
      <c r="C14" s="157" t="n">
        <v>1</v>
      </c>
      <c r="D14" s="157" t="n">
        <v>15</v>
      </c>
      <c r="E14" s="178" t="n">
        <v>336</v>
      </c>
      <c r="F14" s="178" t="n">
        <v>183</v>
      </c>
      <c r="G14" s="178" t="n">
        <v>63</v>
      </c>
      <c r="H14" s="186" t="n">
        <v>0</v>
      </c>
      <c r="I14" s="186" t="n">
        <v>0</v>
      </c>
      <c r="J14" s="186" t="n">
        <v>0</v>
      </c>
      <c r="K14" s="186" t="n">
        <v>166</v>
      </c>
      <c r="L14" s="186" t="n">
        <v>78</v>
      </c>
      <c r="M14" s="186" t="n">
        <v>43</v>
      </c>
      <c r="N14" s="157" t="n">
        <v>170</v>
      </c>
      <c r="O14" s="157" t="n">
        <v>105</v>
      </c>
      <c r="P14" s="157" t="n">
        <v>20</v>
      </c>
      <c r="Q14" s="186" t="n">
        <v>0</v>
      </c>
      <c r="R14" s="186" t="n">
        <v>0</v>
      </c>
      <c r="S14" s="186" t="n">
        <v>0</v>
      </c>
      <c r="T14" s="204" t="n">
        <v>6</v>
      </c>
    </row>
    <row r="15" s="148" customFormat="true" ht="18.95" hidden="false" customHeight="true" outlineLevel="0" collapsed="false">
      <c r="A15" s="204" t="n">
        <v>7</v>
      </c>
      <c r="B15" s="148" t="s">
        <v>448</v>
      </c>
      <c r="C15" s="157" t="n">
        <v>2</v>
      </c>
      <c r="D15" s="157" t="n">
        <v>32</v>
      </c>
      <c r="E15" s="178" t="n">
        <v>673</v>
      </c>
      <c r="F15" s="178" t="n">
        <v>345</v>
      </c>
      <c r="G15" s="178" t="n">
        <v>203</v>
      </c>
      <c r="H15" s="186" t="n">
        <v>109</v>
      </c>
      <c r="I15" s="186" t="n">
        <v>55</v>
      </c>
      <c r="J15" s="157" t="n">
        <v>33</v>
      </c>
      <c r="K15" s="157" t="n">
        <v>420</v>
      </c>
      <c r="L15" s="157" t="n">
        <v>197</v>
      </c>
      <c r="M15" s="157" t="n">
        <v>127</v>
      </c>
      <c r="N15" s="157" t="n">
        <v>144</v>
      </c>
      <c r="O15" s="157" t="n">
        <v>93</v>
      </c>
      <c r="P15" s="157" t="n">
        <v>43</v>
      </c>
      <c r="Q15" s="186" t="n">
        <v>0</v>
      </c>
      <c r="R15" s="186" t="n">
        <v>0</v>
      </c>
      <c r="S15" s="186" t="n">
        <v>0</v>
      </c>
      <c r="T15" s="204" t="n">
        <v>7</v>
      </c>
    </row>
    <row r="16" s="148" customFormat="true" ht="18.95" hidden="false" customHeight="true" outlineLevel="0" collapsed="false">
      <c r="A16" s="204" t="n">
        <v>8</v>
      </c>
      <c r="B16" s="148" t="s">
        <v>449</v>
      </c>
      <c r="C16" s="157" t="n">
        <v>4</v>
      </c>
      <c r="D16" s="157" t="n">
        <v>33</v>
      </c>
      <c r="E16" s="178" t="n">
        <v>757</v>
      </c>
      <c r="F16" s="178" t="n">
        <v>407</v>
      </c>
      <c r="G16" s="178" t="n">
        <v>137</v>
      </c>
      <c r="H16" s="186" t="n">
        <v>94</v>
      </c>
      <c r="I16" s="186" t="n">
        <v>52</v>
      </c>
      <c r="J16" s="157" t="n">
        <v>12</v>
      </c>
      <c r="K16" s="157" t="n">
        <v>410</v>
      </c>
      <c r="L16" s="157" t="n">
        <v>173</v>
      </c>
      <c r="M16" s="157" t="n">
        <v>105</v>
      </c>
      <c r="N16" s="157" t="n">
        <v>253</v>
      </c>
      <c r="O16" s="157" t="n">
        <v>182</v>
      </c>
      <c r="P16" s="157" t="n">
        <v>20</v>
      </c>
      <c r="Q16" s="186" t="n">
        <v>0</v>
      </c>
      <c r="R16" s="186" t="n">
        <v>0</v>
      </c>
      <c r="S16" s="186" t="n">
        <v>0</v>
      </c>
      <c r="T16" s="204" t="n">
        <v>8</v>
      </c>
    </row>
    <row r="17" s="148" customFormat="true" ht="18.95" hidden="false" customHeight="true" outlineLevel="0" collapsed="false">
      <c r="A17" s="204" t="n">
        <v>9</v>
      </c>
      <c r="B17" s="148" t="s">
        <v>450</v>
      </c>
      <c r="C17" s="157" t="n">
        <v>6</v>
      </c>
      <c r="D17" s="157" t="n">
        <v>100</v>
      </c>
      <c r="E17" s="178" t="n">
        <v>2027</v>
      </c>
      <c r="F17" s="178" t="n">
        <v>1180</v>
      </c>
      <c r="G17" s="178" t="n">
        <v>380</v>
      </c>
      <c r="H17" s="157" t="n">
        <v>51</v>
      </c>
      <c r="I17" s="157" t="n">
        <v>30</v>
      </c>
      <c r="J17" s="157" t="n">
        <v>3</v>
      </c>
      <c r="K17" s="157" t="n">
        <v>1307</v>
      </c>
      <c r="L17" s="157" t="n">
        <v>618</v>
      </c>
      <c r="M17" s="157" t="n">
        <v>295</v>
      </c>
      <c r="N17" s="157" t="n">
        <v>471</v>
      </c>
      <c r="O17" s="157" t="n">
        <v>380</v>
      </c>
      <c r="P17" s="157" t="n">
        <v>65</v>
      </c>
      <c r="Q17" s="157" t="n">
        <v>198</v>
      </c>
      <c r="R17" s="157" t="n">
        <v>152</v>
      </c>
      <c r="S17" s="157" t="n">
        <v>17</v>
      </c>
      <c r="T17" s="204" t="n">
        <v>9</v>
      </c>
    </row>
    <row r="18" s="148" customFormat="true" ht="18.95" hidden="false" customHeight="true" outlineLevel="0" collapsed="false">
      <c r="A18" s="204" t="n">
        <v>10</v>
      </c>
      <c r="B18" s="148" t="s">
        <v>451</v>
      </c>
      <c r="C18" s="157" t="n">
        <v>3</v>
      </c>
      <c r="D18" s="157" t="n">
        <v>24</v>
      </c>
      <c r="E18" s="178" t="n">
        <v>474</v>
      </c>
      <c r="F18" s="178" t="n">
        <v>224</v>
      </c>
      <c r="G18" s="178" t="n">
        <v>133</v>
      </c>
      <c r="H18" s="157" t="n">
        <v>80</v>
      </c>
      <c r="I18" s="157" t="n">
        <v>38</v>
      </c>
      <c r="J18" s="157" t="n">
        <v>18</v>
      </c>
      <c r="K18" s="157" t="n">
        <v>351</v>
      </c>
      <c r="L18" s="157" t="n">
        <v>149</v>
      </c>
      <c r="M18" s="157" t="n">
        <v>103</v>
      </c>
      <c r="N18" s="157" t="n">
        <v>43</v>
      </c>
      <c r="O18" s="157" t="n">
        <v>37</v>
      </c>
      <c r="P18" s="157" t="n">
        <v>12</v>
      </c>
      <c r="Q18" s="186" t="n">
        <v>0</v>
      </c>
      <c r="R18" s="186" t="n">
        <v>0</v>
      </c>
      <c r="S18" s="186" t="n">
        <v>0</v>
      </c>
      <c r="T18" s="204" t="n">
        <v>10</v>
      </c>
    </row>
    <row r="19" s="148" customFormat="true" ht="18.95" hidden="false" customHeight="true" outlineLevel="0" collapsed="false">
      <c r="A19" s="204" t="n">
        <v>11</v>
      </c>
      <c r="B19" s="148" t="s">
        <v>452</v>
      </c>
      <c r="C19" s="157" t="n">
        <v>1</v>
      </c>
      <c r="D19" s="157" t="n">
        <v>24</v>
      </c>
      <c r="E19" s="178" t="n">
        <v>536</v>
      </c>
      <c r="F19" s="178" t="n">
        <v>308</v>
      </c>
      <c r="G19" s="178" t="n">
        <v>92</v>
      </c>
      <c r="H19" s="157" t="n">
        <v>0</v>
      </c>
      <c r="I19" s="157" t="n">
        <v>0</v>
      </c>
      <c r="J19" s="157" t="n">
        <v>0</v>
      </c>
      <c r="K19" s="157" t="n">
        <v>284</v>
      </c>
      <c r="L19" s="157" t="n">
        <v>153</v>
      </c>
      <c r="M19" s="157" t="n">
        <v>68</v>
      </c>
      <c r="N19" s="157" t="n">
        <v>164</v>
      </c>
      <c r="O19" s="157" t="n">
        <v>107</v>
      </c>
      <c r="P19" s="157" t="n">
        <v>22</v>
      </c>
      <c r="Q19" s="157" t="n">
        <v>88</v>
      </c>
      <c r="R19" s="157" t="n">
        <v>48</v>
      </c>
      <c r="S19" s="157" t="n">
        <v>2</v>
      </c>
      <c r="T19" s="204" t="n">
        <v>11</v>
      </c>
    </row>
    <row r="20" s="148" customFormat="true" ht="18.95" hidden="false" customHeight="true" outlineLevel="0" collapsed="false">
      <c r="A20" s="204" t="n">
        <v>12</v>
      </c>
      <c r="B20" s="148" t="s">
        <v>453</v>
      </c>
      <c r="C20" s="157" t="n">
        <v>3</v>
      </c>
      <c r="D20" s="157" t="n">
        <v>40</v>
      </c>
      <c r="E20" s="178" t="n">
        <v>870</v>
      </c>
      <c r="F20" s="178" t="n">
        <v>440</v>
      </c>
      <c r="G20" s="178" t="n">
        <v>229</v>
      </c>
      <c r="H20" s="157" t="n">
        <v>147</v>
      </c>
      <c r="I20" s="157" t="n">
        <v>81</v>
      </c>
      <c r="J20" s="157" t="n">
        <v>51</v>
      </c>
      <c r="K20" s="157" t="n">
        <v>416</v>
      </c>
      <c r="L20" s="157" t="n">
        <v>188</v>
      </c>
      <c r="M20" s="157" t="n">
        <v>137</v>
      </c>
      <c r="N20" s="157" t="n">
        <v>307</v>
      </c>
      <c r="O20" s="157" t="n">
        <v>171</v>
      </c>
      <c r="P20" s="157" t="n">
        <v>41</v>
      </c>
      <c r="Q20" s="186" t="n">
        <v>0</v>
      </c>
      <c r="R20" s="186" t="n">
        <v>0</v>
      </c>
      <c r="S20" s="186" t="n">
        <v>0</v>
      </c>
      <c r="T20" s="204" t="n">
        <v>12</v>
      </c>
    </row>
    <row r="21" s="148" customFormat="true" ht="18.95" hidden="false" customHeight="true" outlineLevel="0" collapsed="false">
      <c r="A21" s="204" t="n">
        <v>13</v>
      </c>
      <c r="B21" s="148" t="s">
        <v>454</v>
      </c>
      <c r="C21" s="157" t="n">
        <v>3</v>
      </c>
      <c r="D21" s="157" t="n">
        <v>27</v>
      </c>
      <c r="E21" s="178" t="n">
        <v>643</v>
      </c>
      <c r="F21" s="178" t="n">
        <v>354</v>
      </c>
      <c r="G21" s="178" t="n">
        <v>98</v>
      </c>
      <c r="H21" s="186" t="n">
        <v>81</v>
      </c>
      <c r="I21" s="186" t="n">
        <v>45</v>
      </c>
      <c r="J21" s="157" t="n">
        <v>15</v>
      </c>
      <c r="K21" s="157" t="n">
        <v>303</v>
      </c>
      <c r="L21" s="157" t="n">
        <v>151</v>
      </c>
      <c r="M21" s="157" t="n">
        <v>62</v>
      </c>
      <c r="N21" s="157" t="n">
        <v>259</v>
      </c>
      <c r="O21" s="157" t="n">
        <v>158</v>
      </c>
      <c r="P21" s="157" t="n">
        <v>21</v>
      </c>
      <c r="Q21" s="186" t="n">
        <v>0</v>
      </c>
      <c r="R21" s="186" t="n">
        <v>0</v>
      </c>
      <c r="S21" s="186" t="n">
        <v>0</v>
      </c>
      <c r="T21" s="204" t="n">
        <v>13</v>
      </c>
    </row>
    <row r="22" s="148" customFormat="true" ht="18.95" hidden="false" customHeight="true" outlineLevel="0" collapsed="false">
      <c r="A22" s="204" t="n">
        <v>14</v>
      </c>
      <c r="B22" s="148" t="s">
        <v>455</v>
      </c>
      <c r="C22" s="157" t="n">
        <v>8</v>
      </c>
      <c r="D22" s="157" t="n">
        <v>62</v>
      </c>
      <c r="E22" s="178" t="n">
        <v>1298</v>
      </c>
      <c r="F22" s="178" t="n">
        <v>717</v>
      </c>
      <c r="G22" s="178" t="n">
        <v>145</v>
      </c>
      <c r="H22" s="157" t="n">
        <v>142</v>
      </c>
      <c r="I22" s="157" t="n">
        <v>86</v>
      </c>
      <c r="J22" s="157" t="n">
        <v>8</v>
      </c>
      <c r="K22" s="157" t="n">
        <v>754</v>
      </c>
      <c r="L22" s="157" t="n">
        <v>369</v>
      </c>
      <c r="M22" s="157" t="n">
        <v>110</v>
      </c>
      <c r="N22" s="157" t="n">
        <v>402</v>
      </c>
      <c r="O22" s="157" t="n">
        <v>262</v>
      </c>
      <c r="P22" s="157" t="n">
        <v>27</v>
      </c>
      <c r="Q22" s="186" t="n">
        <v>0</v>
      </c>
      <c r="R22" s="186" t="n">
        <v>0</v>
      </c>
      <c r="S22" s="186" t="n">
        <v>0</v>
      </c>
      <c r="T22" s="204" t="n">
        <v>14</v>
      </c>
    </row>
    <row r="23" s="148" customFormat="true" ht="30" hidden="false" customHeight="true" outlineLevel="0" collapsed="false">
      <c r="A23" s="204" t="n">
        <v>15</v>
      </c>
      <c r="B23" s="169" t="s">
        <v>566</v>
      </c>
      <c r="C23" s="178" t="n">
        <v>67</v>
      </c>
      <c r="D23" s="178" t="n">
        <v>645</v>
      </c>
      <c r="E23" s="178" t="n">
        <v>13731</v>
      </c>
      <c r="F23" s="178" t="n">
        <v>7723</v>
      </c>
      <c r="G23" s="178" t="n">
        <v>3085</v>
      </c>
      <c r="H23" s="178" t="n">
        <v>1230</v>
      </c>
      <c r="I23" s="178" t="n">
        <v>654</v>
      </c>
      <c r="J23" s="178" t="n">
        <v>291</v>
      </c>
      <c r="K23" s="178" t="n">
        <v>7350</v>
      </c>
      <c r="L23" s="178" t="n">
        <v>3563</v>
      </c>
      <c r="M23" s="178" t="n">
        <v>2005</v>
      </c>
      <c r="N23" s="178" t="n">
        <v>4716</v>
      </c>
      <c r="O23" s="178" t="n">
        <v>3163</v>
      </c>
      <c r="P23" s="178" t="n">
        <v>731</v>
      </c>
      <c r="Q23" s="178" t="n">
        <v>435</v>
      </c>
      <c r="R23" s="178" t="n">
        <v>343</v>
      </c>
      <c r="S23" s="178" t="n">
        <v>58</v>
      </c>
      <c r="T23" s="204" t="n">
        <v>15</v>
      </c>
    </row>
    <row r="24" s="148" customFormat="true" ht="30" hidden="false" customHeight="true" outlineLevel="0" collapsed="false">
      <c r="A24" s="204" t="n">
        <v>16</v>
      </c>
      <c r="B24" s="148" t="s">
        <v>457</v>
      </c>
      <c r="C24" s="157" t="n">
        <v>4</v>
      </c>
      <c r="D24" s="157" t="n">
        <v>45</v>
      </c>
      <c r="E24" s="178" t="n">
        <v>964</v>
      </c>
      <c r="F24" s="178" t="n">
        <v>595</v>
      </c>
      <c r="G24" s="178" t="n">
        <v>62</v>
      </c>
      <c r="H24" s="157" t="n">
        <v>118</v>
      </c>
      <c r="I24" s="157" t="n">
        <v>65</v>
      </c>
      <c r="J24" s="157" t="n">
        <v>7</v>
      </c>
      <c r="K24" s="157" t="n">
        <v>424</v>
      </c>
      <c r="L24" s="157" t="n">
        <v>220</v>
      </c>
      <c r="M24" s="157" t="n">
        <v>40</v>
      </c>
      <c r="N24" s="157" t="n">
        <v>382</v>
      </c>
      <c r="O24" s="157" t="n">
        <v>273</v>
      </c>
      <c r="P24" s="157" t="n">
        <v>13</v>
      </c>
      <c r="Q24" s="157" t="n">
        <v>40</v>
      </c>
      <c r="R24" s="157" t="n">
        <v>37</v>
      </c>
      <c r="S24" s="157" t="n">
        <v>2</v>
      </c>
      <c r="T24" s="204" t="n">
        <v>16</v>
      </c>
    </row>
    <row r="25" s="148" customFormat="true" ht="18.95" hidden="false" customHeight="true" outlineLevel="0" collapsed="false">
      <c r="A25" s="204" t="n">
        <v>17</v>
      </c>
      <c r="B25" s="148" t="s">
        <v>458</v>
      </c>
      <c r="C25" s="157" t="n">
        <v>5</v>
      </c>
      <c r="D25" s="157" t="n">
        <v>68</v>
      </c>
      <c r="E25" s="178" t="n">
        <v>1435</v>
      </c>
      <c r="F25" s="178" t="n">
        <v>814</v>
      </c>
      <c r="G25" s="178" t="n">
        <v>203</v>
      </c>
      <c r="H25" s="157" t="n">
        <v>91</v>
      </c>
      <c r="I25" s="157" t="n">
        <v>50</v>
      </c>
      <c r="J25" s="157" t="n">
        <v>12</v>
      </c>
      <c r="K25" s="157" t="n">
        <v>864</v>
      </c>
      <c r="L25" s="157" t="n">
        <v>468</v>
      </c>
      <c r="M25" s="157" t="n">
        <v>147</v>
      </c>
      <c r="N25" s="157" t="n">
        <v>480</v>
      </c>
      <c r="O25" s="157" t="n">
        <v>296</v>
      </c>
      <c r="P25" s="157" t="n">
        <v>44</v>
      </c>
      <c r="Q25" s="186" t="n">
        <v>0</v>
      </c>
      <c r="R25" s="186" t="n">
        <v>0</v>
      </c>
      <c r="S25" s="186" t="n">
        <v>0</v>
      </c>
      <c r="T25" s="204" t="n">
        <v>17</v>
      </c>
    </row>
    <row r="26" s="148" customFormat="true" ht="18.95" hidden="false" customHeight="true" outlineLevel="0" collapsed="false">
      <c r="A26" s="204" t="n">
        <v>18</v>
      </c>
      <c r="B26" s="148" t="s">
        <v>459</v>
      </c>
      <c r="C26" s="157" t="n">
        <v>7</v>
      </c>
      <c r="D26" s="157" t="n">
        <v>71</v>
      </c>
      <c r="E26" s="178" t="n">
        <v>1620</v>
      </c>
      <c r="F26" s="178" t="n">
        <v>1039</v>
      </c>
      <c r="G26" s="178" t="n">
        <v>141</v>
      </c>
      <c r="H26" s="157" t="n">
        <v>66</v>
      </c>
      <c r="I26" s="157" t="n">
        <v>32</v>
      </c>
      <c r="J26" s="157" t="n">
        <v>5</v>
      </c>
      <c r="K26" s="157" t="n">
        <v>763</v>
      </c>
      <c r="L26" s="157" t="n">
        <v>464</v>
      </c>
      <c r="M26" s="157" t="n">
        <v>109</v>
      </c>
      <c r="N26" s="157" t="n">
        <v>682</v>
      </c>
      <c r="O26" s="157" t="n">
        <v>474</v>
      </c>
      <c r="P26" s="157" t="n">
        <v>25</v>
      </c>
      <c r="Q26" s="157" t="n">
        <v>109</v>
      </c>
      <c r="R26" s="157" t="n">
        <v>69</v>
      </c>
      <c r="S26" s="157" t="n">
        <v>2</v>
      </c>
      <c r="T26" s="204" t="n">
        <v>18</v>
      </c>
    </row>
    <row r="27" s="148" customFormat="true" ht="18.95" hidden="false" customHeight="true" outlineLevel="0" collapsed="false">
      <c r="A27" s="204" t="n">
        <v>19</v>
      </c>
      <c r="B27" s="148" t="s">
        <v>460</v>
      </c>
      <c r="C27" s="157" t="n">
        <v>6</v>
      </c>
      <c r="D27" s="157" t="n">
        <v>75</v>
      </c>
      <c r="E27" s="178" t="n">
        <v>1395</v>
      </c>
      <c r="F27" s="178" t="n">
        <v>786</v>
      </c>
      <c r="G27" s="178" t="n">
        <v>151</v>
      </c>
      <c r="H27" s="157" t="n">
        <v>115</v>
      </c>
      <c r="I27" s="157" t="n">
        <v>49</v>
      </c>
      <c r="J27" s="157" t="n">
        <v>15</v>
      </c>
      <c r="K27" s="157" t="n">
        <v>610</v>
      </c>
      <c r="L27" s="157" t="n">
        <v>272</v>
      </c>
      <c r="M27" s="157" t="n">
        <v>100</v>
      </c>
      <c r="N27" s="157" t="n">
        <v>606</v>
      </c>
      <c r="O27" s="157" t="n">
        <v>407</v>
      </c>
      <c r="P27" s="157" t="n">
        <v>35</v>
      </c>
      <c r="Q27" s="157" t="n">
        <v>64</v>
      </c>
      <c r="R27" s="157" t="n">
        <v>58</v>
      </c>
      <c r="S27" s="157" t="n">
        <v>1</v>
      </c>
      <c r="T27" s="204" t="n">
        <v>19</v>
      </c>
    </row>
    <row r="28" s="148" customFormat="true" ht="18.95" hidden="false" customHeight="true" outlineLevel="0" collapsed="false">
      <c r="A28" s="204" t="n">
        <v>20</v>
      </c>
      <c r="B28" s="148" t="s">
        <v>461</v>
      </c>
      <c r="C28" s="157" t="n">
        <v>3</v>
      </c>
      <c r="D28" s="157" t="n">
        <v>46</v>
      </c>
      <c r="E28" s="178" t="n">
        <v>870</v>
      </c>
      <c r="F28" s="178" t="n">
        <v>497</v>
      </c>
      <c r="G28" s="178" t="n">
        <v>37</v>
      </c>
      <c r="H28" s="186" t="n">
        <v>19</v>
      </c>
      <c r="I28" s="186" t="n">
        <v>10</v>
      </c>
      <c r="J28" s="186" t="n">
        <v>0</v>
      </c>
      <c r="K28" s="157" t="n">
        <v>448</v>
      </c>
      <c r="L28" s="157" t="n">
        <v>220</v>
      </c>
      <c r="M28" s="157" t="n">
        <v>16</v>
      </c>
      <c r="N28" s="157" t="n">
        <v>371</v>
      </c>
      <c r="O28" s="157" t="n">
        <v>235</v>
      </c>
      <c r="P28" s="157" t="n">
        <v>20</v>
      </c>
      <c r="Q28" s="157" t="n">
        <v>32</v>
      </c>
      <c r="R28" s="157" t="n">
        <v>32</v>
      </c>
      <c r="S28" s="157" t="n">
        <v>1</v>
      </c>
      <c r="T28" s="204" t="n">
        <v>20</v>
      </c>
    </row>
    <row r="29" s="148" customFormat="true" ht="30" hidden="false" customHeight="true" outlineLevel="0" collapsed="false">
      <c r="A29" s="204" t="n">
        <v>21</v>
      </c>
      <c r="B29" s="169" t="s">
        <v>567</v>
      </c>
      <c r="C29" s="178" t="n">
        <v>25</v>
      </c>
      <c r="D29" s="178" t="n">
        <v>305</v>
      </c>
      <c r="E29" s="178" t="n">
        <v>6284</v>
      </c>
      <c r="F29" s="178" t="n">
        <v>3731</v>
      </c>
      <c r="G29" s="178" t="n">
        <v>594</v>
      </c>
      <c r="H29" s="178" t="n">
        <v>409</v>
      </c>
      <c r="I29" s="178" t="n">
        <v>206</v>
      </c>
      <c r="J29" s="178" t="n">
        <v>39</v>
      </c>
      <c r="K29" s="178" t="n">
        <v>3109</v>
      </c>
      <c r="L29" s="178" t="n">
        <v>1644</v>
      </c>
      <c r="M29" s="178" t="n">
        <v>412</v>
      </c>
      <c r="N29" s="178" t="n">
        <v>2521</v>
      </c>
      <c r="O29" s="178" t="n">
        <v>1685</v>
      </c>
      <c r="P29" s="178" t="n">
        <v>137</v>
      </c>
      <c r="Q29" s="178" t="n">
        <v>245</v>
      </c>
      <c r="R29" s="178" t="n">
        <v>196</v>
      </c>
      <c r="S29" s="178" t="n">
        <v>6</v>
      </c>
      <c r="T29" s="204" t="n">
        <v>21</v>
      </c>
    </row>
    <row r="30" s="148" customFormat="true" ht="30" hidden="false" customHeight="true" outlineLevel="0" collapsed="false">
      <c r="A30" s="204" t="n">
        <v>22</v>
      </c>
      <c r="B30" s="148" t="s">
        <v>463</v>
      </c>
      <c r="C30" s="157" t="n">
        <v>8</v>
      </c>
      <c r="D30" s="157" t="n">
        <v>65</v>
      </c>
      <c r="E30" s="178" t="n">
        <v>1491</v>
      </c>
      <c r="F30" s="178" t="n">
        <v>895</v>
      </c>
      <c r="G30" s="178" t="n">
        <v>186</v>
      </c>
      <c r="H30" s="157" t="n">
        <v>166</v>
      </c>
      <c r="I30" s="157" t="n">
        <v>87</v>
      </c>
      <c r="J30" s="157" t="n">
        <v>21</v>
      </c>
      <c r="K30" s="157" t="n">
        <v>546</v>
      </c>
      <c r="L30" s="157" t="n">
        <v>220</v>
      </c>
      <c r="M30" s="157" t="n">
        <v>99</v>
      </c>
      <c r="N30" s="157" t="n">
        <v>725</v>
      </c>
      <c r="O30" s="157" t="n">
        <v>536</v>
      </c>
      <c r="P30" s="157" t="n">
        <v>51</v>
      </c>
      <c r="Q30" s="157" t="n">
        <v>54</v>
      </c>
      <c r="R30" s="157" t="n">
        <v>52</v>
      </c>
      <c r="S30" s="157" t="n">
        <v>15</v>
      </c>
      <c r="T30" s="204" t="n">
        <v>22</v>
      </c>
    </row>
    <row r="31" s="148" customFormat="true" ht="30" hidden="false" customHeight="true" outlineLevel="0" collapsed="false">
      <c r="A31" s="204" t="n">
        <v>23</v>
      </c>
      <c r="B31" s="148" t="s">
        <v>464</v>
      </c>
      <c r="C31" s="157" t="n">
        <v>7</v>
      </c>
      <c r="D31" s="157" t="n">
        <v>71</v>
      </c>
      <c r="E31" s="178" t="n">
        <v>1398</v>
      </c>
      <c r="F31" s="178" t="n">
        <v>764</v>
      </c>
      <c r="G31" s="178" t="n">
        <v>90</v>
      </c>
      <c r="H31" s="157" t="n">
        <v>129</v>
      </c>
      <c r="I31" s="157" t="n">
        <v>73</v>
      </c>
      <c r="J31" s="157" t="n">
        <v>10</v>
      </c>
      <c r="K31" s="157" t="n">
        <v>872</v>
      </c>
      <c r="L31" s="157" t="n">
        <v>419</v>
      </c>
      <c r="M31" s="157" t="n">
        <v>57</v>
      </c>
      <c r="N31" s="157" t="n">
        <v>397</v>
      </c>
      <c r="O31" s="157" t="n">
        <v>272</v>
      </c>
      <c r="P31" s="157" t="n">
        <v>23</v>
      </c>
      <c r="Q31" s="186" t="n">
        <v>0</v>
      </c>
      <c r="R31" s="186" t="n">
        <v>0</v>
      </c>
      <c r="S31" s="186" t="n">
        <v>0</v>
      </c>
      <c r="T31" s="204" t="n">
        <v>23</v>
      </c>
    </row>
    <row r="32" s="148" customFormat="true" ht="18" hidden="false" customHeight="true" outlineLevel="0" collapsed="false">
      <c r="A32" s="204" t="n">
        <v>24</v>
      </c>
      <c r="B32" s="148" t="s">
        <v>465</v>
      </c>
      <c r="C32" s="157" t="n">
        <v>3</v>
      </c>
      <c r="D32" s="157" t="n">
        <v>32</v>
      </c>
      <c r="E32" s="178" t="n">
        <v>608</v>
      </c>
      <c r="F32" s="178" t="n">
        <v>341</v>
      </c>
      <c r="G32" s="178" t="n">
        <v>60</v>
      </c>
      <c r="H32" s="157" t="n">
        <v>38</v>
      </c>
      <c r="I32" s="157" t="n">
        <v>20</v>
      </c>
      <c r="J32" s="157" t="n">
        <v>3</v>
      </c>
      <c r="K32" s="157" t="n">
        <v>420</v>
      </c>
      <c r="L32" s="157" t="n">
        <v>219</v>
      </c>
      <c r="M32" s="157" t="n">
        <v>50</v>
      </c>
      <c r="N32" s="157" t="n">
        <v>150</v>
      </c>
      <c r="O32" s="157" t="n">
        <v>102</v>
      </c>
      <c r="P32" s="157" t="n">
        <v>7</v>
      </c>
      <c r="Q32" s="186" t="n">
        <v>0</v>
      </c>
      <c r="R32" s="186" t="n">
        <v>0</v>
      </c>
      <c r="S32" s="186" t="n">
        <v>0</v>
      </c>
      <c r="T32" s="204" t="n">
        <v>24</v>
      </c>
    </row>
    <row r="33" s="148" customFormat="true" ht="18" hidden="false" customHeight="true" outlineLevel="0" collapsed="false">
      <c r="A33" s="204" t="n">
        <v>25</v>
      </c>
      <c r="B33" s="148" t="s">
        <v>466</v>
      </c>
      <c r="C33" s="157" t="n">
        <v>3</v>
      </c>
      <c r="D33" s="157" t="n">
        <v>32</v>
      </c>
      <c r="E33" s="178" t="n">
        <v>649</v>
      </c>
      <c r="F33" s="178" t="n">
        <v>388</v>
      </c>
      <c r="G33" s="178" t="n">
        <v>50</v>
      </c>
      <c r="H33" s="186" t="n">
        <v>0</v>
      </c>
      <c r="I33" s="186" t="n">
        <v>0</v>
      </c>
      <c r="J33" s="186" t="n">
        <v>0</v>
      </c>
      <c r="K33" s="157" t="n">
        <v>595</v>
      </c>
      <c r="L33" s="157" t="n">
        <v>350</v>
      </c>
      <c r="M33" s="157" t="n">
        <v>49</v>
      </c>
      <c r="N33" s="157" t="n">
        <v>54</v>
      </c>
      <c r="O33" s="186" t="n">
        <v>38</v>
      </c>
      <c r="P33" s="186" t="n">
        <v>1</v>
      </c>
      <c r="Q33" s="186" t="n">
        <v>0</v>
      </c>
      <c r="R33" s="186" t="n">
        <v>0</v>
      </c>
      <c r="S33" s="186" t="n">
        <v>0</v>
      </c>
      <c r="T33" s="204" t="n">
        <v>25</v>
      </c>
    </row>
    <row r="34" s="148" customFormat="true" ht="18" hidden="false" customHeight="true" outlineLevel="0" collapsed="false">
      <c r="A34" s="204" t="n">
        <v>26</v>
      </c>
      <c r="B34" s="148" t="s">
        <v>467</v>
      </c>
      <c r="C34" s="157" t="n">
        <v>3</v>
      </c>
      <c r="D34" s="157" t="n">
        <v>47</v>
      </c>
      <c r="E34" s="178" t="n">
        <v>971</v>
      </c>
      <c r="F34" s="178" t="n">
        <v>552</v>
      </c>
      <c r="G34" s="178" t="n">
        <v>77</v>
      </c>
      <c r="H34" s="157" t="n">
        <v>108</v>
      </c>
      <c r="I34" s="157" t="n">
        <v>62</v>
      </c>
      <c r="J34" s="157" t="n">
        <v>15</v>
      </c>
      <c r="K34" s="157" t="n">
        <v>620</v>
      </c>
      <c r="L34" s="157" t="n">
        <v>303</v>
      </c>
      <c r="M34" s="157" t="n">
        <v>51</v>
      </c>
      <c r="N34" s="157" t="n">
        <v>243</v>
      </c>
      <c r="O34" s="186" t="n">
        <v>187</v>
      </c>
      <c r="P34" s="186" t="n">
        <v>11</v>
      </c>
      <c r="Q34" s="186" t="n">
        <v>0</v>
      </c>
      <c r="R34" s="186" t="n">
        <v>0</v>
      </c>
      <c r="S34" s="186" t="n">
        <v>0</v>
      </c>
      <c r="T34" s="204" t="n">
        <v>26</v>
      </c>
    </row>
    <row r="35" s="148" customFormat="true" ht="18" hidden="false" customHeight="true" outlineLevel="0" collapsed="false">
      <c r="A35" s="204" t="n">
        <v>27</v>
      </c>
      <c r="B35" s="148" t="s">
        <v>468</v>
      </c>
      <c r="C35" s="157" t="n">
        <v>3</v>
      </c>
      <c r="D35" s="157" t="n">
        <v>32</v>
      </c>
      <c r="E35" s="178" t="n">
        <v>644</v>
      </c>
      <c r="F35" s="178" t="n">
        <v>383</v>
      </c>
      <c r="G35" s="178" t="n">
        <v>48</v>
      </c>
      <c r="H35" s="157" t="n">
        <v>46</v>
      </c>
      <c r="I35" s="157" t="n">
        <v>32</v>
      </c>
      <c r="J35" s="157" t="n">
        <v>6</v>
      </c>
      <c r="K35" s="157" t="n">
        <v>438</v>
      </c>
      <c r="L35" s="157" t="n">
        <v>234</v>
      </c>
      <c r="M35" s="157" t="n">
        <v>36</v>
      </c>
      <c r="N35" s="157" t="n">
        <v>160</v>
      </c>
      <c r="O35" s="157" t="n">
        <v>117</v>
      </c>
      <c r="P35" s="157" t="n">
        <v>6</v>
      </c>
      <c r="Q35" s="186" t="n">
        <v>0</v>
      </c>
      <c r="R35" s="186" t="n">
        <v>0</v>
      </c>
      <c r="S35" s="186" t="n">
        <v>0</v>
      </c>
      <c r="T35" s="204" t="n">
        <v>27</v>
      </c>
    </row>
    <row r="36" s="148" customFormat="true" ht="18" hidden="false" customHeight="true" outlineLevel="0" collapsed="false">
      <c r="A36" s="204" t="n">
        <v>28</v>
      </c>
      <c r="B36" s="148" t="s">
        <v>469</v>
      </c>
      <c r="C36" s="157" t="n">
        <v>2</v>
      </c>
      <c r="D36" s="157" t="n">
        <v>22</v>
      </c>
      <c r="E36" s="178" t="n">
        <v>463</v>
      </c>
      <c r="F36" s="178" t="n">
        <v>221</v>
      </c>
      <c r="G36" s="178" t="n">
        <v>26</v>
      </c>
      <c r="H36" s="157" t="n">
        <v>65</v>
      </c>
      <c r="I36" s="157" t="n">
        <v>32</v>
      </c>
      <c r="J36" s="157" t="n">
        <v>4</v>
      </c>
      <c r="K36" s="157" t="n">
        <v>360</v>
      </c>
      <c r="L36" s="157" t="n">
        <v>159</v>
      </c>
      <c r="M36" s="157" t="n">
        <v>21</v>
      </c>
      <c r="N36" s="157" t="n">
        <v>38</v>
      </c>
      <c r="O36" s="157" t="n">
        <v>30</v>
      </c>
      <c r="P36" s="157" t="n">
        <v>1</v>
      </c>
      <c r="Q36" s="186" t="n">
        <v>0</v>
      </c>
      <c r="R36" s="186" t="n">
        <v>0</v>
      </c>
      <c r="S36" s="186" t="n">
        <v>0</v>
      </c>
      <c r="T36" s="204" t="n">
        <v>28</v>
      </c>
    </row>
    <row r="37" s="148" customFormat="true" ht="30" hidden="false" customHeight="true" outlineLevel="0" collapsed="false">
      <c r="A37" s="204" t="n">
        <v>29</v>
      </c>
      <c r="B37" s="169" t="s">
        <v>568</v>
      </c>
      <c r="C37" s="178" t="n">
        <v>29</v>
      </c>
      <c r="D37" s="178" t="n">
        <v>301</v>
      </c>
      <c r="E37" s="178" t="n">
        <v>6224</v>
      </c>
      <c r="F37" s="178" t="n">
        <v>3544</v>
      </c>
      <c r="G37" s="178" t="n">
        <v>537</v>
      </c>
      <c r="H37" s="178" t="n">
        <v>552</v>
      </c>
      <c r="I37" s="178" t="n">
        <v>306</v>
      </c>
      <c r="J37" s="178" t="n">
        <v>59</v>
      </c>
      <c r="K37" s="178" t="n">
        <v>3851</v>
      </c>
      <c r="L37" s="178" t="n">
        <v>1904</v>
      </c>
      <c r="M37" s="178" t="n">
        <v>363</v>
      </c>
      <c r="N37" s="178" t="n">
        <v>1767</v>
      </c>
      <c r="O37" s="178" t="n">
        <v>1282</v>
      </c>
      <c r="P37" s="178" t="n">
        <v>100</v>
      </c>
      <c r="Q37" s="178" t="n">
        <v>54</v>
      </c>
      <c r="R37" s="178" t="n">
        <v>52</v>
      </c>
      <c r="S37" s="178" t="n">
        <v>15</v>
      </c>
      <c r="T37" s="204" t="n">
        <v>29</v>
      </c>
    </row>
    <row r="38" s="148" customFormat="true" ht="30" hidden="false" customHeight="true" outlineLevel="0" collapsed="false">
      <c r="A38" s="204" t="n">
        <v>30</v>
      </c>
      <c r="B38" s="169" t="s">
        <v>471</v>
      </c>
      <c r="C38" s="178" t="n">
        <v>121</v>
      </c>
      <c r="D38" s="178" t="n">
        <v>1251</v>
      </c>
      <c r="E38" s="178" t="n">
        <v>26239</v>
      </c>
      <c r="F38" s="178" t="n">
        <v>14998</v>
      </c>
      <c r="G38" s="178" t="n">
        <v>4216</v>
      </c>
      <c r="H38" s="178" t="n">
        <v>2191</v>
      </c>
      <c r="I38" s="178" t="n">
        <v>1166</v>
      </c>
      <c r="J38" s="178" t="n">
        <v>389</v>
      </c>
      <c r="K38" s="178" t="n">
        <v>14310</v>
      </c>
      <c r="L38" s="178" t="n">
        <v>7111</v>
      </c>
      <c r="M38" s="178" t="n">
        <v>2780</v>
      </c>
      <c r="N38" s="178" t="n">
        <v>9004</v>
      </c>
      <c r="O38" s="178" t="n">
        <v>6130</v>
      </c>
      <c r="P38" s="178" t="n">
        <v>968</v>
      </c>
      <c r="Q38" s="178" t="n">
        <v>734</v>
      </c>
      <c r="R38" s="178" t="n">
        <v>591</v>
      </c>
      <c r="S38" s="178" t="n">
        <v>79</v>
      </c>
      <c r="T38" s="204" t="n">
        <v>30</v>
      </c>
    </row>
    <row r="39" s="148" customFormat="true" ht="11.25" hidden="false" customHeight="false" outlineLevel="0" collapsed="false">
      <c r="A39" s="204"/>
      <c r="T39" s="204"/>
    </row>
    <row r="40" s="148" customFormat="true" ht="11.25" hidden="false" customHeight="false" outlineLevel="0" collapsed="false">
      <c r="A40" s="204"/>
      <c r="T40" s="204"/>
    </row>
    <row r="41" s="148" customFormat="true" ht="11.25" hidden="false" customHeight="false" outlineLevel="0" collapsed="false">
      <c r="A41" s="204"/>
      <c r="T41" s="204"/>
    </row>
    <row r="42" s="148" customFormat="true" ht="11.25" hidden="false" customHeight="false" outlineLevel="0" collapsed="false">
      <c r="A42" s="204"/>
      <c r="T42" s="204"/>
    </row>
    <row r="43" s="148" customFormat="true" ht="11.25" hidden="false" customHeight="false" outlineLevel="0" collapsed="false">
      <c r="A43" s="204"/>
      <c r="T43" s="204"/>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3" width="3.99"/>
  </cols>
  <sheetData>
    <row r="1" customFormat="false" ht="12.75" hidden="false" customHeight="false" outlineLevel="0" collapsed="false">
      <c r="A1" s="137" t="s">
        <v>383</v>
      </c>
      <c r="B1" s="137"/>
      <c r="C1" s="54"/>
    </row>
    <row r="2" customFormat="false" ht="27" hidden="false" customHeight="true" outlineLevel="0" collapsed="false">
      <c r="A2" s="160" t="s">
        <v>75</v>
      </c>
      <c r="B2" s="137"/>
      <c r="AG2" s="174" t="s">
        <v>75</v>
      </c>
    </row>
    <row r="3" s="191" customFormat="true" ht="18" hidden="false" customHeight="true" outlineLevel="0" collapsed="false">
      <c r="A3" s="205"/>
      <c r="B3" s="161"/>
      <c r="C3" s="161"/>
      <c r="D3" s="161"/>
      <c r="E3" s="161"/>
      <c r="G3" s="161"/>
      <c r="H3" s="161"/>
      <c r="I3" s="161"/>
      <c r="J3" s="161"/>
      <c r="K3" s="161"/>
      <c r="L3" s="161"/>
      <c r="N3" s="161"/>
      <c r="O3" s="161"/>
      <c r="P3" s="206" t="s">
        <v>83</v>
      </c>
      <c r="Q3" s="207" t="s">
        <v>569</v>
      </c>
      <c r="R3" s="161"/>
      <c r="S3" s="161"/>
      <c r="T3" s="161"/>
      <c r="U3" s="161"/>
      <c r="V3" s="161"/>
      <c r="X3" s="161"/>
      <c r="Y3" s="161"/>
      <c r="Z3" s="161"/>
      <c r="AA3" s="161"/>
      <c r="AB3" s="161"/>
      <c r="AC3" s="161"/>
      <c r="AD3" s="161"/>
      <c r="AE3" s="161"/>
      <c r="AF3" s="161"/>
      <c r="AG3" s="205"/>
    </row>
    <row r="4" s="148" customFormat="true" ht="14.1" hidden="false" customHeight="true" outlineLevel="0" collapsed="false">
      <c r="A4" s="162" t="s">
        <v>559</v>
      </c>
      <c r="B4" s="163" t="s">
        <v>435</v>
      </c>
      <c r="C4" s="146" t="s">
        <v>395</v>
      </c>
      <c r="D4" s="146"/>
      <c r="E4" s="198"/>
      <c r="F4" s="198"/>
      <c r="G4" s="198"/>
      <c r="H4" s="198"/>
      <c r="I4" s="198"/>
      <c r="J4" s="198"/>
      <c r="K4" s="198"/>
      <c r="L4" s="198"/>
      <c r="M4" s="198"/>
      <c r="N4" s="198"/>
      <c r="O4" s="198"/>
      <c r="P4" s="208" t="s">
        <v>570</v>
      </c>
      <c r="Q4" s="209" t="s">
        <v>571</v>
      </c>
      <c r="R4" s="165"/>
      <c r="S4" s="198"/>
      <c r="T4" s="198"/>
      <c r="U4" s="198"/>
      <c r="V4" s="198"/>
      <c r="W4" s="198"/>
      <c r="X4" s="198"/>
      <c r="Y4" s="198"/>
      <c r="Z4" s="198"/>
      <c r="AA4" s="198"/>
      <c r="AB4" s="198"/>
      <c r="AC4" s="198"/>
      <c r="AD4" s="198"/>
      <c r="AE4" s="198"/>
      <c r="AF4" s="210"/>
      <c r="AG4" s="164" t="s">
        <v>559</v>
      </c>
    </row>
    <row r="5" customFormat="false" ht="14.1" hidden="false" customHeight="true" outlineLevel="0" collapsed="false">
      <c r="A5" s="162"/>
      <c r="B5" s="163"/>
      <c r="C5" s="146"/>
      <c r="D5" s="146"/>
      <c r="E5" s="163" t="s">
        <v>572</v>
      </c>
      <c r="F5" s="163"/>
      <c r="G5" s="163" t="s">
        <v>573</v>
      </c>
      <c r="H5" s="163"/>
      <c r="I5" s="163" t="s">
        <v>574</v>
      </c>
      <c r="J5" s="163"/>
      <c r="K5" s="163" t="s">
        <v>575</v>
      </c>
      <c r="L5" s="163"/>
      <c r="M5" s="163" t="s">
        <v>576</v>
      </c>
      <c r="N5" s="163"/>
      <c r="O5" s="164" t="s">
        <v>577</v>
      </c>
      <c r="P5" s="164"/>
      <c r="Q5" s="162" t="s">
        <v>578</v>
      </c>
      <c r="R5" s="162"/>
      <c r="S5" s="162" t="s">
        <v>579</v>
      </c>
      <c r="T5" s="162"/>
      <c r="U5" s="163" t="s">
        <v>580</v>
      </c>
      <c r="V5" s="163"/>
      <c r="W5" s="146" t="s">
        <v>145</v>
      </c>
      <c r="X5" s="146"/>
      <c r="Y5" s="163" t="s">
        <v>581</v>
      </c>
      <c r="Z5" s="163"/>
      <c r="AA5" s="163" t="s">
        <v>582</v>
      </c>
      <c r="AB5" s="163"/>
      <c r="AC5" s="163" t="s">
        <v>583</v>
      </c>
      <c r="AD5" s="163"/>
      <c r="AE5" s="163" t="s">
        <v>584</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5</v>
      </c>
      <c r="D9" s="163" t="s">
        <v>586</v>
      </c>
      <c r="E9" s="163" t="s">
        <v>585</v>
      </c>
      <c r="F9" s="163" t="s">
        <v>586</v>
      </c>
      <c r="G9" s="163" t="s">
        <v>585</v>
      </c>
      <c r="H9" s="163" t="s">
        <v>586</v>
      </c>
      <c r="I9" s="163" t="s">
        <v>585</v>
      </c>
      <c r="J9" s="163" t="s">
        <v>586</v>
      </c>
      <c r="K9" s="163" t="s">
        <v>585</v>
      </c>
      <c r="L9" s="163" t="s">
        <v>586</v>
      </c>
      <c r="M9" s="163" t="s">
        <v>585</v>
      </c>
      <c r="N9" s="163" t="s">
        <v>586</v>
      </c>
      <c r="O9" s="163" t="s">
        <v>585</v>
      </c>
      <c r="P9" s="164" t="s">
        <v>586</v>
      </c>
      <c r="Q9" s="162" t="s">
        <v>585</v>
      </c>
      <c r="R9" s="203" t="s">
        <v>586</v>
      </c>
      <c r="S9" s="163" t="s">
        <v>585</v>
      </c>
      <c r="T9" s="163" t="s">
        <v>586</v>
      </c>
      <c r="U9" s="163" t="s">
        <v>585</v>
      </c>
      <c r="V9" s="163" t="s">
        <v>586</v>
      </c>
      <c r="W9" s="163" t="s">
        <v>585</v>
      </c>
      <c r="X9" s="163" t="s">
        <v>586</v>
      </c>
      <c r="Y9" s="163" t="s">
        <v>585</v>
      </c>
      <c r="Z9" s="163" t="s">
        <v>586</v>
      </c>
      <c r="AA9" s="163" t="s">
        <v>585</v>
      </c>
      <c r="AB9" s="163" t="s">
        <v>586</v>
      </c>
      <c r="AC9" s="163" t="s">
        <v>585</v>
      </c>
      <c r="AD9" s="163" t="s">
        <v>586</v>
      </c>
      <c r="AE9" s="163" t="s">
        <v>585</v>
      </c>
      <c r="AF9" s="163" t="s">
        <v>586</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4" t="n">
        <v>1</v>
      </c>
      <c r="B12" s="148" t="s">
        <v>442</v>
      </c>
      <c r="C12" s="211" t="n">
        <v>505</v>
      </c>
      <c r="D12" s="211" t="n">
        <v>228</v>
      </c>
      <c r="E12" s="212" t="n">
        <v>74</v>
      </c>
      <c r="F12" s="212" t="n">
        <v>2</v>
      </c>
      <c r="G12" s="213" t="n">
        <v>79</v>
      </c>
      <c r="H12" s="212" t="n">
        <v>1</v>
      </c>
      <c r="I12" s="212" t="n">
        <v>0</v>
      </c>
      <c r="J12" s="212" t="n">
        <v>0</v>
      </c>
      <c r="K12" s="212" t="n">
        <v>0</v>
      </c>
      <c r="L12" s="212" t="n">
        <v>0</v>
      </c>
      <c r="M12" s="213" t="n">
        <v>48</v>
      </c>
      <c r="N12" s="213" t="n">
        <v>17</v>
      </c>
      <c r="O12" s="212" t="n">
        <v>0</v>
      </c>
      <c r="P12" s="212" t="n">
        <v>0</v>
      </c>
      <c r="Q12" s="213" t="n">
        <v>128</v>
      </c>
      <c r="R12" s="213" t="n">
        <v>63</v>
      </c>
      <c r="S12" s="213" t="n">
        <v>82</v>
      </c>
      <c r="T12" s="213" t="n">
        <v>56</v>
      </c>
      <c r="U12" s="212" t="n">
        <v>0</v>
      </c>
      <c r="V12" s="212" t="n">
        <v>0</v>
      </c>
      <c r="W12" s="213" t="n">
        <v>8</v>
      </c>
      <c r="X12" s="213" t="n">
        <v>8</v>
      </c>
      <c r="Y12" s="212" t="n">
        <v>0</v>
      </c>
      <c r="Z12" s="212" t="n">
        <v>0</v>
      </c>
      <c r="AA12" s="212" t="n">
        <v>0</v>
      </c>
      <c r="AB12" s="212" t="n">
        <v>0</v>
      </c>
      <c r="AC12" s="213" t="n">
        <v>43</v>
      </c>
      <c r="AD12" s="213" t="n">
        <v>41</v>
      </c>
      <c r="AE12" s="213" t="n">
        <v>43</v>
      </c>
      <c r="AF12" s="213" t="n">
        <v>40</v>
      </c>
      <c r="AG12" s="204" t="n">
        <v>1</v>
      </c>
    </row>
    <row r="13" s="148" customFormat="true" ht="17.1" hidden="false" customHeight="true" outlineLevel="0" collapsed="false">
      <c r="A13" s="204" t="n">
        <v>2</v>
      </c>
      <c r="B13" s="148" t="s">
        <v>443</v>
      </c>
      <c r="C13" s="211" t="n">
        <v>1058</v>
      </c>
      <c r="D13" s="211" t="n">
        <v>501</v>
      </c>
      <c r="E13" s="213" t="n">
        <v>76</v>
      </c>
      <c r="F13" s="212" t="n">
        <v>1</v>
      </c>
      <c r="G13" s="213" t="n">
        <v>83</v>
      </c>
      <c r="H13" s="212" t="n">
        <v>1</v>
      </c>
      <c r="I13" s="212" t="n">
        <v>21</v>
      </c>
      <c r="J13" s="212" t="n">
        <v>1</v>
      </c>
      <c r="K13" s="212" t="n">
        <v>27</v>
      </c>
      <c r="L13" s="212" t="n">
        <v>7</v>
      </c>
      <c r="M13" s="213" t="n">
        <v>64</v>
      </c>
      <c r="N13" s="213" t="n">
        <v>21</v>
      </c>
      <c r="O13" s="212" t="n">
        <v>0</v>
      </c>
      <c r="P13" s="212" t="n">
        <v>0</v>
      </c>
      <c r="Q13" s="213" t="n">
        <v>499</v>
      </c>
      <c r="R13" s="213" t="n">
        <v>238</v>
      </c>
      <c r="S13" s="213" t="n">
        <v>82</v>
      </c>
      <c r="T13" s="213" t="n">
        <v>52</v>
      </c>
      <c r="U13" s="213" t="n">
        <v>19</v>
      </c>
      <c r="V13" s="213" t="n">
        <v>18</v>
      </c>
      <c r="W13" s="212" t="n">
        <v>21</v>
      </c>
      <c r="X13" s="212" t="n">
        <v>21</v>
      </c>
      <c r="Y13" s="212" t="n">
        <v>0</v>
      </c>
      <c r="Z13" s="212" t="n">
        <v>0</v>
      </c>
      <c r="AA13" s="213" t="n">
        <v>58</v>
      </c>
      <c r="AB13" s="213" t="n">
        <v>43</v>
      </c>
      <c r="AC13" s="213" t="n">
        <v>53</v>
      </c>
      <c r="AD13" s="213" t="n">
        <v>48</v>
      </c>
      <c r="AE13" s="213" t="n">
        <v>55</v>
      </c>
      <c r="AF13" s="213" t="n">
        <v>50</v>
      </c>
      <c r="AG13" s="204" t="n">
        <v>2</v>
      </c>
    </row>
    <row r="14" s="148" customFormat="true" ht="17.1" hidden="false" customHeight="true" outlineLevel="0" collapsed="false">
      <c r="A14" s="204" t="n">
        <v>3</v>
      </c>
      <c r="B14" s="148" t="s">
        <v>444</v>
      </c>
      <c r="C14" s="211" t="n">
        <v>567</v>
      </c>
      <c r="D14" s="211" t="n">
        <v>348</v>
      </c>
      <c r="E14" s="213" t="n">
        <v>23</v>
      </c>
      <c r="F14" s="212" t="n">
        <v>1</v>
      </c>
      <c r="G14" s="213" t="n">
        <v>26</v>
      </c>
      <c r="H14" s="212" t="n">
        <v>0</v>
      </c>
      <c r="I14" s="212" t="n">
        <v>0</v>
      </c>
      <c r="J14" s="212" t="n">
        <v>0</v>
      </c>
      <c r="K14" s="212" t="n">
        <v>0</v>
      </c>
      <c r="L14" s="212" t="n">
        <v>0</v>
      </c>
      <c r="M14" s="212" t="n">
        <v>0</v>
      </c>
      <c r="N14" s="212" t="n">
        <v>0</v>
      </c>
      <c r="O14" s="212" t="n">
        <v>0</v>
      </c>
      <c r="P14" s="212" t="n">
        <v>0</v>
      </c>
      <c r="Q14" s="213" t="n">
        <v>249</v>
      </c>
      <c r="R14" s="213" t="n">
        <v>111</v>
      </c>
      <c r="S14" s="212" t="n">
        <v>0</v>
      </c>
      <c r="T14" s="212" t="n">
        <v>0</v>
      </c>
      <c r="U14" s="212" t="n">
        <v>0</v>
      </c>
      <c r="V14" s="212" t="n">
        <v>0</v>
      </c>
      <c r="W14" s="212" t="n">
        <v>0</v>
      </c>
      <c r="X14" s="212" t="n">
        <v>0</v>
      </c>
      <c r="Y14" s="212" t="n">
        <v>0</v>
      </c>
      <c r="Z14" s="212" t="n">
        <v>0</v>
      </c>
      <c r="AA14" s="212" t="n">
        <v>0</v>
      </c>
      <c r="AB14" s="212" t="n">
        <v>0</v>
      </c>
      <c r="AC14" s="213" t="n">
        <v>159</v>
      </c>
      <c r="AD14" s="213" t="n">
        <v>138</v>
      </c>
      <c r="AE14" s="213" t="n">
        <v>110</v>
      </c>
      <c r="AF14" s="213" t="n">
        <v>98</v>
      </c>
      <c r="AG14" s="204" t="n">
        <v>3</v>
      </c>
    </row>
    <row r="15" s="148" customFormat="true" ht="17.1" hidden="false" customHeight="true" outlineLevel="0" collapsed="false">
      <c r="A15" s="204" t="n">
        <v>4</v>
      </c>
      <c r="B15" s="148" t="s">
        <v>445</v>
      </c>
      <c r="C15" s="211" t="n">
        <v>450</v>
      </c>
      <c r="D15" s="211" t="n">
        <v>224</v>
      </c>
      <c r="E15" s="213" t="n">
        <v>36</v>
      </c>
      <c r="F15" s="212" t="n">
        <v>1</v>
      </c>
      <c r="G15" s="213" t="n">
        <v>40</v>
      </c>
      <c r="H15" s="212" t="n">
        <v>0</v>
      </c>
      <c r="I15" s="213" t="n">
        <v>11</v>
      </c>
      <c r="J15" s="213" t="n">
        <v>3</v>
      </c>
      <c r="K15" s="213" t="n">
        <v>17</v>
      </c>
      <c r="L15" s="212" t="n">
        <v>5</v>
      </c>
      <c r="M15" s="213" t="n">
        <v>8</v>
      </c>
      <c r="N15" s="213" t="n">
        <v>1</v>
      </c>
      <c r="O15" s="213" t="n">
        <v>20</v>
      </c>
      <c r="P15" s="213" t="n">
        <v>8</v>
      </c>
      <c r="Q15" s="213" t="n">
        <v>178</v>
      </c>
      <c r="R15" s="213" t="n">
        <v>87</v>
      </c>
      <c r="S15" s="213" t="n">
        <v>43</v>
      </c>
      <c r="T15" s="213" t="n">
        <v>34</v>
      </c>
      <c r="U15" s="212" t="n">
        <v>0</v>
      </c>
      <c r="V15" s="212" t="n">
        <v>0</v>
      </c>
      <c r="W15" s="213" t="n">
        <v>19</v>
      </c>
      <c r="X15" s="213" t="n">
        <v>19</v>
      </c>
      <c r="Y15" s="212" t="n">
        <v>0</v>
      </c>
      <c r="Z15" s="212" t="n">
        <v>0</v>
      </c>
      <c r="AA15" s="213" t="n">
        <v>35</v>
      </c>
      <c r="AB15" s="213" t="n">
        <v>25</v>
      </c>
      <c r="AC15" s="213" t="n">
        <v>43</v>
      </c>
      <c r="AD15" s="213" t="n">
        <v>41</v>
      </c>
      <c r="AE15" s="212" t="n">
        <v>0</v>
      </c>
      <c r="AF15" s="212" t="n">
        <v>0</v>
      </c>
      <c r="AG15" s="204" t="n">
        <v>4</v>
      </c>
    </row>
    <row r="16" s="148" customFormat="true" ht="30" hidden="false" customHeight="true" outlineLevel="0" collapsed="false">
      <c r="A16" s="204" t="n">
        <v>5</v>
      </c>
      <c r="B16" s="148" t="s">
        <v>446</v>
      </c>
      <c r="C16" s="211" t="n">
        <v>359</v>
      </c>
      <c r="D16" s="211" t="n">
        <v>186</v>
      </c>
      <c r="E16" s="213" t="n">
        <v>63</v>
      </c>
      <c r="F16" s="212" t="n">
        <v>4</v>
      </c>
      <c r="G16" s="213" t="n">
        <v>22</v>
      </c>
      <c r="H16" s="212" t="n">
        <v>0</v>
      </c>
      <c r="I16" s="212" t="n">
        <v>0</v>
      </c>
      <c r="J16" s="212" t="n">
        <v>0</v>
      </c>
      <c r="K16" s="212" t="n">
        <v>0</v>
      </c>
      <c r="L16" s="212" t="n">
        <v>0</v>
      </c>
      <c r="M16" s="212" t="n">
        <v>0</v>
      </c>
      <c r="N16" s="212" t="n">
        <v>0</v>
      </c>
      <c r="O16" s="212" t="n">
        <v>0</v>
      </c>
      <c r="P16" s="212" t="n">
        <v>0</v>
      </c>
      <c r="Q16" s="213" t="n">
        <v>144</v>
      </c>
      <c r="R16" s="213" t="n">
        <v>75</v>
      </c>
      <c r="S16" s="213" t="n">
        <v>68</v>
      </c>
      <c r="T16" s="213" t="n">
        <v>55</v>
      </c>
      <c r="U16" s="212" t="n">
        <v>0</v>
      </c>
      <c r="V16" s="212" t="n">
        <v>0</v>
      </c>
      <c r="W16" s="212" t="n">
        <v>0</v>
      </c>
      <c r="X16" s="212" t="n">
        <v>0</v>
      </c>
      <c r="Y16" s="212" t="n">
        <v>0</v>
      </c>
      <c r="Z16" s="212" t="n">
        <v>0</v>
      </c>
      <c r="AA16" s="212" t="n">
        <v>0</v>
      </c>
      <c r="AB16" s="212" t="n">
        <v>0</v>
      </c>
      <c r="AC16" s="212" t="n">
        <v>25</v>
      </c>
      <c r="AD16" s="212" t="n">
        <v>17</v>
      </c>
      <c r="AE16" s="213" t="n">
        <v>37</v>
      </c>
      <c r="AF16" s="213" t="n">
        <v>35</v>
      </c>
      <c r="AG16" s="204" t="n">
        <v>5</v>
      </c>
    </row>
    <row r="17" s="148" customFormat="true" ht="17.1" hidden="false" customHeight="true" outlineLevel="0" collapsed="false">
      <c r="A17" s="204" t="n">
        <v>6</v>
      </c>
      <c r="B17" s="148" t="s">
        <v>447</v>
      </c>
      <c r="C17" s="211" t="n">
        <v>166</v>
      </c>
      <c r="D17" s="211" t="n">
        <v>78</v>
      </c>
      <c r="E17" s="212" t="n">
        <v>0</v>
      </c>
      <c r="F17" s="212" t="n">
        <v>0</v>
      </c>
      <c r="G17" s="212" t="n">
        <v>57</v>
      </c>
      <c r="H17" s="212" t="n">
        <v>0</v>
      </c>
      <c r="I17" s="212" t="n">
        <v>0</v>
      </c>
      <c r="J17" s="212" t="n">
        <v>0</v>
      </c>
      <c r="K17" s="212" t="n">
        <v>0</v>
      </c>
      <c r="L17" s="212" t="n">
        <v>0</v>
      </c>
      <c r="M17" s="212" t="n">
        <v>0</v>
      </c>
      <c r="N17" s="212" t="n">
        <v>0</v>
      </c>
      <c r="O17" s="212" t="n">
        <v>0</v>
      </c>
      <c r="P17" s="212" t="n">
        <v>0</v>
      </c>
      <c r="Q17" s="212" t="n">
        <v>46</v>
      </c>
      <c r="R17" s="212" t="n">
        <v>25</v>
      </c>
      <c r="S17" s="212" t="n">
        <v>63</v>
      </c>
      <c r="T17" s="212" t="n">
        <v>53</v>
      </c>
      <c r="U17" s="212" t="n">
        <v>0</v>
      </c>
      <c r="V17" s="212" t="n">
        <v>0</v>
      </c>
      <c r="W17" s="212" t="n">
        <v>0</v>
      </c>
      <c r="X17" s="212" t="n">
        <v>0</v>
      </c>
      <c r="Y17" s="212" t="n">
        <v>0</v>
      </c>
      <c r="Z17" s="212" t="n">
        <v>0</v>
      </c>
      <c r="AA17" s="212" t="n">
        <v>0</v>
      </c>
      <c r="AB17" s="212" t="n">
        <v>0</v>
      </c>
      <c r="AC17" s="212" t="n">
        <v>0</v>
      </c>
      <c r="AD17" s="212" t="n">
        <v>0</v>
      </c>
      <c r="AE17" s="212" t="n">
        <v>0</v>
      </c>
      <c r="AF17" s="212" t="n">
        <v>0</v>
      </c>
      <c r="AG17" s="204" t="n">
        <v>6</v>
      </c>
    </row>
    <row r="18" s="148" customFormat="true" ht="17.1" hidden="false" customHeight="true" outlineLevel="0" collapsed="false">
      <c r="A18" s="204" t="n">
        <v>7</v>
      </c>
      <c r="B18" s="148" t="s">
        <v>448</v>
      </c>
      <c r="C18" s="211" t="n">
        <v>420</v>
      </c>
      <c r="D18" s="211" t="n">
        <v>197</v>
      </c>
      <c r="E18" s="212" t="n">
        <v>30</v>
      </c>
      <c r="F18" s="212" t="n">
        <v>1</v>
      </c>
      <c r="G18" s="213" t="n">
        <v>91</v>
      </c>
      <c r="H18" s="212" t="n">
        <v>1</v>
      </c>
      <c r="I18" s="212" t="n">
        <v>0</v>
      </c>
      <c r="J18" s="212" t="n">
        <v>0</v>
      </c>
      <c r="K18" s="212" t="n">
        <v>0</v>
      </c>
      <c r="L18" s="212" t="n">
        <v>0</v>
      </c>
      <c r="M18" s="212" t="n">
        <v>0</v>
      </c>
      <c r="N18" s="212" t="n">
        <v>0</v>
      </c>
      <c r="O18" s="212" t="n">
        <v>0</v>
      </c>
      <c r="P18" s="212" t="n">
        <v>0</v>
      </c>
      <c r="Q18" s="213" t="n">
        <v>179</v>
      </c>
      <c r="R18" s="213" t="n">
        <v>90</v>
      </c>
      <c r="S18" s="213" t="n">
        <v>28</v>
      </c>
      <c r="T18" s="213" t="n">
        <v>19</v>
      </c>
      <c r="U18" s="212" t="n">
        <v>0</v>
      </c>
      <c r="V18" s="212" t="n">
        <v>0</v>
      </c>
      <c r="W18" s="212" t="n">
        <v>0</v>
      </c>
      <c r="X18" s="212" t="n">
        <v>0</v>
      </c>
      <c r="Y18" s="212" t="n">
        <v>0</v>
      </c>
      <c r="Z18" s="212" t="n">
        <v>0</v>
      </c>
      <c r="AA18" s="212" t="n">
        <v>0</v>
      </c>
      <c r="AB18" s="212" t="n">
        <v>0</v>
      </c>
      <c r="AC18" s="213" t="n">
        <v>50</v>
      </c>
      <c r="AD18" s="213" t="n">
        <v>44</v>
      </c>
      <c r="AE18" s="213" t="n">
        <v>42</v>
      </c>
      <c r="AF18" s="213" t="n">
        <v>42</v>
      </c>
      <c r="AG18" s="204" t="n">
        <v>7</v>
      </c>
    </row>
    <row r="19" s="148" customFormat="true" ht="17.1" hidden="false" customHeight="true" outlineLevel="0" collapsed="false">
      <c r="A19" s="204" t="n">
        <v>8</v>
      </c>
      <c r="B19" s="148" t="s">
        <v>449</v>
      </c>
      <c r="C19" s="211" t="n">
        <v>410</v>
      </c>
      <c r="D19" s="211" t="n">
        <v>173</v>
      </c>
      <c r="E19" s="213" t="n">
        <v>60</v>
      </c>
      <c r="F19" s="212" t="n">
        <v>5</v>
      </c>
      <c r="G19" s="213" t="n">
        <v>48</v>
      </c>
      <c r="H19" s="212" t="n">
        <v>2</v>
      </c>
      <c r="I19" s="212" t="n">
        <v>0</v>
      </c>
      <c r="J19" s="212" t="n">
        <v>0</v>
      </c>
      <c r="K19" s="212" t="n">
        <v>0</v>
      </c>
      <c r="L19" s="212" t="n">
        <v>0</v>
      </c>
      <c r="M19" s="212" t="n">
        <v>0</v>
      </c>
      <c r="N19" s="212" t="n">
        <v>0</v>
      </c>
      <c r="O19" s="212" t="n">
        <v>0</v>
      </c>
      <c r="P19" s="212" t="n">
        <v>0</v>
      </c>
      <c r="Q19" s="213" t="n">
        <v>227</v>
      </c>
      <c r="R19" s="213" t="n">
        <v>114</v>
      </c>
      <c r="S19" s="213" t="n">
        <v>32</v>
      </c>
      <c r="T19" s="213" t="n">
        <v>20</v>
      </c>
      <c r="U19" s="212" t="n">
        <v>0</v>
      </c>
      <c r="V19" s="212" t="n">
        <v>0</v>
      </c>
      <c r="W19" s="212" t="n">
        <v>0</v>
      </c>
      <c r="X19" s="212" t="n">
        <v>0</v>
      </c>
      <c r="Y19" s="212" t="n">
        <v>0</v>
      </c>
      <c r="Z19" s="212" t="n">
        <v>0</v>
      </c>
      <c r="AA19" s="212" t="n">
        <v>0</v>
      </c>
      <c r="AB19" s="212" t="n">
        <v>0</v>
      </c>
      <c r="AC19" s="213" t="n">
        <v>43</v>
      </c>
      <c r="AD19" s="213" t="n">
        <v>32</v>
      </c>
      <c r="AE19" s="213" t="n">
        <v>0</v>
      </c>
      <c r="AF19" s="213" t="n">
        <v>0</v>
      </c>
      <c r="AG19" s="204" t="n">
        <v>8</v>
      </c>
    </row>
    <row r="20" s="148" customFormat="true" ht="17.1" hidden="false" customHeight="true" outlineLevel="0" collapsed="false">
      <c r="A20" s="204" t="n">
        <v>9</v>
      </c>
      <c r="B20" s="148" t="s">
        <v>450</v>
      </c>
      <c r="C20" s="211" t="n">
        <v>1307</v>
      </c>
      <c r="D20" s="211" t="n">
        <v>618</v>
      </c>
      <c r="E20" s="213" t="n">
        <v>164</v>
      </c>
      <c r="F20" s="212" t="n">
        <v>2</v>
      </c>
      <c r="G20" s="213" t="n">
        <v>208</v>
      </c>
      <c r="H20" s="212" t="n">
        <v>0</v>
      </c>
      <c r="I20" s="212" t="n">
        <v>0</v>
      </c>
      <c r="J20" s="212" t="n">
        <v>0</v>
      </c>
      <c r="K20" s="213" t="n">
        <v>17</v>
      </c>
      <c r="L20" s="212" t="n">
        <v>2</v>
      </c>
      <c r="M20" s="212" t="n">
        <v>0</v>
      </c>
      <c r="N20" s="212" t="n">
        <v>0</v>
      </c>
      <c r="O20" s="213" t="n">
        <v>42</v>
      </c>
      <c r="P20" s="213" t="n">
        <v>18</v>
      </c>
      <c r="Q20" s="213" t="n">
        <v>439</v>
      </c>
      <c r="R20" s="213" t="n">
        <v>246</v>
      </c>
      <c r="S20" s="213" t="n">
        <v>80</v>
      </c>
      <c r="T20" s="213" t="n">
        <v>54</v>
      </c>
      <c r="U20" s="212" t="n">
        <v>0</v>
      </c>
      <c r="V20" s="212" t="n">
        <v>0</v>
      </c>
      <c r="W20" s="212" t="n">
        <v>0</v>
      </c>
      <c r="X20" s="212" t="n">
        <v>0</v>
      </c>
      <c r="Y20" s="212" t="n">
        <v>31</v>
      </c>
      <c r="Z20" s="212" t="n">
        <v>17</v>
      </c>
      <c r="AA20" s="212" t="n">
        <v>52</v>
      </c>
      <c r="AB20" s="212" t="n">
        <v>34</v>
      </c>
      <c r="AC20" s="213" t="n">
        <v>184</v>
      </c>
      <c r="AD20" s="213" t="n">
        <v>163</v>
      </c>
      <c r="AE20" s="213" t="n">
        <v>90</v>
      </c>
      <c r="AF20" s="213" t="n">
        <v>82</v>
      </c>
      <c r="AG20" s="204" t="n">
        <v>9</v>
      </c>
    </row>
    <row r="21" s="148" customFormat="true" ht="17.1" hidden="false" customHeight="true" outlineLevel="0" collapsed="false">
      <c r="A21" s="204" t="n">
        <v>10</v>
      </c>
      <c r="B21" s="148" t="s">
        <v>451</v>
      </c>
      <c r="C21" s="211" t="n">
        <v>351</v>
      </c>
      <c r="D21" s="211" t="n">
        <v>149</v>
      </c>
      <c r="E21" s="213" t="n">
        <v>27</v>
      </c>
      <c r="F21" s="212" t="n">
        <v>0</v>
      </c>
      <c r="G21" s="213" t="n">
        <v>42</v>
      </c>
      <c r="H21" s="212" t="n">
        <v>0</v>
      </c>
      <c r="I21" s="212" t="n">
        <v>0</v>
      </c>
      <c r="J21" s="212" t="n">
        <v>0</v>
      </c>
      <c r="K21" s="212" t="n">
        <v>21</v>
      </c>
      <c r="L21" s="212" t="n">
        <v>1</v>
      </c>
      <c r="M21" s="212" t="n">
        <v>0</v>
      </c>
      <c r="N21" s="212" t="n">
        <v>0</v>
      </c>
      <c r="O21" s="212" t="n">
        <v>0</v>
      </c>
      <c r="P21" s="212" t="n">
        <v>0</v>
      </c>
      <c r="Q21" s="213" t="n">
        <v>187</v>
      </c>
      <c r="R21" s="213" t="n">
        <v>81</v>
      </c>
      <c r="S21" s="212" t="n">
        <v>0</v>
      </c>
      <c r="T21" s="212" t="n">
        <v>0</v>
      </c>
      <c r="U21" s="212" t="n">
        <v>0</v>
      </c>
      <c r="V21" s="212" t="n">
        <v>0</v>
      </c>
      <c r="W21" s="212" t="n">
        <v>0</v>
      </c>
      <c r="X21" s="212" t="n">
        <v>0</v>
      </c>
      <c r="Y21" s="212" t="n">
        <v>0</v>
      </c>
      <c r="Z21" s="212" t="n">
        <v>0</v>
      </c>
      <c r="AA21" s="212" t="n">
        <v>0</v>
      </c>
      <c r="AB21" s="212" t="n">
        <v>0</v>
      </c>
      <c r="AC21" s="213" t="n">
        <v>74</v>
      </c>
      <c r="AD21" s="213" t="n">
        <v>67</v>
      </c>
      <c r="AE21" s="212" t="n">
        <v>0</v>
      </c>
      <c r="AF21" s="212" t="n">
        <v>0</v>
      </c>
      <c r="AG21" s="204" t="n">
        <v>10</v>
      </c>
    </row>
    <row r="22" s="148" customFormat="true" ht="17.1" hidden="false" customHeight="true" outlineLevel="0" collapsed="false">
      <c r="A22" s="204" t="n">
        <v>11</v>
      </c>
      <c r="B22" s="148" t="s">
        <v>452</v>
      </c>
      <c r="C22" s="211" t="n">
        <v>284</v>
      </c>
      <c r="D22" s="211" t="n">
        <v>153</v>
      </c>
      <c r="E22" s="212" t="n">
        <v>0</v>
      </c>
      <c r="F22" s="212" t="n">
        <v>0</v>
      </c>
      <c r="G22" s="213" t="n">
        <v>55</v>
      </c>
      <c r="H22" s="212" t="n">
        <v>2</v>
      </c>
      <c r="I22" s="212" t="n">
        <v>0</v>
      </c>
      <c r="J22" s="212" t="n">
        <v>0</v>
      </c>
      <c r="K22" s="212" t="n">
        <v>0</v>
      </c>
      <c r="L22" s="212" t="n">
        <v>0</v>
      </c>
      <c r="M22" s="212" t="n">
        <v>0</v>
      </c>
      <c r="N22" s="212" t="n">
        <v>0</v>
      </c>
      <c r="O22" s="212" t="n">
        <v>0</v>
      </c>
      <c r="P22" s="212" t="n">
        <v>0</v>
      </c>
      <c r="Q22" s="213" t="n">
        <v>97</v>
      </c>
      <c r="R22" s="213" t="n">
        <v>51</v>
      </c>
      <c r="S22" s="213" t="n">
        <v>48</v>
      </c>
      <c r="T22" s="213" t="n">
        <v>28</v>
      </c>
      <c r="U22" s="212" t="n">
        <v>0</v>
      </c>
      <c r="V22" s="212" t="n">
        <v>0</v>
      </c>
      <c r="W22" s="212" t="n">
        <v>0</v>
      </c>
      <c r="X22" s="212" t="n">
        <v>0</v>
      </c>
      <c r="Y22" s="212" t="n">
        <v>0</v>
      </c>
      <c r="Z22" s="212" t="n">
        <v>0</v>
      </c>
      <c r="AA22" s="212" t="n">
        <v>0</v>
      </c>
      <c r="AB22" s="212" t="n">
        <v>0</v>
      </c>
      <c r="AC22" s="212" t="n">
        <v>84</v>
      </c>
      <c r="AD22" s="212" t="n">
        <v>72</v>
      </c>
      <c r="AE22" s="212" t="n">
        <v>0</v>
      </c>
      <c r="AF22" s="212" t="n">
        <v>0</v>
      </c>
      <c r="AG22" s="204" t="n">
        <v>11</v>
      </c>
    </row>
    <row r="23" s="148" customFormat="true" ht="17.1" hidden="false" customHeight="true" outlineLevel="0" collapsed="false">
      <c r="A23" s="204" t="n">
        <v>12</v>
      </c>
      <c r="B23" s="148" t="s">
        <v>453</v>
      </c>
      <c r="C23" s="211" t="n">
        <v>416</v>
      </c>
      <c r="D23" s="211" t="n">
        <v>188</v>
      </c>
      <c r="E23" s="212" t="n">
        <v>37</v>
      </c>
      <c r="F23" s="212" t="n">
        <v>0</v>
      </c>
      <c r="G23" s="213" t="n">
        <v>40</v>
      </c>
      <c r="H23" s="212" t="n">
        <v>0</v>
      </c>
      <c r="I23" s="212" t="n">
        <v>0</v>
      </c>
      <c r="J23" s="212" t="n">
        <v>0</v>
      </c>
      <c r="K23" s="212" t="n">
        <v>20</v>
      </c>
      <c r="L23" s="212" t="n">
        <v>0</v>
      </c>
      <c r="M23" s="212" t="n">
        <v>0</v>
      </c>
      <c r="N23" s="212" t="n">
        <v>0</v>
      </c>
      <c r="O23" s="212" t="n">
        <v>0</v>
      </c>
      <c r="P23" s="212" t="n">
        <v>0</v>
      </c>
      <c r="Q23" s="213" t="n">
        <v>211</v>
      </c>
      <c r="R23" s="213" t="n">
        <v>104</v>
      </c>
      <c r="S23" s="213" t="n">
        <v>81</v>
      </c>
      <c r="T23" s="213" t="n">
        <v>61</v>
      </c>
      <c r="U23" s="212" t="n">
        <v>0</v>
      </c>
      <c r="V23" s="212" t="n">
        <v>0</v>
      </c>
      <c r="W23" s="212" t="n">
        <v>0</v>
      </c>
      <c r="X23" s="212" t="n">
        <v>0</v>
      </c>
      <c r="Y23" s="212" t="n">
        <v>0</v>
      </c>
      <c r="Z23" s="212" t="n">
        <v>0</v>
      </c>
      <c r="AA23" s="212" t="n">
        <v>0</v>
      </c>
      <c r="AB23" s="212" t="n">
        <v>0</v>
      </c>
      <c r="AC23" s="212" t="n">
        <v>27</v>
      </c>
      <c r="AD23" s="212" t="n">
        <v>23</v>
      </c>
      <c r="AE23" s="212" t="n">
        <v>0</v>
      </c>
      <c r="AF23" s="212" t="n">
        <v>0</v>
      </c>
      <c r="AG23" s="204" t="n">
        <v>12</v>
      </c>
    </row>
    <row r="24" s="148" customFormat="true" ht="17.1" hidden="false" customHeight="true" outlineLevel="0" collapsed="false">
      <c r="A24" s="204" t="n">
        <v>13</v>
      </c>
      <c r="B24" s="148" t="s">
        <v>454</v>
      </c>
      <c r="C24" s="211" t="n">
        <v>303</v>
      </c>
      <c r="D24" s="211" t="n">
        <v>151</v>
      </c>
      <c r="E24" s="213" t="n">
        <v>39</v>
      </c>
      <c r="F24" s="212" t="n">
        <v>0</v>
      </c>
      <c r="G24" s="213" t="n">
        <v>31</v>
      </c>
      <c r="H24" s="212" t="n">
        <v>0</v>
      </c>
      <c r="I24" s="212" t="n">
        <v>0</v>
      </c>
      <c r="J24" s="212" t="n">
        <v>0</v>
      </c>
      <c r="K24" s="212" t="n">
        <v>0</v>
      </c>
      <c r="L24" s="212" t="n">
        <v>0</v>
      </c>
      <c r="M24" s="212" t="n">
        <v>0</v>
      </c>
      <c r="N24" s="212" t="n">
        <v>0</v>
      </c>
      <c r="O24" s="212" t="n">
        <v>0</v>
      </c>
      <c r="P24" s="212" t="n">
        <v>0</v>
      </c>
      <c r="Q24" s="213" t="n">
        <v>134</v>
      </c>
      <c r="R24" s="213" t="n">
        <v>71</v>
      </c>
      <c r="S24" s="213" t="n">
        <v>33</v>
      </c>
      <c r="T24" s="213" t="n">
        <v>26</v>
      </c>
      <c r="U24" s="212" t="n">
        <v>0</v>
      </c>
      <c r="V24" s="212" t="n">
        <v>0</v>
      </c>
      <c r="W24" s="212" t="n">
        <v>0</v>
      </c>
      <c r="X24" s="212" t="n">
        <v>0</v>
      </c>
      <c r="Y24" s="212" t="n">
        <v>0</v>
      </c>
      <c r="Z24" s="212" t="n">
        <v>0</v>
      </c>
      <c r="AA24" s="212" t="n">
        <v>0</v>
      </c>
      <c r="AB24" s="212" t="n">
        <v>0</v>
      </c>
      <c r="AC24" s="213" t="n">
        <v>16</v>
      </c>
      <c r="AD24" s="213" t="n">
        <v>13</v>
      </c>
      <c r="AE24" s="213" t="n">
        <v>50</v>
      </c>
      <c r="AF24" s="213" t="n">
        <v>41</v>
      </c>
      <c r="AG24" s="204" t="n">
        <v>13</v>
      </c>
    </row>
    <row r="25" s="148" customFormat="true" ht="17.1" hidden="false" customHeight="true" outlineLevel="0" collapsed="false">
      <c r="A25" s="204" t="n">
        <v>14</v>
      </c>
      <c r="B25" s="148" t="s">
        <v>455</v>
      </c>
      <c r="C25" s="211" t="n">
        <v>754</v>
      </c>
      <c r="D25" s="211" t="n">
        <v>369</v>
      </c>
      <c r="E25" s="213" t="n">
        <v>101</v>
      </c>
      <c r="F25" s="212" t="n">
        <v>4</v>
      </c>
      <c r="G25" s="213" t="n">
        <v>98</v>
      </c>
      <c r="H25" s="212" t="n">
        <v>1</v>
      </c>
      <c r="I25" s="212" t="n">
        <v>16</v>
      </c>
      <c r="J25" s="212" t="n">
        <v>1</v>
      </c>
      <c r="K25" s="212" t="n">
        <v>25</v>
      </c>
      <c r="L25" s="212" t="n">
        <v>1</v>
      </c>
      <c r="M25" s="212" t="n">
        <v>0</v>
      </c>
      <c r="N25" s="212" t="n">
        <v>0</v>
      </c>
      <c r="O25" s="212" t="n">
        <v>0</v>
      </c>
      <c r="P25" s="212" t="n">
        <v>0</v>
      </c>
      <c r="Q25" s="213" t="n">
        <v>225</v>
      </c>
      <c r="R25" s="213" t="n">
        <v>122</v>
      </c>
      <c r="S25" s="213" t="n">
        <v>70</v>
      </c>
      <c r="T25" s="213" t="n">
        <v>57</v>
      </c>
      <c r="U25" s="212" t="n">
        <v>0</v>
      </c>
      <c r="V25" s="212" t="n">
        <v>0</v>
      </c>
      <c r="W25" s="212" t="n">
        <v>0</v>
      </c>
      <c r="X25" s="212" t="n">
        <v>0</v>
      </c>
      <c r="Y25" s="212" t="n">
        <v>0</v>
      </c>
      <c r="Z25" s="212" t="n">
        <v>0</v>
      </c>
      <c r="AA25" s="212" t="n">
        <v>35</v>
      </c>
      <c r="AB25" s="212" t="n">
        <v>15</v>
      </c>
      <c r="AC25" s="213" t="n">
        <v>131</v>
      </c>
      <c r="AD25" s="213" t="n">
        <v>117</v>
      </c>
      <c r="AE25" s="213" t="n">
        <v>53</v>
      </c>
      <c r="AF25" s="213" t="n">
        <v>51</v>
      </c>
      <c r="AG25" s="204" t="n">
        <v>14</v>
      </c>
    </row>
    <row r="26" s="148" customFormat="true" ht="30" hidden="false" customHeight="true" outlineLevel="0" collapsed="false">
      <c r="A26" s="204" t="n">
        <v>15</v>
      </c>
      <c r="B26" s="169" t="s">
        <v>566</v>
      </c>
      <c r="C26" s="211" t="n">
        <v>7350</v>
      </c>
      <c r="D26" s="211" t="n">
        <v>3563</v>
      </c>
      <c r="E26" s="211" t="n">
        <v>730</v>
      </c>
      <c r="F26" s="211" t="n">
        <v>21</v>
      </c>
      <c r="G26" s="211" t="n">
        <v>920</v>
      </c>
      <c r="H26" s="211" t="n">
        <v>8</v>
      </c>
      <c r="I26" s="211" t="n">
        <v>48</v>
      </c>
      <c r="J26" s="211" t="n">
        <v>5</v>
      </c>
      <c r="K26" s="211" t="n">
        <v>127</v>
      </c>
      <c r="L26" s="211" t="n">
        <v>16</v>
      </c>
      <c r="M26" s="211" t="n">
        <v>120</v>
      </c>
      <c r="N26" s="211" t="n">
        <v>39</v>
      </c>
      <c r="O26" s="211" t="n">
        <v>62</v>
      </c>
      <c r="P26" s="211" t="n">
        <v>26</v>
      </c>
      <c r="Q26" s="211" t="n">
        <v>2943</v>
      </c>
      <c r="R26" s="211" t="n">
        <v>1478</v>
      </c>
      <c r="S26" s="211" t="n">
        <v>710</v>
      </c>
      <c r="T26" s="211" t="n">
        <v>515</v>
      </c>
      <c r="U26" s="211" t="n">
        <v>19</v>
      </c>
      <c r="V26" s="211" t="n">
        <v>18</v>
      </c>
      <c r="W26" s="211" t="n">
        <v>48</v>
      </c>
      <c r="X26" s="211" t="n">
        <v>48</v>
      </c>
      <c r="Y26" s="211" t="n">
        <v>31</v>
      </c>
      <c r="Z26" s="211" t="n">
        <v>17</v>
      </c>
      <c r="AA26" s="211" t="n">
        <v>180</v>
      </c>
      <c r="AB26" s="211" t="n">
        <v>117</v>
      </c>
      <c r="AC26" s="211" t="n">
        <v>932</v>
      </c>
      <c r="AD26" s="211" t="n">
        <v>816</v>
      </c>
      <c r="AE26" s="211" t="n">
        <v>480</v>
      </c>
      <c r="AF26" s="211" t="n">
        <v>439</v>
      </c>
      <c r="AG26" s="204" t="n">
        <v>15</v>
      </c>
    </row>
    <row r="27" s="148" customFormat="true" ht="27.95" hidden="false" customHeight="true" outlineLevel="0" collapsed="false">
      <c r="A27" s="204" t="n">
        <v>16</v>
      </c>
      <c r="B27" s="148" t="s">
        <v>457</v>
      </c>
      <c r="C27" s="211" t="n">
        <v>424</v>
      </c>
      <c r="D27" s="211" t="n">
        <v>220</v>
      </c>
      <c r="E27" s="213" t="n">
        <v>43</v>
      </c>
      <c r="F27" s="212" t="n">
        <v>0</v>
      </c>
      <c r="G27" s="213" t="n">
        <v>58</v>
      </c>
      <c r="H27" s="212" t="n">
        <v>2</v>
      </c>
      <c r="I27" s="212" t="n">
        <v>0</v>
      </c>
      <c r="J27" s="212" t="n">
        <v>0</v>
      </c>
      <c r="K27" s="212" t="n">
        <v>16</v>
      </c>
      <c r="L27" s="212" t="n">
        <v>1</v>
      </c>
      <c r="M27" s="212" t="n">
        <v>0</v>
      </c>
      <c r="N27" s="212" t="n">
        <v>0</v>
      </c>
      <c r="O27" s="212" t="n">
        <v>0</v>
      </c>
      <c r="P27" s="212" t="n">
        <v>0</v>
      </c>
      <c r="Q27" s="213" t="n">
        <v>122</v>
      </c>
      <c r="R27" s="213" t="n">
        <v>66</v>
      </c>
      <c r="S27" s="213" t="n">
        <v>46</v>
      </c>
      <c r="T27" s="213" t="n">
        <v>32</v>
      </c>
      <c r="U27" s="212" t="n">
        <v>0</v>
      </c>
      <c r="V27" s="212" t="n">
        <v>0</v>
      </c>
      <c r="W27" s="212" t="n">
        <v>0</v>
      </c>
      <c r="X27" s="212" t="n">
        <v>0</v>
      </c>
      <c r="Y27" s="212" t="n">
        <v>0</v>
      </c>
      <c r="Z27" s="212" t="n">
        <v>0</v>
      </c>
      <c r="AA27" s="212" t="n">
        <v>0</v>
      </c>
      <c r="AB27" s="212" t="n">
        <v>0</v>
      </c>
      <c r="AC27" s="213" t="n">
        <v>58</v>
      </c>
      <c r="AD27" s="213" t="n">
        <v>48</v>
      </c>
      <c r="AE27" s="213" t="n">
        <v>81</v>
      </c>
      <c r="AF27" s="213" t="n">
        <v>71</v>
      </c>
      <c r="AG27" s="204" t="n">
        <v>16</v>
      </c>
    </row>
    <row r="28" s="148" customFormat="true" ht="17.1" hidden="false" customHeight="true" outlineLevel="0" collapsed="false">
      <c r="A28" s="204" t="n">
        <v>17</v>
      </c>
      <c r="B28" s="148" t="s">
        <v>458</v>
      </c>
      <c r="C28" s="211" t="n">
        <v>864</v>
      </c>
      <c r="D28" s="211" t="n">
        <v>468</v>
      </c>
      <c r="E28" s="213" t="n">
        <v>97</v>
      </c>
      <c r="F28" s="212" t="n">
        <v>3</v>
      </c>
      <c r="G28" s="213" t="n">
        <v>91</v>
      </c>
      <c r="H28" s="212" t="n">
        <v>3</v>
      </c>
      <c r="I28" s="212" t="n">
        <v>0</v>
      </c>
      <c r="J28" s="212" t="n">
        <v>0</v>
      </c>
      <c r="K28" s="212" t="n">
        <v>20</v>
      </c>
      <c r="L28" s="212" t="n">
        <v>0</v>
      </c>
      <c r="M28" s="212" t="n">
        <v>0</v>
      </c>
      <c r="N28" s="212" t="n">
        <v>0</v>
      </c>
      <c r="O28" s="212" t="n">
        <v>0</v>
      </c>
      <c r="P28" s="212" t="n">
        <v>0</v>
      </c>
      <c r="Q28" s="213" t="n">
        <v>260</v>
      </c>
      <c r="R28" s="213" t="n">
        <v>132</v>
      </c>
      <c r="S28" s="213" t="n">
        <v>145</v>
      </c>
      <c r="T28" s="213" t="n">
        <v>111</v>
      </c>
      <c r="U28" s="212" t="n">
        <v>0</v>
      </c>
      <c r="V28" s="212" t="n">
        <v>0</v>
      </c>
      <c r="W28" s="212" t="n">
        <v>0</v>
      </c>
      <c r="X28" s="212" t="n">
        <v>0</v>
      </c>
      <c r="Y28" s="212" t="n">
        <v>0</v>
      </c>
      <c r="Z28" s="212" t="n">
        <v>0</v>
      </c>
      <c r="AA28" s="212" t="n">
        <v>0</v>
      </c>
      <c r="AB28" s="212" t="n">
        <v>0</v>
      </c>
      <c r="AC28" s="213" t="n">
        <v>82</v>
      </c>
      <c r="AD28" s="213" t="n">
        <v>71</v>
      </c>
      <c r="AE28" s="213" t="n">
        <v>169</v>
      </c>
      <c r="AF28" s="213" t="n">
        <v>148</v>
      </c>
      <c r="AG28" s="204" t="n">
        <v>17</v>
      </c>
    </row>
    <row r="29" s="148" customFormat="true" ht="17.1" hidden="false" customHeight="true" outlineLevel="0" collapsed="false">
      <c r="A29" s="204" t="n">
        <v>18</v>
      </c>
      <c r="B29" s="148" t="s">
        <v>459</v>
      </c>
      <c r="C29" s="211" t="n">
        <v>763</v>
      </c>
      <c r="D29" s="211" t="n">
        <v>464</v>
      </c>
      <c r="E29" s="213" t="n">
        <v>24</v>
      </c>
      <c r="F29" s="212" t="n">
        <v>0</v>
      </c>
      <c r="G29" s="213" t="n">
        <v>62</v>
      </c>
      <c r="H29" s="212" t="n">
        <v>0</v>
      </c>
      <c r="I29" s="213" t="n">
        <v>18</v>
      </c>
      <c r="J29" s="212" t="n">
        <v>2</v>
      </c>
      <c r="K29" s="212" t="n">
        <v>0</v>
      </c>
      <c r="L29" s="212" t="n">
        <v>0</v>
      </c>
      <c r="M29" s="212" t="n">
        <v>0</v>
      </c>
      <c r="N29" s="212" t="n">
        <v>0</v>
      </c>
      <c r="O29" s="212" t="n">
        <v>0</v>
      </c>
      <c r="P29" s="212" t="n">
        <v>0</v>
      </c>
      <c r="Q29" s="213" t="n">
        <v>313</v>
      </c>
      <c r="R29" s="213" t="n">
        <v>156</v>
      </c>
      <c r="S29" s="213" t="n">
        <v>40</v>
      </c>
      <c r="T29" s="213" t="n">
        <v>26</v>
      </c>
      <c r="U29" s="212" t="n">
        <v>0</v>
      </c>
      <c r="V29" s="212" t="n">
        <v>0</v>
      </c>
      <c r="W29" s="212" t="n">
        <v>0</v>
      </c>
      <c r="X29" s="212" t="n">
        <v>0</v>
      </c>
      <c r="Y29" s="212" t="n">
        <v>0</v>
      </c>
      <c r="Z29" s="212" t="n">
        <v>0</v>
      </c>
      <c r="AA29" s="212" t="n">
        <v>0</v>
      </c>
      <c r="AB29" s="212" t="n">
        <v>0</v>
      </c>
      <c r="AC29" s="213" t="n">
        <v>195</v>
      </c>
      <c r="AD29" s="213" t="n">
        <v>173</v>
      </c>
      <c r="AE29" s="213" t="n">
        <v>111</v>
      </c>
      <c r="AF29" s="213" t="n">
        <v>107</v>
      </c>
      <c r="AG29" s="204" t="n">
        <v>18</v>
      </c>
    </row>
    <row r="30" s="148" customFormat="true" ht="17.1" hidden="false" customHeight="true" outlineLevel="0" collapsed="false">
      <c r="A30" s="204" t="n">
        <v>19</v>
      </c>
      <c r="B30" s="148" t="s">
        <v>460</v>
      </c>
      <c r="C30" s="211" t="n">
        <v>610</v>
      </c>
      <c r="D30" s="211" t="n">
        <v>272</v>
      </c>
      <c r="E30" s="213" t="n">
        <v>73</v>
      </c>
      <c r="F30" s="212" t="n">
        <v>0</v>
      </c>
      <c r="G30" s="213" t="n">
        <v>103</v>
      </c>
      <c r="H30" s="212" t="n">
        <v>0</v>
      </c>
      <c r="I30" s="212" t="n">
        <v>0</v>
      </c>
      <c r="J30" s="212" t="n">
        <v>0</v>
      </c>
      <c r="K30" s="212" t="n">
        <v>30</v>
      </c>
      <c r="L30" s="212" t="n">
        <v>2</v>
      </c>
      <c r="M30" s="212" t="n">
        <v>0</v>
      </c>
      <c r="N30" s="212" t="n">
        <v>0</v>
      </c>
      <c r="O30" s="212" t="n">
        <v>0</v>
      </c>
      <c r="P30" s="212" t="n">
        <v>0</v>
      </c>
      <c r="Q30" s="213" t="n">
        <v>219</v>
      </c>
      <c r="R30" s="213" t="n">
        <v>110</v>
      </c>
      <c r="S30" s="213" t="n">
        <v>20</v>
      </c>
      <c r="T30" s="213" t="n">
        <v>16</v>
      </c>
      <c r="U30" s="212" t="n">
        <v>0</v>
      </c>
      <c r="V30" s="212" t="n">
        <v>0</v>
      </c>
      <c r="W30" s="212" t="n">
        <v>24</v>
      </c>
      <c r="X30" s="212" t="n">
        <v>24</v>
      </c>
      <c r="Y30" s="212" t="n">
        <v>0</v>
      </c>
      <c r="Z30" s="212" t="n">
        <v>0</v>
      </c>
      <c r="AA30" s="212" t="n">
        <v>0</v>
      </c>
      <c r="AB30" s="212" t="n">
        <v>0</v>
      </c>
      <c r="AC30" s="213" t="n">
        <v>77</v>
      </c>
      <c r="AD30" s="213" t="n">
        <v>69</v>
      </c>
      <c r="AE30" s="213" t="n">
        <v>64</v>
      </c>
      <c r="AF30" s="213" t="n">
        <v>51</v>
      </c>
      <c r="AG30" s="204" t="n">
        <v>19</v>
      </c>
    </row>
    <row r="31" s="148" customFormat="true" ht="17.1" hidden="false" customHeight="true" outlineLevel="0" collapsed="false">
      <c r="A31" s="204" t="n">
        <v>20</v>
      </c>
      <c r="B31" s="148" t="s">
        <v>461</v>
      </c>
      <c r="C31" s="211" t="n">
        <v>448</v>
      </c>
      <c r="D31" s="211" t="n">
        <v>220</v>
      </c>
      <c r="E31" s="213" t="n">
        <v>56</v>
      </c>
      <c r="F31" s="212" t="n">
        <v>2</v>
      </c>
      <c r="G31" s="213" t="n">
        <v>77</v>
      </c>
      <c r="H31" s="212" t="n">
        <v>0</v>
      </c>
      <c r="I31" s="212" t="n">
        <v>0</v>
      </c>
      <c r="J31" s="212" t="n">
        <v>0</v>
      </c>
      <c r="K31" s="213" t="n">
        <v>21</v>
      </c>
      <c r="L31" s="212" t="n">
        <v>4</v>
      </c>
      <c r="M31" s="212" t="n">
        <v>0</v>
      </c>
      <c r="N31" s="212" t="n">
        <v>0</v>
      </c>
      <c r="O31" s="212" t="n">
        <v>0</v>
      </c>
      <c r="P31" s="212" t="n">
        <v>0</v>
      </c>
      <c r="Q31" s="213" t="n">
        <v>91</v>
      </c>
      <c r="R31" s="213" t="n">
        <v>54</v>
      </c>
      <c r="S31" s="213" t="n">
        <v>79</v>
      </c>
      <c r="T31" s="213" t="n">
        <v>51</v>
      </c>
      <c r="U31" s="212" t="n">
        <v>0</v>
      </c>
      <c r="V31" s="212" t="n">
        <v>0</v>
      </c>
      <c r="W31" s="212" t="n">
        <v>0</v>
      </c>
      <c r="X31" s="212" t="n">
        <v>0</v>
      </c>
      <c r="Y31" s="212" t="n">
        <v>0</v>
      </c>
      <c r="Z31" s="212" t="n">
        <v>0</v>
      </c>
      <c r="AA31" s="212" t="n">
        <v>0</v>
      </c>
      <c r="AB31" s="212" t="n">
        <v>0</v>
      </c>
      <c r="AC31" s="213" t="n">
        <v>39</v>
      </c>
      <c r="AD31" s="213" t="n">
        <v>34</v>
      </c>
      <c r="AE31" s="213" t="n">
        <v>85</v>
      </c>
      <c r="AF31" s="213" t="n">
        <v>75</v>
      </c>
      <c r="AG31" s="204" t="n">
        <v>20</v>
      </c>
    </row>
    <row r="32" s="148" customFormat="true" ht="30" hidden="false" customHeight="true" outlineLevel="0" collapsed="false">
      <c r="A32" s="204" t="n">
        <v>21</v>
      </c>
      <c r="B32" s="169" t="s">
        <v>567</v>
      </c>
      <c r="C32" s="211" t="n">
        <v>3109</v>
      </c>
      <c r="D32" s="211" t="n">
        <v>1644</v>
      </c>
      <c r="E32" s="211" t="n">
        <v>293</v>
      </c>
      <c r="F32" s="211" t="n">
        <v>5</v>
      </c>
      <c r="G32" s="211" t="n">
        <v>391</v>
      </c>
      <c r="H32" s="211" t="n">
        <v>5</v>
      </c>
      <c r="I32" s="211" t="n">
        <v>18</v>
      </c>
      <c r="J32" s="211" t="n">
        <v>2</v>
      </c>
      <c r="K32" s="211" t="n">
        <v>87</v>
      </c>
      <c r="L32" s="211" t="n">
        <v>7</v>
      </c>
      <c r="M32" s="211" t="n">
        <v>0</v>
      </c>
      <c r="N32" s="211" t="n">
        <v>0</v>
      </c>
      <c r="O32" s="211" t="n">
        <v>0</v>
      </c>
      <c r="P32" s="211" t="n">
        <v>0</v>
      </c>
      <c r="Q32" s="211" t="n">
        <v>1005</v>
      </c>
      <c r="R32" s="211" t="n">
        <v>518</v>
      </c>
      <c r="S32" s="211" t="n">
        <v>330</v>
      </c>
      <c r="T32" s="211" t="n">
        <v>236</v>
      </c>
      <c r="U32" s="211" t="n">
        <v>0</v>
      </c>
      <c r="V32" s="211" t="n">
        <v>0</v>
      </c>
      <c r="W32" s="211" t="n">
        <v>24</v>
      </c>
      <c r="X32" s="211" t="n">
        <v>24</v>
      </c>
      <c r="Y32" s="211" t="n">
        <v>0</v>
      </c>
      <c r="Z32" s="211" t="n">
        <v>0</v>
      </c>
      <c r="AA32" s="211" t="n">
        <v>0</v>
      </c>
      <c r="AB32" s="211" t="n">
        <v>0</v>
      </c>
      <c r="AC32" s="211" t="n">
        <v>451</v>
      </c>
      <c r="AD32" s="211" t="n">
        <v>395</v>
      </c>
      <c r="AE32" s="211" t="n">
        <v>510</v>
      </c>
      <c r="AF32" s="211" t="n">
        <v>452</v>
      </c>
      <c r="AG32" s="204" t="n">
        <v>21</v>
      </c>
    </row>
    <row r="33" s="148" customFormat="true" ht="30" hidden="false" customHeight="true" outlineLevel="0" collapsed="false">
      <c r="A33" s="204" t="n">
        <v>22</v>
      </c>
      <c r="B33" s="148" t="s">
        <v>463</v>
      </c>
      <c r="C33" s="211" t="n">
        <v>546</v>
      </c>
      <c r="D33" s="211" t="n">
        <v>220</v>
      </c>
      <c r="E33" s="213" t="n">
        <v>81</v>
      </c>
      <c r="F33" s="212" t="n">
        <v>3</v>
      </c>
      <c r="G33" s="213" t="n">
        <v>121</v>
      </c>
      <c r="H33" s="212" t="n">
        <v>5</v>
      </c>
      <c r="I33" s="212" t="n">
        <v>0</v>
      </c>
      <c r="J33" s="212" t="n">
        <v>0</v>
      </c>
      <c r="K33" s="212" t="n">
        <v>0</v>
      </c>
      <c r="L33" s="212" t="n">
        <v>0</v>
      </c>
      <c r="M33" s="212" t="n">
        <v>0</v>
      </c>
      <c r="N33" s="212" t="n">
        <v>0</v>
      </c>
      <c r="O33" s="212" t="n">
        <v>0</v>
      </c>
      <c r="P33" s="212" t="n">
        <v>0</v>
      </c>
      <c r="Q33" s="213" t="n">
        <v>201</v>
      </c>
      <c r="R33" s="213" t="n">
        <v>104</v>
      </c>
      <c r="S33" s="213" t="n">
        <v>143</v>
      </c>
      <c r="T33" s="213" t="n">
        <v>108</v>
      </c>
      <c r="U33" s="212" t="n">
        <v>0</v>
      </c>
      <c r="V33" s="212" t="n">
        <v>0</v>
      </c>
      <c r="W33" s="212" t="n">
        <v>0</v>
      </c>
      <c r="X33" s="212" t="n">
        <v>0</v>
      </c>
      <c r="Y33" s="212" t="n">
        <v>0</v>
      </c>
      <c r="Z33" s="212" t="n">
        <v>0</v>
      </c>
      <c r="AA33" s="212" t="n">
        <v>0</v>
      </c>
      <c r="AB33" s="212" t="n">
        <v>0</v>
      </c>
      <c r="AC33" s="212" t="n">
        <v>0</v>
      </c>
      <c r="AD33" s="212" t="n">
        <v>0</v>
      </c>
      <c r="AE33" s="212" t="n">
        <v>0</v>
      </c>
      <c r="AF33" s="212" t="n">
        <v>0</v>
      </c>
      <c r="AG33" s="204" t="n">
        <v>22</v>
      </c>
    </row>
    <row r="34" s="148" customFormat="true" ht="30" hidden="false" customHeight="true" outlineLevel="0" collapsed="false">
      <c r="A34" s="204" t="n">
        <v>23</v>
      </c>
      <c r="B34" s="148" t="s">
        <v>464</v>
      </c>
      <c r="C34" s="211" t="n">
        <v>872</v>
      </c>
      <c r="D34" s="211" t="n">
        <v>419</v>
      </c>
      <c r="E34" s="213" t="n">
        <v>97</v>
      </c>
      <c r="F34" s="212" t="n">
        <v>7</v>
      </c>
      <c r="G34" s="213" t="n">
        <v>109</v>
      </c>
      <c r="H34" s="212" t="n">
        <v>0</v>
      </c>
      <c r="I34" s="212" t="n">
        <v>0</v>
      </c>
      <c r="J34" s="212" t="n">
        <v>0</v>
      </c>
      <c r="K34" s="212" t="n">
        <v>12</v>
      </c>
      <c r="L34" s="212" t="n">
        <v>0</v>
      </c>
      <c r="M34" s="212" t="n">
        <v>0</v>
      </c>
      <c r="N34" s="212" t="n">
        <v>0</v>
      </c>
      <c r="O34" s="212" t="n">
        <v>0</v>
      </c>
      <c r="P34" s="212" t="n">
        <v>0</v>
      </c>
      <c r="Q34" s="213" t="n">
        <v>343</v>
      </c>
      <c r="R34" s="213" t="n">
        <v>149</v>
      </c>
      <c r="S34" s="213" t="n">
        <v>135</v>
      </c>
      <c r="T34" s="213" t="n">
        <v>109</v>
      </c>
      <c r="U34" s="212" t="n">
        <v>0</v>
      </c>
      <c r="V34" s="212" t="n">
        <v>0</v>
      </c>
      <c r="W34" s="212" t="n">
        <v>0</v>
      </c>
      <c r="X34" s="212" t="n">
        <v>0</v>
      </c>
      <c r="Y34" s="212" t="n">
        <v>12</v>
      </c>
      <c r="Z34" s="212" t="n">
        <v>6</v>
      </c>
      <c r="AA34" s="212" t="n">
        <v>0</v>
      </c>
      <c r="AB34" s="212" t="n">
        <v>0</v>
      </c>
      <c r="AC34" s="213" t="n">
        <v>111</v>
      </c>
      <c r="AD34" s="213" t="n">
        <v>100</v>
      </c>
      <c r="AE34" s="213" t="n">
        <v>53</v>
      </c>
      <c r="AF34" s="213" t="n">
        <v>48</v>
      </c>
      <c r="AG34" s="204" t="n">
        <v>23</v>
      </c>
    </row>
    <row r="35" s="148" customFormat="true" ht="17.1" hidden="false" customHeight="true" outlineLevel="0" collapsed="false">
      <c r="A35" s="204" t="n">
        <v>24</v>
      </c>
      <c r="B35" s="148" t="s">
        <v>465</v>
      </c>
      <c r="C35" s="211" t="n">
        <v>420</v>
      </c>
      <c r="D35" s="211" t="n">
        <v>219</v>
      </c>
      <c r="E35" s="213" t="n">
        <v>59</v>
      </c>
      <c r="F35" s="212" t="n">
        <v>2</v>
      </c>
      <c r="G35" s="213" t="n">
        <v>63</v>
      </c>
      <c r="H35" s="212" t="n">
        <v>2</v>
      </c>
      <c r="I35" s="212" t="n">
        <v>0</v>
      </c>
      <c r="J35" s="212" t="n">
        <v>0</v>
      </c>
      <c r="K35" s="212" t="n">
        <v>0</v>
      </c>
      <c r="L35" s="212" t="n">
        <v>0</v>
      </c>
      <c r="M35" s="212" t="n">
        <v>0</v>
      </c>
      <c r="N35" s="212" t="n">
        <v>0</v>
      </c>
      <c r="O35" s="212" t="n">
        <v>0</v>
      </c>
      <c r="P35" s="212" t="n">
        <v>0</v>
      </c>
      <c r="Q35" s="213" t="n">
        <v>139</v>
      </c>
      <c r="R35" s="213" t="n">
        <v>83</v>
      </c>
      <c r="S35" s="213" t="n">
        <v>57</v>
      </c>
      <c r="T35" s="213" t="n">
        <v>40</v>
      </c>
      <c r="U35" s="212" t="n">
        <v>0</v>
      </c>
      <c r="V35" s="212" t="n">
        <v>0</v>
      </c>
      <c r="W35" s="212" t="n">
        <v>0</v>
      </c>
      <c r="X35" s="212" t="n">
        <v>0</v>
      </c>
      <c r="Y35" s="212" t="n">
        <v>0</v>
      </c>
      <c r="Z35" s="212" t="n">
        <v>0</v>
      </c>
      <c r="AA35" s="212" t="n">
        <v>0</v>
      </c>
      <c r="AB35" s="212" t="n">
        <v>0</v>
      </c>
      <c r="AC35" s="213" t="n">
        <v>69</v>
      </c>
      <c r="AD35" s="213" t="n">
        <v>60</v>
      </c>
      <c r="AE35" s="212" t="n">
        <v>33</v>
      </c>
      <c r="AF35" s="212" t="n">
        <v>32</v>
      </c>
      <c r="AG35" s="204" t="n">
        <v>24</v>
      </c>
    </row>
    <row r="36" s="148" customFormat="true" ht="17.1" hidden="false" customHeight="true" outlineLevel="0" collapsed="false">
      <c r="A36" s="204" t="n">
        <v>25</v>
      </c>
      <c r="B36" s="148" t="s">
        <v>466</v>
      </c>
      <c r="C36" s="211" t="n">
        <v>595</v>
      </c>
      <c r="D36" s="211" t="n">
        <v>350</v>
      </c>
      <c r="E36" s="213" t="n">
        <v>72</v>
      </c>
      <c r="F36" s="212" t="n">
        <v>4</v>
      </c>
      <c r="G36" s="212" t="n">
        <v>0</v>
      </c>
      <c r="H36" s="212" t="n">
        <v>0</v>
      </c>
      <c r="I36" s="212" t="n">
        <v>0</v>
      </c>
      <c r="J36" s="212" t="n">
        <v>0</v>
      </c>
      <c r="K36" s="212" t="n">
        <v>0</v>
      </c>
      <c r="L36" s="212" t="n">
        <v>0</v>
      </c>
      <c r="M36" s="212" t="n">
        <v>0</v>
      </c>
      <c r="N36" s="212" t="n">
        <v>0</v>
      </c>
      <c r="O36" s="212" t="n">
        <v>0</v>
      </c>
      <c r="P36" s="212" t="n">
        <v>0</v>
      </c>
      <c r="Q36" s="213" t="n">
        <v>165</v>
      </c>
      <c r="R36" s="213" t="n">
        <v>62</v>
      </c>
      <c r="S36" s="213" t="n">
        <v>127</v>
      </c>
      <c r="T36" s="213" t="n">
        <v>88</v>
      </c>
      <c r="U36" s="212" t="n">
        <v>0</v>
      </c>
      <c r="V36" s="212" t="n">
        <v>0</v>
      </c>
      <c r="W36" s="212" t="n">
        <v>0</v>
      </c>
      <c r="X36" s="212" t="n">
        <v>0</v>
      </c>
      <c r="Y36" s="212" t="n">
        <v>0</v>
      </c>
      <c r="Z36" s="212" t="n">
        <v>0</v>
      </c>
      <c r="AA36" s="212" t="n">
        <v>0</v>
      </c>
      <c r="AB36" s="212" t="n">
        <v>0</v>
      </c>
      <c r="AC36" s="213" t="n">
        <v>120</v>
      </c>
      <c r="AD36" s="213" t="n">
        <v>106</v>
      </c>
      <c r="AE36" s="213" t="n">
        <v>111</v>
      </c>
      <c r="AF36" s="213" t="n">
        <v>90</v>
      </c>
      <c r="AG36" s="204" t="n">
        <v>25</v>
      </c>
    </row>
    <row r="37" s="148" customFormat="true" ht="17.1" hidden="false" customHeight="true" outlineLevel="0" collapsed="false">
      <c r="A37" s="204" t="n">
        <v>26</v>
      </c>
      <c r="B37" s="148" t="s">
        <v>467</v>
      </c>
      <c r="C37" s="211" t="n">
        <v>620</v>
      </c>
      <c r="D37" s="211" t="n">
        <v>303</v>
      </c>
      <c r="E37" s="213" t="n">
        <v>99</v>
      </c>
      <c r="F37" s="212" t="n">
        <v>4</v>
      </c>
      <c r="G37" s="213" t="n">
        <v>83</v>
      </c>
      <c r="H37" s="212" t="n">
        <v>2</v>
      </c>
      <c r="I37" s="212" t="n">
        <v>0</v>
      </c>
      <c r="J37" s="212" t="n">
        <v>0</v>
      </c>
      <c r="K37" s="212" t="n">
        <v>13</v>
      </c>
      <c r="L37" s="212" t="n">
        <v>0</v>
      </c>
      <c r="M37" s="212" t="n">
        <v>0</v>
      </c>
      <c r="N37" s="212" t="n">
        <v>0</v>
      </c>
      <c r="O37" s="212" t="n">
        <v>0</v>
      </c>
      <c r="P37" s="212" t="n">
        <v>0</v>
      </c>
      <c r="Q37" s="213" t="n">
        <v>216</v>
      </c>
      <c r="R37" s="213" t="n">
        <v>122</v>
      </c>
      <c r="S37" s="213" t="n">
        <v>108</v>
      </c>
      <c r="T37" s="213" t="n">
        <v>87</v>
      </c>
      <c r="U37" s="212" t="n">
        <v>0</v>
      </c>
      <c r="V37" s="212" t="n">
        <v>0</v>
      </c>
      <c r="W37" s="212" t="n">
        <v>0</v>
      </c>
      <c r="X37" s="212" t="n">
        <v>0</v>
      </c>
      <c r="Y37" s="212" t="n">
        <v>0</v>
      </c>
      <c r="Z37" s="212" t="n">
        <v>0</v>
      </c>
      <c r="AA37" s="212" t="n">
        <v>0</v>
      </c>
      <c r="AB37" s="212" t="n">
        <v>0</v>
      </c>
      <c r="AC37" s="212" t="n">
        <v>0</v>
      </c>
      <c r="AD37" s="212" t="n">
        <v>0</v>
      </c>
      <c r="AE37" s="213" t="n">
        <v>101</v>
      </c>
      <c r="AF37" s="213" t="n">
        <v>88</v>
      </c>
      <c r="AG37" s="204" t="n">
        <v>26</v>
      </c>
    </row>
    <row r="38" s="148" customFormat="true" ht="17.1" hidden="false" customHeight="true" outlineLevel="0" collapsed="false">
      <c r="A38" s="204" t="n">
        <v>27</v>
      </c>
      <c r="B38" s="148" t="s">
        <v>468</v>
      </c>
      <c r="C38" s="211" t="n">
        <v>438</v>
      </c>
      <c r="D38" s="211" t="n">
        <v>234</v>
      </c>
      <c r="E38" s="213" t="n">
        <v>39</v>
      </c>
      <c r="F38" s="212" t="n">
        <v>1</v>
      </c>
      <c r="G38" s="213" t="n">
        <v>51</v>
      </c>
      <c r="H38" s="212" t="n">
        <v>1</v>
      </c>
      <c r="I38" s="212" t="n">
        <v>0</v>
      </c>
      <c r="J38" s="212" t="n">
        <v>0</v>
      </c>
      <c r="K38" s="212" t="n">
        <v>0</v>
      </c>
      <c r="L38" s="212" t="n">
        <v>0</v>
      </c>
      <c r="M38" s="212" t="n">
        <v>0</v>
      </c>
      <c r="N38" s="212" t="n">
        <v>0</v>
      </c>
      <c r="O38" s="212" t="n">
        <v>0</v>
      </c>
      <c r="P38" s="212" t="n">
        <v>0</v>
      </c>
      <c r="Q38" s="213" t="n">
        <v>155</v>
      </c>
      <c r="R38" s="213" t="n">
        <v>79</v>
      </c>
      <c r="S38" s="213" t="n">
        <v>26</v>
      </c>
      <c r="T38" s="213" t="n">
        <v>15</v>
      </c>
      <c r="U38" s="212" t="n">
        <v>0</v>
      </c>
      <c r="V38" s="212" t="n">
        <v>0</v>
      </c>
      <c r="W38" s="212" t="n">
        <v>0</v>
      </c>
      <c r="X38" s="212" t="n">
        <v>0</v>
      </c>
      <c r="Y38" s="212" t="n">
        <v>0</v>
      </c>
      <c r="Z38" s="212" t="n">
        <v>0</v>
      </c>
      <c r="AA38" s="212" t="n">
        <v>0</v>
      </c>
      <c r="AB38" s="212" t="n">
        <v>0</v>
      </c>
      <c r="AC38" s="213" t="n">
        <v>125</v>
      </c>
      <c r="AD38" s="213" t="n">
        <v>102</v>
      </c>
      <c r="AE38" s="213" t="n">
        <v>42</v>
      </c>
      <c r="AF38" s="213" t="n">
        <v>36</v>
      </c>
      <c r="AG38" s="204" t="n">
        <v>27</v>
      </c>
    </row>
    <row r="39" s="148" customFormat="true" ht="17.1" hidden="false" customHeight="true" outlineLevel="0" collapsed="false">
      <c r="A39" s="204" t="n">
        <v>28</v>
      </c>
      <c r="B39" s="148" t="s">
        <v>469</v>
      </c>
      <c r="C39" s="211" t="n">
        <v>360</v>
      </c>
      <c r="D39" s="211" t="n">
        <v>159</v>
      </c>
      <c r="E39" s="213" t="n">
        <v>61</v>
      </c>
      <c r="F39" s="212" t="n">
        <v>2</v>
      </c>
      <c r="G39" s="213" t="n">
        <v>47</v>
      </c>
      <c r="H39" s="212" t="n">
        <v>0</v>
      </c>
      <c r="I39" s="212" t="n">
        <v>0</v>
      </c>
      <c r="J39" s="212" t="n">
        <v>0</v>
      </c>
      <c r="K39" s="212" t="n">
        <v>0</v>
      </c>
      <c r="L39" s="212" t="n">
        <v>0</v>
      </c>
      <c r="M39" s="212" t="n">
        <v>0</v>
      </c>
      <c r="N39" s="212" t="n">
        <v>0</v>
      </c>
      <c r="O39" s="212" t="n">
        <v>0</v>
      </c>
      <c r="P39" s="212" t="n">
        <v>0</v>
      </c>
      <c r="Q39" s="213" t="n">
        <v>118</v>
      </c>
      <c r="R39" s="213" t="n">
        <v>61</v>
      </c>
      <c r="S39" s="213" t="n">
        <v>83</v>
      </c>
      <c r="T39" s="213" t="n">
        <v>60</v>
      </c>
      <c r="U39" s="212" t="n">
        <v>0</v>
      </c>
      <c r="V39" s="212" t="n">
        <v>0</v>
      </c>
      <c r="W39" s="212" t="n">
        <v>0</v>
      </c>
      <c r="X39" s="212" t="n">
        <v>0</v>
      </c>
      <c r="Y39" s="212" t="n">
        <v>0</v>
      </c>
      <c r="Z39" s="212" t="n">
        <v>0</v>
      </c>
      <c r="AA39" s="212" t="n">
        <v>0</v>
      </c>
      <c r="AB39" s="212" t="n">
        <v>0</v>
      </c>
      <c r="AC39" s="213" t="n">
        <v>51</v>
      </c>
      <c r="AD39" s="213" t="n">
        <v>36</v>
      </c>
      <c r="AE39" s="212" t="n">
        <v>0</v>
      </c>
      <c r="AF39" s="212" t="n">
        <v>0</v>
      </c>
      <c r="AG39" s="204" t="n">
        <v>28</v>
      </c>
    </row>
    <row r="40" s="148" customFormat="true" ht="30" hidden="false" customHeight="true" outlineLevel="0" collapsed="false">
      <c r="A40" s="204" t="n">
        <v>29</v>
      </c>
      <c r="B40" s="169" t="s">
        <v>568</v>
      </c>
      <c r="C40" s="211" t="n">
        <v>3851</v>
      </c>
      <c r="D40" s="211" t="n">
        <v>1904</v>
      </c>
      <c r="E40" s="211" t="n">
        <v>508</v>
      </c>
      <c r="F40" s="211" t="n">
        <v>23</v>
      </c>
      <c r="G40" s="211" t="n">
        <v>474</v>
      </c>
      <c r="H40" s="211" t="n">
        <v>10</v>
      </c>
      <c r="I40" s="211" t="n">
        <v>0</v>
      </c>
      <c r="J40" s="211" t="n">
        <v>0</v>
      </c>
      <c r="K40" s="211" t="n">
        <v>25</v>
      </c>
      <c r="L40" s="211" t="n">
        <v>0</v>
      </c>
      <c r="M40" s="211" t="n">
        <v>0</v>
      </c>
      <c r="N40" s="211" t="n">
        <v>0</v>
      </c>
      <c r="O40" s="211" t="n">
        <v>0</v>
      </c>
      <c r="P40" s="211" t="n">
        <v>0</v>
      </c>
      <c r="Q40" s="211" t="n">
        <v>1337</v>
      </c>
      <c r="R40" s="211" t="n">
        <v>660</v>
      </c>
      <c r="S40" s="211" t="n">
        <v>679</v>
      </c>
      <c r="T40" s="211" t="n">
        <v>507</v>
      </c>
      <c r="U40" s="211" t="n">
        <v>0</v>
      </c>
      <c r="V40" s="211" t="n">
        <v>0</v>
      </c>
      <c r="W40" s="211" t="n">
        <v>0</v>
      </c>
      <c r="X40" s="211" t="n">
        <v>0</v>
      </c>
      <c r="Y40" s="211" t="n">
        <v>12</v>
      </c>
      <c r="Z40" s="211" t="n">
        <v>6</v>
      </c>
      <c r="AA40" s="211" t="n">
        <v>0</v>
      </c>
      <c r="AB40" s="211" t="n">
        <v>0</v>
      </c>
      <c r="AC40" s="211" t="n">
        <v>476</v>
      </c>
      <c r="AD40" s="211" t="n">
        <v>404</v>
      </c>
      <c r="AE40" s="211" t="n">
        <v>340</v>
      </c>
      <c r="AF40" s="211" t="n">
        <v>294</v>
      </c>
      <c r="AG40" s="204" t="n">
        <v>29</v>
      </c>
    </row>
    <row r="41" s="148" customFormat="true" ht="30" hidden="false" customHeight="true" outlineLevel="0" collapsed="false">
      <c r="A41" s="204" t="n">
        <v>30</v>
      </c>
      <c r="B41" s="169" t="s">
        <v>471</v>
      </c>
      <c r="C41" s="211" t="n">
        <v>14310</v>
      </c>
      <c r="D41" s="211" t="n">
        <v>7111</v>
      </c>
      <c r="E41" s="211" t="n">
        <v>1531</v>
      </c>
      <c r="F41" s="211" t="n">
        <v>49</v>
      </c>
      <c r="G41" s="211" t="n">
        <v>1785</v>
      </c>
      <c r="H41" s="211" t="n">
        <v>23</v>
      </c>
      <c r="I41" s="211" t="n">
        <v>66</v>
      </c>
      <c r="J41" s="211" t="n">
        <v>7</v>
      </c>
      <c r="K41" s="211" t="n">
        <v>239</v>
      </c>
      <c r="L41" s="211" t="n">
        <v>23</v>
      </c>
      <c r="M41" s="211" t="n">
        <v>120</v>
      </c>
      <c r="N41" s="211" t="n">
        <v>39</v>
      </c>
      <c r="O41" s="211" t="n">
        <v>62</v>
      </c>
      <c r="P41" s="211" t="n">
        <v>26</v>
      </c>
      <c r="Q41" s="211" t="n">
        <v>5285</v>
      </c>
      <c r="R41" s="211" t="n">
        <v>2656</v>
      </c>
      <c r="S41" s="211" t="n">
        <v>1719</v>
      </c>
      <c r="T41" s="211" t="n">
        <v>1258</v>
      </c>
      <c r="U41" s="211" t="n">
        <v>19</v>
      </c>
      <c r="V41" s="211" t="n">
        <v>18</v>
      </c>
      <c r="W41" s="211" t="n">
        <v>72</v>
      </c>
      <c r="X41" s="211" t="n">
        <v>72</v>
      </c>
      <c r="Y41" s="211" t="n">
        <v>43</v>
      </c>
      <c r="Z41" s="211" t="n">
        <v>23</v>
      </c>
      <c r="AA41" s="211" t="n">
        <v>180</v>
      </c>
      <c r="AB41" s="211" t="n">
        <v>117</v>
      </c>
      <c r="AC41" s="211" t="n">
        <v>1859</v>
      </c>
      <c r="AD41" s="211" t="n">
        <v>1615</v>
      </c>
      <c r="AE41" s="211" t="n">
        <v>1330</v>
      </c>
      <c r="AF41" s="211" t="n">
        <v>1185</v>
      </c>
      <c r="AG41" s="204" t="n">
        <v>30</v>
      </c>
    </row>
    <row r="42" s="148" customFormat="true" ht="11.25" hidden="false" customHeight="false" outlineLevel="0" collapsed="false">
      <c r="A42" s="204"/>
      <c r="C42" s="178"/>
      <c r="D42" s="178"/>
      <c r="E42" s="178"/>
      <c r="F42" s="178"/>
      <c r="G42" s="178"/>
      <c r="H42" s="178"/>
      <c r="I42" s="178"/>
      <c r="J42" s="178"/>
      <c r="K42" s="178"/>
      <c r="L42" s="178"/>
      <c r="M42" s="178"/>
      <c r="N42" s="178"/>
      <c r="O42" s="178"/>
      <c r="P42" s="178"/>
      <c r="Q42" s="178"/>
      <c r="R42" s="178"/>
      <c r="S42" s="178"/>
      <c r="T42" s="178"/>
      <c r="U42" s="178"/>
      <c r="V42" s="178"/>
      <c r="W42" s="178"/>
      <c r="X42" s="178"/>
      <c r="Y42" s="178"/>
      <c r="Z42" s="178"/>
      <c r="AA42" s="178"/>
      <c r="AB42" s="178"/>
      <c r="AC42" s="178"/>
      <c r="AD42" s="178"/>
      <c r="AE42" s="178"/>
      <c r="AF42" s="178"/>
      <c r="AG42" s="204"/>
    </row>
    <row r="43" s="148" customFormat="true" ht="11.25" hidden="false" customHeight="false" outlineLevel="0" collapsed="false">
      <c r="A43" s="204"/>
      <c r="AG43" s="204"/>
    </row>
    <row r="44" s="148" customFormat="true" ht="11.25" hidden="false" customHeight="false" outlineLevel="0" collapsed="false">
      <c r="A44" s="204"/>
      <c r="AG44" s="204"/>
    </row>
    <row r="45" s="148" customFormat="true" ht="11.25" hidden="false" customHeight="false" outlineLevel="0" collapsed="false">
      <c r="A45" s="204"/>
      <c r="AG45" s="204"/>
    </row>
    <row r="46" s="148" customFormat="true" ht="11.25" hidden="false" customHeight="false" outlineLevel="0" collapsed="false">
      <c r="A46" s="204"/>
      <c r="AG46" s="204"/>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3" width="4.99"/>
    <col collapsed="false" customWidth="true" hidden="false" outlineLevel="0" max="30" min="30" style="0" width="19.65"/>
  </cols>
  <sheetData>
    <row r="1" customFormat="false" ht="12.75" hidden="false" customHeight="false" outlineLevel="0" collapsed="false">
      <c r="A1" s="137" t="s">
        <v>383</v>
      </c>
      <c r="B1" s="137"/>
    </row>
    <row r="2" customFormat="false" ht="27" hidden="false" customHeight="true" outlineLevel="0" collapsed="false">
      <c r="A2" s="160" t="s">
        <v>75</v>
      </c>
      <c r="B2" s="137"/>
      <c r="AC2" s="174" t="s">
        <v>75</v>
      </c>
    </row>
    <row r="3" s="161" customFormat="true" ht="18" hidden="false" customHeight="true" outlineLevel="0" collapsed="false">
      <c r="A3" s="205"/>
      <c r="B3" s="205"/>
      <c r="C3" s="205"/>
      <c r="D3" s="205"/>
      <c r="E3" s="205"/>
      <c r="F3" s="205"/>
      <c r="G3" s="205"/>
      <c r="H3" s="205"/>
      <c r="I3" s="205"/>
      <c r="J3" s="205"/>
      <c r="K3" s="205"/>
      <c r="L3" s="205"/>
      <c r="M3" s="206" t="s">
        <v>587</v>
      </c>
      <c r="N3" s="161" t="s">
        <v>588</v>
      </c>
      <c r="AC3" s="205"/>
      <c r="AE3" s="214"/>
    </row>
    <row r="4" s="148" customFormat="true" ht="14.1"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3" t="s">
        <v>591</v>
      </c>
      <c r="AC4" s="164" t="s">
        <v>559</v>
      </c>
    </row>
    <row r="5" s="148" customFormat="true" ht="14.1" hidden="false" customHeight="true" outlineLevel="0" collapsed="false">
      <c r="A5" s="162"/>
      <c r="B5" s="163"/>
      <c r="C5" s="163" t="s">
        <v>592</v>
      </c>
      <c r="D5" s="146" t="s">
        <v>397</v>
      </c>
      <c r="E5" s="146"/>
      <c r="F5" s="163" t="s">
        <v>593</v>
      </c>
      <c r="G5" s="163"/>
      <c r="H5" s="146" t="n">
        <v>1990</v>
      </c>
      <c r="I5" s="146"/>
      <c r="J5" s="146" t="n">
        <v>1989</v>
      </c>
      <c r="K5" s="146"/>
      <c r="L5" s="202" t="n">
        <v>1988</v>
      </c>
      <c r="M5" s="202"/>
      <c r="N5" s="145" t="n">
        <v>1987</v>
      </c>
      <c r="O5" s="145"/>
      <c r="P5" s="145" t="n">
        <v>1986</v>
      </c>
      <c r="Q5" s="145"/>
      <c r="R5" s="146" t="n">
        <v>1985</v>
      </c>
      <c r="S5" s="146"/>
      <c r="T5" s="146" t="n">
        <v>1984</v>
      </c>
      <c r="U5" s="146"/>
      <c r="V5" s="146" t="n">
        <v>1983</v>
      </c>
      <c r="W5" s="146"/>
      <c r="X5" s="146" t="n">
        <v>1982</v>
      </c>
      <c r="Y5" s="146"/>
      <c r="Z5" s="163" t="s">
        <v>594</v>
      </c>
      <c r="AA5" s="163"/>
      <c r="AB5" s="163"/>
      <c r="AC5" s="164"/>
    </row>
    <row r="6" s="148" customFormat="true" ht="14.1"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6</v>
      </c>
      <c r="E8" s="163" t="s">
        <v>595</v>
      </c>
      <c r="F8" s="163" t="s">
        <v>585</v>
      </c>
      <c r="G8" s="163" t="s">
        <v>586</v>
      </c>
      <c r="H8" s="163" t="s">
        <v>585</v>
      </c>
      <c r="I8" s="163" t="s">
        <v>586</v>
      </c>
      <c r="J8" s="163" t="s">
        <v>585</v>
      </c>
      <c r="K8" s="163" t="s">
        <v>586</v>
      </c>
      <c r="L8" s="163" t="s">
        <v>585</v>
      </c>
      <c r="M8" s="164" t="s">
        <v>586</v>
      </c>
      <c r="N8" s="203" t="s">
        <v>585</v>
      </c>
      <c r="O8" s="215" t="s">
        <v>586</v>
      </c>
      <c r="P8" s="163" t="s">
        <v>585</v>
      </c>
      <c r="Q8" s="163" t="s">
        <v>586</v>
      </c>
      <c r="R8" s="163" t="s">
        <v>585</v>
      </c>
      <c r="S8" s="163" t="s">
        <v>586</v>
      </c>
      <c r="T8" s="163" t="s">
        <v>585</v>
      </c>
      <c r="U8" s="163" t="s">
        <v>586</v>
      </c>
      <c r="V8" s="163" t="s">
        <v>585</v>
      </c>
      <c r="W8" s="163" t="s">
        <v>586</v>
      </c>
      <c r="X8" s="163" t="s">
        <v>585</v>
      </c>
      <c r="Y8" s="163" t="s">
        <v>586</v>
      </c>
      <c r="Z8" s="163" t="s">
        <v>585</v>
      </c>
      <c r="AA8" s="163" t="s">
        <v>586</v>
      </c>
      <c r="AB8" s="163"/>
      <c r="AC8" s="164"/>
    </row>
    <row r="9" s="148" customFormat="true" ht="14.1" hidden="false" customHeight="true" outlineLevel="0" collapsed="false">
      <c r="A9" s="162"/>
      <c r="B9" s="163"/>
      <c r="C9" s="163"/>
      <c r="D9" s="163"/>
      <c r="E9" s="163"/>
      <c r="F9" s="163"/>
      <c r="G9" s="163"/>
      <c r="H9" s="163"/>
      <c r="I9" s="163"/>
      <c r="J9" s="163"/>
      <c r="K9" s="163"/>
      <c r="L9" s="163"/>
      <c r="M9" s="164"/>
      <c r="N9" s="203"/>
      <c r="O9" s="215"/>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3"/>
      <c r="O10" s="215"/>
      <c r="P10" s="163"/>
      <c r="Q10" s="163"/>
      <c r="R10" s="163"/>
      <c r="S10" s="163"/>
      <c r="T10" s="163"/>
      <c r="U10" s="163"/>
      <c r="V10" s="163"/>
      <c r="W10" s="163"/>
      <c r="X10" s="163"/>
      <c r="Y10" s="163"/>
      <c r="Z10" s="163"/>
      <c r="AA10" s="163"/>
      <c r="AB10" s="163"/>
      <c r="AC10" s="164"/>
    </row>
    <row r="11" s="148" customFormat="true" ht="27" hidden="false" customHeight="true" outlineLevel="0" collapsed="false">
      <c r="A11" s="204" t="n">
        <v>1</v>
      </c>
      <c r="B11" s="148" t="s">
        <v>442</v>
      </c>
      <c r="C11" s="178" t="n">
        <v>1235</v>
      </c>
      <c r="D11" s="178" t="n">
        <v>767</v>
      </c>
      <c r="E11" s="157" t="n">
        <v>198</v>
      </c>
      <c r="F11" s="157" t="n">
        <v>33</v>
      </c>
      <c r="G11" s="186" t="n">
        <v>15</v>
      </c>
      <c r="H11" s="157" t="n">
        <v>223</v>
      </c>
      <c r="I11" s="157" t="n">
        <v>133</v>
      </c>
      <c r="J11" s="157" t="n">
        <v>395</v>
      </c>
      <c r="K11" s="157" t="n">
        <v>244</v>
      </c>
      <c r="L11" s="157" t="n">
        <v>294</v>
      </c>
      <c r="M11" s="157" t="n">
        <v>182</v>
      </c>
      <c r="N11" s="157" t="n">
        <v>121</v>
      </c>
      <c r="O11" s="157" t="n">
        <v>80</v>
      </c>
      <c r="P11" s="157" t="n">
        <v>66</v>
      </c>
      <c r="Q11" s="157" t="n">
        <v>42</v>
      </c>
      <c r="R11" s="157" t="n">
        <v>45</v>
      </c>
      <c r="S11" s="157" t="n">
        <v>30</v>
      </c>
      <c r="T11" s="157" t="n">
        <v>23</v>
      </c>
      <c r="U11" s="157" t="n">
        <v>15</v>
      </c>
      <c r="V11" s="157" t="n">
        <v>14</v>
      </c>
      <c r="W11" s="157" t="n">
        <v>10</v>
      </c>
      <c r="X11" s="157" t="n">
        <v>10</v>
      </c>
      <c r="Y11" s="157" t="n">
        <v>7</v>
      </c>
      <c r="Z11" s="157" t="n">
        <v>11</v>
      </c>
      <c r="AA11" s="157" t="n">
        <v>9</v>
      </c>
      <c r="AB11" s="186" t="n">
        <v>195</v>
      </c>
      <c r="AC11" s="204" t="n">
        <v>1</v>
      </c>
    </row>
    <row r="12" s="148" customFormat="true" ht="18" hidden="false" customHeight="true" outlineLevel="0" collapsed="false">
      <c r="A12" s="204" t="n">
        <v>2</v>
      </c>
      <c r="B12" s="148" t="s">
        <v>443</v>
      </c>
      <c r="C12" s="178" t="n">
        <v>2135</v>
      </c>
      <c r="D12" s="178" t="n">
        <v>1179</v>
      </c>
      <c r="E12" s="157" t="n">
        <v>654</v>
      </c>
      <c r="F12" s="157" t="n">
        <v>65</v>
      </c>
      <c r="G12" s="157" t="n">
        <v>40</v>
      </c>
      <c r="H12" s="157" t="n">
        <v>398</v>
      </c>
      <c r="I12" s="157" t="n">
        <v>208</v>
      </c>
      <c r="J12" s="157" t="n">
        <v>616</v>
      </c>
      <c r="K12" s="157" t="n">
        <v>299</v>
      </c>
      <c r="L12" s="157" t="n">
        <v>534</v>
      </c>
      <c r="M12" s="157" t="n">
        <v>292</v>
      </c>
      <c r="N12" s="157" t="n">
        <v>276</v>
      </c>
      <c r="O12" s="157" t="n">
        <v>165</v>
      </c>
      <c r="P12" s="157" t="n">
        <v>95</v>
      </c>
      <c r="Q12" s="157" t="n">
        <v>57</v>
      </c>
      <c r="R12" s="157" t="n">
        <v>76</v>
      </c>
      <c r="S12" s="157" t="n">
        <v>55</v>
      </c>
      <c r="T12" s="157" t="n">
        <v>39</v>
      </c>
      <c r="U12" s="157" t="n">
        <v>33</v>
      </c>
      <c r="V12" s="157" t="n">
        <v>17</v>
      </c>
      <c r="W12" s="157" t="n">
        <v>13</v>
      </c>
      <c r="X12" s="157" t="n">
        <v>9</v>
      </c>
      <c r="Y12" s="157" t="n">
        <v>9</v>
      </c>
      <c r="Z12" s="157" t="n">
        <v>10</v>
      </c>
      <c r="AA12" s="157" t="n">
        <v>8</v>
      </c>
      <c r="AB12" s="186" t="n">
        <v>178</v>
      </c>
      <c r="AC12" s="204" t="n">
        <v>2</v>
      </c>
    </row>
    <row r="13" s="148" customFormat="true" ht="18" hidden="false" customHeight="true" outlineLevel="0" collapsed="false">
      <c r="A13" s="204" t="n">
        <v>3</v>
      </c>
      <c r="B13" s="148" t="s">
        <v>444</v>
      </c>
      <c r="C13" s="178" t="n">
        <v>953</v>
      </c>
      <c r="D13" s="178" t="n">
        <v>653</v>
      </c>
      <c r="E13" s="157" t="n">
        <v>389</v>
      </c>
      <c r="F13" s="186" t="n">
        <v>46</v>
      </c>
      <c r="G13" s="186" t="n">
        <v>32</v>
      </c>
      <c r="H13" s="157" t="n">
        <v>179</v>
      </c>
      <c r="I13" s="157" t="n">
        <v>113</v>
      </c>
      <c r="J13" s="157" t="n">
        <v>267</v>
      </c>
      <c r="K13" s="157" t="n">
        <v>167</v>
      </c>
      <c r="L13" s="157" t="n">
        <v>214</v>
      </c>
      <c r="M13" s="157" t="n">
        <v>154</v>
      </c>
      <c r="N13" s="157" t="n">
        <v>115</v>
      </c>
      <c r="O13" s="157" t="n">
        <v>77</v>
      </c>
      <c r="P13" s="157" t="n">
        <v>60</v>
      </c>
      <c r="Q13" s="157" t="n">
        <v>48</v>
      </c>
      <c r="R13" s="157" t="n">
        <v>33</v>
      </c>
      <c r="S13" s="157" t="n">
        <v>26</v>
      </c>
      <c r="T13" s="157" t="n">
        <v>14</v>
      </c>
      <c r="U13" s="157" t="n">
        <v>12</v>
      </c>
      <c r="V13" s="157" t="n">
        <v>6</v>
      </c>
      <c r="W13" s="157" t="n">
        <v>6</v>
      </c>
      <c r="X13" s="157" t="n">
        <v>5</v>
      </c>
      <c r="Y13" s="157" t="n">
        <v>5</v>
      </c>
      <c r="Z13" s="157" t="n">
        <v>14</v>
      </c>
      <c r="AA13" s="157" t="n">
        <v>13</v>
      </c>
      <c r="AB13" s="186" t="n">
        <v>33</v>
      </c>
      <c r="AC13" s="204" t="n">
        <v>3</v>
      </c>
    </row>
    <row r="14" s="148" customFormat="true" ht="18" hidden="false" customHeight="true" outlineLevel="0" collapsed="false">
      <c r="A14" s="204" t="n">
        <v>4</v>
      </c>
      <c r="B14" s="148" t="s">
        <v>445</v>
      </c>
      <c r="C14" s="178" t="n">
        <v>963</v>
      </c>
      <c r="D14" s="178" t="n">
        <v>482</v>
      </c>
      <c r="E14" s="157" t="n">
        <v>204</v>
      </c>
      <c r="F14" s="186" t="n">
        <v>38</v>
      </c>
      <c r="G14" s="186" t="n">
        <v>21</v>
      </c>
      <c r="H14" s="157" t="n">
        <v>208</v>
      </c>
      <c r="I14" s="157" t="n">
        <v>117</v>
      </c>
      <c r="J14" s="157" t="n">
        <v>280</v>
      </c>
      <c r="K14" s="157" t="n">
        <v>138</v>
      </c>
      <c r="L14" s="157" t="n">
        <v>234</v>
      </c>
      <c r="M14" s="157" t="n">
        <v>123</v>
      </c>
      <c r="N14" s="157" t="n">
        <v>106</v>
      </c>
      <c r="O14" s="157" t="n">
        <v>47</v>
      </c>
      <c r="P14" s="157" t="n">
        <v>61</v>
      </c>
      <c r="Q14" s="157" t="n">
        <v>21</v>
      </c>
      <c r="R14" s="157" t="n">
        <v>23</v>
      </c>
      <c r="S14" s="157" t="n">
        <v>9</v>
      </c>
      <c r="T14" s="157" t="n">
        <v>6</v>
      </c>
      <c r="U14" s="157" t="n">
        <v>2</v>
      </c>
      <c r="V14" s="186" t="n">
        <v>2</v>
      </c>
      <c r="W14" s="157" t="n">
        <v>0</v>
      </c>
      <c r="X14" s="157" t="n">
        <v>4</v>
      </c>
      <c r="Y14" s="157" t="n">
        <v>3</v>
      </c>
      <c r="Z14" s="157" t="n">
        <v>1</v>
      </c>
      <c r="AA14" s="157" t="n">
        <v>1</v>
      </c>
      <c r="AB14" s="186" t="n">
        <v>50</v>
      </c>
      <c r="AC14" s="204" t="n">
        <v>4</v>
      </c>
    </row>
    <row r="15" s="148" customFormat="true" ht="30" hidden="false" customHeight="true" outlineLevel="0" collapsed="false">
      <c r="A15" s="204" t="n">
        <v>5</v>
      </c>
      <c r="B15" s="148" t="s">
        <v>446</v>
      </c>
      <c r="C15" s="178" t="n">
        <v>831</v>
      </c>
      <c r="D15" s="178" t="n">
        <v>484</v>
      </c>
      <c r="E15" s="157" t="n">
        <v>160</v>
      </c>
      <c r="F15" s="186" t="n">
        <v>25</v>
      </c>
      <c r="G15" s="186" t="n">
        <v>10</v>
      </c>
      <c r="H15" s="157" t="n">
        <v>146</v>
      </c>
      <c r="I15" s="157" t="n">
        <v>85</v>
      </c>
      <c r="J15" s="157" t="n">
        <v>265</v>
      </c>
      <c r="K15" s="157" t="n">
        <v>163</v>
      </c>
      <c r="L15" s="157" t="n">
        <v>224</v>
      </c>
      <c r="M15" s="157" t="n">
        <v>127</v>
      </c>
      <c r="N15" s="157" t="n">
        <v>90</v>
      </c>
      <c r="O15" s="157" t="n">
        <v>49</v>
      </c>
      <c r="P15" s="157" t="n">
        <v>44</v>
      </c>
      <c r="Q15" s="157" t="n">
        <v>27</v>
      </c>
      <c r="R15" s="157" t="n">
        <v>20</v>
      </c>
      <c r="S15" s="157" t="n">
        <v>11</v>
      </c>
      <c r="T15" s="157" t="n">
        <v>3</v>
      </c>
      <c r="U15" s="157" t="n">
        <v>3</v>
      </c>
      <c r="V15" s="157" t="n">
        <v>3</v>
      </c>
      <c r="W15" s="157" t="n">
        <v>1</v>
      </c>
      <c r="X15" s="157" t="n">
        <v>3</v>
      </c>
      <c r="Y15" s="157" t="n">
        <v>1</v>
      </c>
      <c r="Z15" s="157" t="n">
        <v>8</v>
      </c>
      <c r="AA15" s="157" t="n">
        <v>7</v>
      </c>
      <c r="AB15" s="186" t="n">
        <v>0</v>
      </c>
      <c r="AC15" s="204" t="n">
        <v>5</v>
      </c>
    </row>
    <row r="16" s="148" customFormat="true" ht="18" hidden="false" customHeight="true" outlineLevel="0" collapsed="false">
      <c r="A16" s="204" t="n">
        <v>6</v>
      </c>
      <c r="B16" s="148" t="s">
        <v>447</v>
      </c>
      <c r="C16" s="178" t="n">
        <v>336</v>
      </c>
      <c r="D16" s="178" t="n">
        <v>183</v>
      </c>
      <c r="E16" s="157" t="n">
        <v>63</v>
      </c>
      <c r="F16" s="186" t="n">
        <v>12</v>
      </c>
      <c r="G16" s="186" t="n">
        <v>8</v>
      </c>
      <c r="H16" s="186" t="n">
        <v>67</v>
      </c>
      <c r="I16" s="186" t="n">
        <v>39</v>
      </c>
      <c r="J16" s="157" t="n">
        <v>116</v>
      </c>
      <c r="K16" s="186" t="n">
        <v>60</v>
      </c>
      <c r="L16" s="157" t="n">
        <v>77</v>
      </c>
      <c r="M16" s="157" t="n">
        <v>40</v>
      </c>
      <c r="N16" s="157" t="n">
        <v>46</v>
      </c>
      <c r="O16" s="157" t="n">
        <v>28</v>
      </c>
      <c r="P16" s="157" t="n">
        <v>12</v>
      </c>
      <c r="Q16" s="157" t="n">
        <v>6</v>
      </c>
      <c r="R16" s="157" t="n">
        <v>4</v>
      </c>
      <c r="S16" s="186" t="n">
        <v>0</v>
      </c>
      <c r="T16" s="157" t="n">
        <v>1</v>
      </c>
      <c r="U16" s="186" t="n">
        <v>1</v>
      </c>
      <c r="V16" s="157" t="n">
        <v>1</v>
      </c>
      <c r="W16" s="186" t="n">
        <v>1</v>
      </c>
      <c r="X16" s="157" t="n">
        <v>0</v>
      </c>
      <c r="Y16" s="186" t="n">
        <v>0</v>
      </c>
      <c r="Z16" s="157" t="n">
        <v>0</v>
      </c>
      <c r="AA16" s="186" t="n">
        <v>0</v>
      </c>
      <c r="AB16" s="186" t="n">
        <v>0</v>
      </c>
      <c r="AC16" s="204" t="n">
        <v>6</v>
      </c>
    </row>
    <row r="17" s="148" customFormat="true" ht="18" hidden="false" customHeight="true" outlineLevel="0" collapsed="false">
      <c r="A17" s="204" t="n">
        <v>7</v>
      </c>
      <c r="B17" s="148" t="s">
        <v>448</v>
      </c>
      <c r="C17" s="178" t="n">
        <v>673</v>
      </c>
      <c r="D17" s="178" t="n">
        <v>345</v>
      </c>
      <c r="E17" s="157" t="n">
        <v>203</v>
      </c>
      <c r="F17" s="186" t="n">
        <v>46</v>
      </c>
      <c r="G17" s="186" t="n">
        <v>19</v>
      </c>
      <c r="H17" s="157" t="n">
        <v>193</v>
      </c>
      <c r="I17" s="157" t="n">
        <v>92</v>
      </c>
      <c r="J17" s="157" t="n">
        <v>227</v>
      </c>
      <c r="K17" s="157" t="n">
        <v>116</v>
      </c>
      <c r="L17" s="157" t="n">
        <v>133</v>
      </c>
      <c r="M17" s="157" t="n">
        <v>75</v>
      </c>
      <c r="N17" s="157" t="n">
        <v>56</v>
      </c>
      <c r="O17" s="157" t="n">
        <v>30</v>
      </c>
      <c r="P17" s="157" t="n">
        <v>11</v>
      </c>
      <c r="Q17" s="157" t="n">
        <v>6</v>
      </c>
      <c r="R17" s="157" t="n">
        <v>2</v>
      </c>
      <c r="S17" s="157" t="n">
        <v>2</v>
      </c>
      <c r="T17" s="157" t="n">
        <v>2</v>
      </c>
      <c r="U17" s="157" t="n">
        <v>2</v>
      </c>
      <c r="V17" s="186" t="n">
        <v>0</v>
      </c>
      <c r="W17" s="186" t="n">
        <v>0</v>
      </c>
      <c r="X17" s="186" t="n">
        <v>3</v>
      </c>
      <c r="Y17" s="186" t="n">
        <v>3</v>
      </c>
      <c r="Z17" s="157" t="n">
        <v>0</v>
      </c>
      <c r="AA17" s="157" t="n">
        <v>0</v>
      </c>
      <c r="AB17" s="186" t="n">
        <v>0</v>
      </c>
      <c r="AC17" s="204" t="n">
        <v>7</v>
      </c>
    </row>
    <row r="18" s="148" customFormat="true" ht="18" hidden="false" customHeight="true" outlineLevel="0" collapsed="false">
      <c r="A18" s="204" t="n">
        <v>8</v>
      </c>
      <c r="B18" s="148" t="s">
        <v>449</v>
      </c>
      <c r="C18" s="178" t="n">
        <v>757</v>
      </c>
      <c r="D18" s="178" t="n">
        <v>407</v>
      </c>
      <c r="E18" s="157" t="n">
        <v>137</v>
      </c>
      <c r="F18" s="186" t="n">
        <v>34</v>
      </c>
      <c r="G18" s="186" t="n">
        <v>11</v>
      </c>
      <c r="H18" s="157" t="n">
        <v>166</v>
      </c>
      <c r="I18" s="157" t="n">
        <v>87</v>
      </c>
      <c r="J18" s="157" t="n">
        <v>242</v>
      </c>
      <c r="K18" s="157" t="n">
        <v>139</v>
      </c>
      <c r="L18" s="157" t="n">
        <v>201</v>
      </c>
      <c r="M18" s="157" t="n">
        <v>105</v>
      </c>
      <c r="N18" s="157" t="n">
        <v>70</v>
      </c>
      <c r="O18" s="157" t="n">
        <v>42</v>
      </c>
      <c r="P18" s="157" t="n">
        <v>25</v>
      </c>
      <c r="Q18" s="157" t="n">
        <v>13</v>
      </c>
      <c r="R18" s="157" t="n">
        <v>12</v>
      </c>
      <c r="S18" s="157" t="n">
        <v>3</v>
      </c>
      <c r="T18" s="157" t="n">
        <v>6</v>
      </c>
      <c r="U18" s="157" t="n">
        <v>6</v>
      </c>
      <c r="V18" s="157" t="n">
        <v>0</v>
      </c>
      <c r="W18" s="157" t="n">
        <v>0</v>
      </c>
      <c r="X18" s="157" t="n">
        <v>1</v>
      </c>
      <c r="Y18" s="157" t="n">
        <v>1</v>
      </c>
      <c r="Z18" s="157" t="n">
        <v>0</v>
      </c>
      <c r="AA18" s="157" t="n">
        <v>0</v>
      </c>
      <c r="AB18" s="186" t="n">
        <v>98</v>
      </c>
      <c r="AC18" s="204" t="n">
        <v>8</v>
      </c>
    </row>
    <row r="19" s="148" customFormat="true" ht="18" hidden="false" customHeight="true" outlineLevel="0" collapsed="false">
      <c r="A19" s="204" t="n">
        <v>9</v>
      </c>
      <c r="B19" s="148" t="s">
        <v>450</v>
      </c>
      <c r="C19" s="178" t="n">
        <v>2027</v>
      </c>
      <c r="D19" s="178" t="n">
        <v>1180</v>
      </c>
      <c r="E19" s="157" t="n">
        <v>380</v>
      </c>
      <c r="F19" s="186" t="n">
        <v>127</v>
      </c>
      <c r="G19" s="186" t="n">
        <v>70</v>
      </c>
      <c r="H19" s="157" t="n">
        <v>440</v>
      </c>
      <c r="I19" s="157" t="n">
        <v>222</v>
      </c>
      <c r="J19" s="157" t="n">
        <v>612</v>
      </c>
      <c r="K19" s="157" t="n">
        <v>354</v>
      </c>
      <c r="L19" s="157" t="n">
        <v>433</v>
      </c>
      <c r="M19" s="157" t="n">
        <v>248</v>
      </c>
      <c r="N19" s="157" t="n">
        <v>147</v>
      </c>
      <c r="O19" s="157" t="n">
        <v>83</v>
      </c>
      <c r="P19" s="157" t="n">
        <v>78</v>
      </c>
      <c r="Q19" s="157" t="n">
        <v>52</v>
      </c>
      <c r="R19" s="157" t="n">
        <v>44</v>
      </c>
      <c r="S19" s="157" t="n">
        <v>35</v>
      </c>
      <c r="T19" s="157" t="n">
        <v>28</v>
      </c>
      <c r="U19" s="157" t="n">
        <v>25</v>
      </c>
      <c r="V19" s="157" t="n">
        <v>22</v>
      </c>
      <c r="W19" s="157" t="n">
        <v>19</v>
      </c>
      <c r="X19" s="157" t="n">
        <v>12</v>
      </c>
      <c r="Y19" s="157" t="n">
        <v>8</v>
      </c>
      <c r="Z19" s="157" t="n">
        <v>84</v>
      </c>
      <c r="AA19" s="157" t="n">
        <v>64</v>
      </c>
      <c r="AB19" s="186" t="n">
        <v>0</v>
      </c>
      <c r="AC19" s="204" t="n">
        <v>9</v>
      </c>
    </row>
    <row r="20" s="148" customFormat="true" ht="18" hidden="false" customHeight="true" outlineLevel="0" collapsed="false">
      <c r="A20" s="204" t="n">
        <v>10</v>
      </c>
      <c r="B20" s="148" t="s">
        <v>451</v>
      </c>
      <c r="C20" s="178" t="n">
        <v>474</v>
      </c>
      <c r="D20" s="178" t="n">
        <v>224</v>
      </c>
      <c r="E20" s="157" t="n">
        <v>133</v>
      </c>
      <c r="F20" s="186" t="n">
        <v>25</v>
      </c>
      <c r="G20" s="186" t="n">
        <v>12</v>
      </c>
      <c r="H20" s="157" t="n">
        <v>101</v>
      </c>
      <c r="I20" s="157" t="n">
        <v>40</v>
      </c>
      <c r="J20" s="157" t="n">
        <v>139</v>
      </c>
      <c r="K20" s="157" t="n">
        <v>69</v>
      </c>
      <c r="L20" s="157" t="n">
        <v>126</v>
      </c>
      <c r="M20" s="157" t="n">
        <v>62</v>
      </c>
      <c r="N20" s="157" t="n">
        <v>48</v>
      </c>
      <c r="O20" s="157" t="n">
        <v>25</v>
      </c>
      <c r="P20" s="157" t="n">
        <v>19</v>
      </c>
      <c r="Q20" s="157" t="n">
        <v>8</v>
      </c>
      <c r="R20" s="157" t="n">
        <v>8</v>
      </c>
      <c r="S20" s="157" t="n">
        <v>5</v>
      </c>
      <c r="T20" s="157" t="n">
        <v>4</v>
      </c>
      <c r="U20" s="157" t="n">
        <v>1</v>
      </c>
      <c r="V20" s="157" t="n">
        <v>1</v>
      </c>
      <c r="W20" s="157" t="n">
        <v>1</v>
      </c>
      <c r="X20" s="157" t="n">
        <v>1</v>
      </c>
      <c r="Y20" s="157" t="n">
        <v>0</v>
      </c>
      <c r="Z20" s="157" t="n">
        <v>2</v>
      </c>
      <c r="AA20" s="157" t="n">
        <v>1</v>
      </c>
      <c r="AB20" s="186" t="n">
        <v>70</v>
      </c>
      <c r="AC20" s="204" t="n">
        <v>10</v>
      </c>
    </row>
    <row r="21" s="148" customFormat="true" ht="18" hidden="false" customHeight="true" outlineLevel="0" collapsed="false">
      <c r="A21" s="204" t="n">
        <v>11</v>
      </c>
      <c r="B21" s="148" t="s">
        <v>452</v>
      </c>
      <c r="C21" s="178" t="n">
        <v>536</v>
      </c>
      <c r="D21" s="178" t="n">
        <v>308</v>
      </c>
      <c r="E21" s="157" t="n">
        <v>92</v>
      </c>
      <c r="F21" s="186" t="n">
        <v>36</v>
      </c>
      <c r="G21" s="186" t="n">
        <v>27</v>
      </c>
      <c r="H21" s="157" t="n">
        <v>106</v>
      </c>
      <c r="I21" s="157" t="n">
        <v>63</v>
      </c>
      <c r="J21" s="157" t="n">
        <v>159</v>
      </c>
      <c r="K21" s="157" t="n">
        <v>87</v>
      </c>
      <c r="L21" s="157" t="n">
        <v>100</v>
      </c>
      <c r="M21" s="157" t="n">
        <v>53</v>
      </c>
      <c r="N21" s="157" t="n">
        <v>53</v>
      </c>
      <c r="O21" s="157" t="n">
        <v>30</v>
      </c>
      <c r="P21" s="157" t="n">
        <v>24</v>
      </c>
      <c r="Q21" s="157" t="n">
        <v>11</v>
      </c>
      <c r="R21" s="157" t="n">
        <v>17</v>
      </c>
      <c r="S21" s="157" t="n">
        <v>9</v>
      </c>
      <c r="T21" s="157" t="n">
        <v>17</v>
      </c>
      <c r="U21" s="157" t="n">
        <v>12</v>
      </c>
      <c r="V21" s="157" t="n">
        <v>9</v>
      </c>
      <c r="W21" s="157" t="n">
        <v>7</v>
      </c>
      <c r="X21" s="157" t="n">
        <v>7</v>
      </c>
      <c r="Y21" s="157" t="n">
        <v>3</v>
      </c>
      <c r="Z21" s="157" t="n">
        <v>8</v>
      </c>
      <c r="AA21" s="157" t="n">
        <v>6</v>
      </c>
      <c r="AB21" s="186" t="n">
        <v>0</v>
      </c>
      <c r="AC21" s="204" t="n">
        <v>11</v>
      </c>
    </row>
    <row r="22" s="148" customFormat="true" ht="18" hidden="false" customHeight="true" outlineLevel="0" collapsed="false">
      <c r="A22" s="204" t="n">
        <v>12</v>
      </c>
      <c r="B22" s="148" t="s">
        <v>453</v>
      </c>
      <c r="C22" s="178" t="n">
        <v>870</v>
      </c>
      <c r="D22" s="178" t="n">
        <v>440</v>
      </c>
      <c r="E22" s="157" t="n">
        <v>229</v>
      </c>
      <c r="F22" s="157" t="n">
        <v>32</v>
      </c>
      <c r="G22" s="186" t="n">
        <v>17</v>
      </c>
      <c r="H22" s="157" t="n">
        <v>217</v>
      </c>
      <c r="I22" s="157" t="n">
        <v>109</v>
      </c>
      <c r="J22" s="157" t="n">
        <v>276</v>
      </c>
      <c r="K22" s="157" t="n">
        <v>144</v>
      </c>
      <c r="L22" s="157" t="n">
        <v>225</v>
      </c>
      <c r="M22" s="157" t="n">
        <v>100</v>
      </c>
      <c r="N22" s="157" t="n">
        <v>68</v>
      </c>
      <c r="O22" s="157" t="n">
        <v>40</v>
      </c>
      <c r="P22" s="157" t="n">
        <v>30</v>
      </c>
      <c r="Q22" s="157" t="n">
        <v>15</v>
      </c>
      <c r="R22" s="157" t="n">
        <v>12</v>
      </c>
      <c r="S22" s="157" t="n">
        <v>7</v>
      </c>
      <c r="T22" s="157" t="n">
        <v>3</v>
      </c>
      <c r="U22" s="157" t="n">
        <v>2</v>
      </c>
      <c r="V22" s="157" t="n">
        <v>3</v>
      </c>
      <c r="W22" s="157" t="n">
        <v>3</v>
      </c>
      <c r="X22" s="157" t="n">
        <v>0</v>
      </c>
      <c r="Y22" s="157" t="n">
        <v>0</v>
      </c>
      <c r="Z22" s="157" t="n">
        <v>4</v>
      </c>
      <c r="AA22" s="157" t="n">
        <v>3</v>
      </c>
      <c r="AB22" s="186" t="n">
        <v>0</v>
      </c>
      <c r="AC22" s="204" t="n">
        <v>12</v>
      </c>
    </row>
    <row r="23" s="148" customFormat="true" ht="18" hidden="false" customHeight="true" outlineLevel="0" collapsed="false">
      <c r="A23" s="204" t="n">
        <v>13</v>
      </c>
      <c r="B23" s="148" t="s">
        <v>454</v>
      </c>
      <c r="C23" s="178" t="n">
        <v>643</v>
      </c>
      <c r="D23" s="178" t="n">
        <v>354</v>
      </c>
      <c r="E23" s="157" t="n">
        <v>98</v>
      </c>
      <c r="F23" s="186" t="n">
        <v>31</v>
      </c>
      <c r="G23" s="186" t="n">
        <v>18</v>
      </c>
      <c r="H23" s="157" t="n">
        <v>138</v>
      </c>
      <c r="I23" s="157" t="n">
        <v>75</v>
      </c>
      <c r="J23" s="157" t="n">
        <v>169</v>
      </c>
      <c r="K23" s="157" t="n">
        <v>88</v>
      </c>
      <c r="L23" s="157" t="n">
        <v>140</v>
      </c>
      <c r="M23" s="157" t="n">
        <v>76</v>
      </c>
      <c r="N23" s="157" t="n">
        <v>46</v>
      </c>
      <c r="O23" s="157" t="n">
        <v>31</v>
      </c>
      <c r="P23" s="157" t="n">
        <v>41</v>
      </c>
      <c r="Q23" s="157" t="n">
        <v>26</v>
      </c>
      <c r="R23" s="157" t="n">
        <v>35</v>
      </c>
      <c r="S23" s="157" t="n">
        <v>20</v>
      </c>
      <c r="T23" s="157" t="n">
        <v>12</v>
      </c>
      <c r="U23" s="157" t="n">
        <v>9</v>
      </c>
      <c r="V23" s="157" t="n">
        <v>12</v>
      </c>
      <c r="W23" s="157" t="n">
        <v>6</v>
      </c>
      <c r="X23" s="157" t="n">
        <v>4</v>
      </c>
      <c r="Y23" s="157" t="n">
        <v>1</v>
      </c>
      <c r="Z23" s="157" t="n">
        <v>15</v>
      </c>
      <c r="AA23" s="157" t="n">
        <v>4</v>
      </c>
      <c r="AB23" s="186" t="n">
        <v>117</v>
      </c>
      <c r="AC23" s="204" t="n">
        <v>13</v>
      </c>
    </row>
    <row r="24" s="148" customFormat="true" ht="18" hidden="false" customHeight="true" outlineLevel="0" collapsed="false">
      <c r="A24" s="204" t="n">
        <v>14</v>
      </c>
      <c r="B24" s="148" t="s">
        <v>455</v>
      </c>
      <c r="C24" s="178" t="n">
        <v>1298</v>
      </c>
      <c r="D24" s="178" t="n">
        <v>717</v>
      </c>
      <c r="E24" s="157" t="n">
        <v>145</v>
      </c>
      <c r="F24" s="157" t="n">
        <v>72</v>
      </c>
      <c r="G24" s="186" t="n">
        <v>46</v>
      </c>
      <c r="H24" s="157" t="n">
        <v>295</v>
      </c>
      <c r="I24" s="157" t="n">
        <v>167</v>
      </c>
      <c r="J24" s="157" t="n">
        <v>407</v>
      </c>
      <c r="K24" s="157" t="n">
        <v>225</v>
      </c>
      <c r="L24" s="157" t="n">
        <v>308</v>
      </c>
      <c r="M24" s="157" t="n">
        <v>169</v>
      </c>
      <c r="N24" s="157" t="n">
        <v>126</v>
      </c>
      <c r="O24" s="157" t="n">
        <v>63</v>
      </c>
      <c r="P24" s="157" t="n">
        <v>48</v>
      </c>
      <c r="Q24" s="157" t="n">
        <v>26</v>
      </c>
      <c r="R24" s="157" t="n">
        <v>18</v>
      </c>
      <c r="S24" s="157" t="n">
        <v>8</v>
      </c>
      <c r="T24" s="157" t="n">
        <v>6</v>
      </c>
      <c r="U24" s="157" t="n">
        <v>5</v>
      </c>
      <c r="V24" s="157" t="n">
        <v>7</v>
      </c>
      <c r="W24" s="157" t="n">
        <v>3</v>
      </c>
      <c r="X24" s="157" t="n">
        <v>4</v>
      </c>
      <c r="Y24" s="157" t="n">
        <v>1</v>
      </c>
      <c r="Z24" s="157" t="n">
        <v>7</v>
      </c>
      <c r="AA24" s="157" t="n">
        <v>4</v>
      </c>
      <c r="AB24" s="186" t="n">
        <v>0</v>
      </c>
      <c r="AC24" s="204" t="n">
        <v>14</v>
      </c>
    </row>
    <row r="25" s="148" customFormat="true" ht="30" hidden="false" customHeight="true" outlineLevel="0" collapsed="false">
      <c r="A25" s="204" t="n">
        <v>15</v>
      </c>
      <c r="B25" s="169" t="s">
        <v>566</v>
      </c>
      <c r="C25" s="178" t="n">
        <v>13731</v>
      </c>
      <c r="D25" s="178" t="n">
        <v>7723</v>
      </c>
      <c r="E25" s="178" t="n">
        <v>3085</v>
      </c>
      <c r="F25" s="178" t="n">
        <v>622</v>
      </c>
      <c r="G25" s="178" t="n">
        <v>346</v>
      </c>
      <c r="H25" s="178" t="n">
        <v>2877</v>
      </c>
      <c r="I25" s="178" t="n">
        <v>1550</v>
      </c>
      <c r="J25" s="178" t="n">
        <v>4170</v>
      </c>
      <c r="K25" s="178" t="n">
        <v>2293</v>
      </c>
      <c r="L25" s="178" t="n">
        <v>3243</v>
      </c>
      <c r="M25" s="178" t="n">
        <v>1806</v>
      </c>
      <c r="N25" s="178" t="n">
        <v>1368</v>
      </c>
      <c r="O25" s="178" t="n">
        <v>790</v>
      </c>
      <c r="P25" s="178" t="n">
        <v>614</v>
      </c>
      <c r="Q25" s="178" t="n">
        <v>358</v>
      </c>
      <c r="R25" s="178" t="n">
        <v>349</v>
      </c>
      <c r="S25" s="178" t="n">
        <v>220</v>
      </c>
      <c r="T25" s="178" t="n">
        <v>164</v>
      </c>
      <c r="U25" s="178" t="n">
        <v>128</v>
      </c>
      <c r="V25" s="178" t="n">
        <v>97</v>
      </c>
      <c r="W25" s="178" t="n">
        <v>70</v>
      </c>
      <c r="X25" s="178" t="n">
        <v>63</v>
      </c>
      <c r="Y25" s="178" t="n">
        <v>42</v>
      </c>
      <c r="Z25" s="178" t="n">
        <v>164</v>
      </c>
      <c r="AA25" s="178" t="n">
        <v>120</v>
      </c>
      <c r="AB25" s="186" t="n">
        <v>741</v>
      </c>
      <c r="AC25" s="204" t="n">
        <v>15</v>
      </c>
    </row>
    <row r="26" s="148" customFormat="true" ht="27.95" hidden="false" customHeight="true" outlineLevel="0" collapsed="false">
      <c r="A26" s="204" t="n">
        <v>16</v>
      </c>
      <c r="B26" s="148" t="s">
        <v>457</v>
      </c>
      <c r="C26" s="178" t="n">
        <v>964</v>
      </c>
      <c r="D26" s="178" t="n">
        <v>595</v>
      </c>
      <c r="E26" s="157" t="n">
        <v>62</v>
      </c>
      <c r="F26" s="157" t="n">
        <v>35</v>
      </c>
      <c r="G26" s="157" t="n">
        <v>16</v>
      </c>
      <c r="H26" s="157" t="n">
        <v>175</v>
      </c>
      <c r="I26" s="157" t="n">
        <v>101</v>
      </c>
      <c r="J26" s="157" t="n">
        <v>305</v>
      </c>
      <c r="K26" s="157" t="n">
        <v>189</v>
      </c>
      <c r="L26" s="157" t="n">
        <v>220</v>
      </c>
      <c r="M26" s="157" t="n">
        <v>132</v>
      </c>
      <c r="N26" s="157" t="n">
        <v>124</v>
      </c>
      <c r="O26" s="157" t="n">
        <v>75</v>
      </c>
      <c r="P26" s="157" t="n">
        <v>40</v>
      </c>
      <c r="Q26" s="157" t="n">
        <v>26</v>
      </c>
      <c r="R26" s="157" t="n">
        <v>26</v>
      </c>
      <c r="S26" s="157" t="n">
        <v>21</v>
      </c>
      <c r="T26" s="157" t="n">
        <v>16</v>
      </c>
      <c r="U26" s="157" t="n">
        <v>15</v>
      </c>
      <c r="V26" s="157" t="n">
        <v>7</v>
      </c>
      <c r="W26" s="157" t="n">
        <v>7</v>
      </c>
      <c r="X26" s="157" t="n">
        <v>1</v>
      </c>
      <c r="Y26" s="157" t="n">
        <v>0</v>
      </c>
      <c r="Z26" s="157" t="n">
        <v>15</v>
      </c>
      <c r="AA26" s="157" t="n">
        <v>13</v>
      </c>
      <c r="AB26" s="186" t="n">
        <v>0</v>
      </c>
      <c r="AC26" s="204" t="n">
        <v>16</v>
      </c>
    </row>
    <row r="27" s="148" customFormat="true" ht="18" hidden="false" customHeight="true" outlineLevel="0" collapsed="false">
      <c r="A27" s="204" t="n">
        <v>17</v>
      </c>
      <c r="B27" s="148" t="s">
        <v>458</v>
      </c>
      <c r="C27" s="178" t="n">
        <v>1435</v>
      </c>
      <c r="D27" s="178" t="n">
        <v>814</v>
      </c>
      <c r="E27" s="157" t="n">
        <v>203</v>
      </c>
      <c r="F27" s="157" t="n">
        <v>99</v>
      </c>
      <c r="G27" s="157" t="n">
        <v>58</v>
      </c>
      <c r="H27" s="157" t="n">
        <v>354</v>
      </c>
      <c r="I27" s="157" t="n">
        <v>183</v>
      </c>
      <c r="J27" s="157" t="n">
        <v>455</v>
      </c>
      <c r="K27" s="157" t="n">
        <v>258</v>
      </c>
      <c r="L27" s="157" t="n">
        <v>318</v>
      </c>
      <c r="M27" s="157" t="n">
        <v>195</v>
      </c>
      <c r="N27" s="157" t="n">
        <v>122</v>
      </c>
      <c r="O27" s="157" t="n">
        <v>67</v>
      </c>
      <c r="P27" s="157" t="n">
        <v>47</v>
      </c>
      <c r="Q27" s="157" t="n">
        <v>32</v>
      </c>
      <c r="R27" s="157" t="n">
        <v>18</v>
      </c>
      <c r="S27" s="157" t="n">
        <v>10</v>
      </c>
      <c r="T27" s="157" t="n">
        <v>12</v>
      </c>
      <c r="U27" s="157" t="n">
        <v>6</v>
      </c>
      <c r="V27" s="157" t="n">
        <v>8</v>
      </c>
      <c r="W27" s="157" t="n">
        <v>4</v>
      </c>
      <c r="X27" s="157" t="n">
        <v>2</v>
      </c>
      <c r="Y27" s="157" t="n">
        <v>1</v>
      </c>
      <c r="Z27" s="157" t="n">
        <v>0</v>
      </c>
      <c r="AA27" s="157" t="n">
        <v>0</v>
      </c>
      <c r="AB27" s="186" t="n">
        <v>0</v>
      </c>
      <c r="AC27" s="204" t="n">
        <v>17</v>
      </c>
    </row>
    <row r="28" s="148" customFormat="true" ht="18" hidden="false" customHeight="true" outlineLevel="0" collapsed="false">
      <c r="A28" s="204" t="n">
        <v>18</v>
      </c>
      <c r="B28" s="148" t="s">
        <v>459</v>
      </c>
      <c r="C28" s="178" t="n">
        <v>1620</v>
      </c>
      <c r="D28" s="178" t="n">
        <v>1039</v>
      </c>
      <c r="E28" s="157" t="n">
        <v>141</v>
      </c>
      <c r="F28" s="157" t="n">
        <v>73</v>
      </c>
      <c r="G28" s="157" t="n">
        <v>50</v>
      </c>
      <c r="H28" s="157" t="n">
        <v>306</v>
      </c>
      <c r="I28" s="157" t="n">
        <v>206</v>
      </c>
      <c r="J28" s="157" t="n">
        <v>497</v>
      </c>
      <c r="K28" s="157" t="n">
        <v>306</v>
      </c>
      <c r="L28" s="157" t="n">
        <v>399</v>
      </c>
      <c r="M28" s="157" t="n">
        <v>261</v>
      </c>
      <c r="N28" s="157" t="n">
        <v>178</v>
      </c>
      <c r="O28" s="157" t="n">
        <v>111</v>
      </c>
      <c r="P28" s="157" t="n">
        <v>72</v>
      </c>
      <c r="Q28" s="157" t="n">
        <v>48</v>
      </c>
      <c r="R28" s="157" t="n">
        <v>33</v>
      </c>
      <c r="S28" s="157" t="n">
        <v>19</v>
      </c>
      <c r="T28" s="157" t="n">
        <v>23</v>
      </c>
      <c r="U28" s="157" t="n">
        <v>11</v>
      </c>
      <c r="V28" s="157" t="n">
        <v>7</v>
      </c>
      <c r="W28" s="157" t="n">
        <v>4</v>
      </c>
      <c r="X28" s="157" t="n">
        <v>14</v>
      </c>
      <c r="Y28" s="157" t="n">
        <v>10</v>
      </c>
      <c r="Z28" s="157" t="n">
        <v>18</v>
      </c>
      <c r="AA28" s="157" t="n">
        <v>13</v>
      </c>
      <c r="AB28" s="186" t="n">
        <v>184</v>
      </c>
      <c r="AC28" s="204" t="n">
        <v>18</v>
      </c>
    </row>
    <row r="29" s="148" customFormat="true" ht="18" hidden="false" customHeight="true" outlineLevel="0" collapsed="false">
      <c r="A29" s="204" t="n">
        <v>19</v>
      </c>
      <c r="B29" s="148" t="s">
        <v>460</v>
      </c>
      <c r="C29" s="178" t="n">
        <v>1395</v>
      </c>
      <c r="D29" s="178" t="n">
        <v>786</v>
      </c>
      <c r="E29" s="157" t="n">
        <v>151</v>
      </c>
      <c r="F29" s="157" t="n">
        <v>53</v>
      </c>
      <c r="G29" s="186" t="n">
        <v>23</v>
      </c>
      <c r="H29" s="157" t="n">
        <v>266</v>
      </c>
      <c r="I29" s="157" t="n">
        <v>129</v>
      </c>
      <c r="J29" s="157" t="n">
        <v>389</v>
      </c>
      <c r="K29" s="157" t="n">
        <v>213</v>
      </c>
      <c r="L29" s="157" t="n">
        <v>337</v>
      </c>
      <c r="M29" s="157" t="n">
        <v>195</v>
      </c>
      <c r="N29" s="157" t="n">
        <v>155</v>
      </c>
      <c r="O29" s="157" t="n">
        <v>87</v>
      </c>
      <c r="P29" s="157" t="n">
        <v>87</v>
      </c>
      <c r="Q29" s="157" t="n">
        <v>66</v>
      </c>
      <c r="R29" s="157" t="n">
        <v>55</v>
      </c>
      <c r="S29" s="157" t="n">
        <v>38</v>
      </c>
      <c r="T29" s="157" t="n">
        <v>27</v>
      </c>
      <c r="U29" s="157" t="n">
        <v>19</v>
      </c>
      <c r="V29" s="157" t="n">
        <v>7</v>
      </c>
      <c r="W29" s="157" t="n">
        <v>6</v>
      </c>
      <c r="X29" s="157" t="n">
        <v>6</v>
      </c>
      <c r="Y29" s="157" t="n">
        <v>3</v>
      </c>
      <c r="Z29" s="157" t="n">
        <v>13</v>
      </c>
      <c r="AA29" s="157" t="n">
        <v>7</v>
      </c>
      <c r="AB29" s="186" t="n">
        <v>23</v>
      </c>
      <c r="AC29" s="204" t="n">
        <v>19</v>
      </c>
    </row>
    <row r="30" s="148" customFormat="true" ht="18" hidden="false" customHeight="true" outlineLevel="0" collapsed="false">
      <c r="A30" s="204" t="n">
        <v>20</v>
      </c>
      <c r="B30" s="148" t="s">
        <v>461</v>
      </c>
      <c r="C30" s="178" t="n">
        <v>870</v>
      </c>
      <c r="D30" s="178" t="n">
        <v>497</v>
      </c>
      <c r="E30" s="157" t="n">
        <v>37</v>
      </c>
      <c r="F30" s="186" t="n">
        <v>32</v>
      </c>
      <c r="G30" s="186" t="n">
        <v>19</v>
      </c>
      <c r="H30" s="157" t="n">
        <v>174</v>
      </c>
      <c r="I30" s="157" t="n">
        <v>98</v>
      </c>
      <c r="J30" s="157" t="n">
        <v>230</v>
      </c>
      <c r="K30" s="157" t="n">
        <v>124</v>
      </c>
      <c r="L30" s="157" t="n">
        <v>196</v>
      </c>
      <c r="M30" s="157" t="n">
        <v>107</v>
      </c>
      <c r="N30" s="157" t="n">
        <v>100</v>
      </c>
      <c r="O30" s="157" t="n">
        <v>63</v>
      </c>
      <c r="P30" s="157" t="n">
        <v>63</v>
      </c>
      <c r="Q30" s="157" t="n">
        <v>41</v>
      </c>
      <c r="R30" s="157" t="n">
        <v>25</v>
      </c>
      <c r="S30" s="157" t="n">
        <v>16</v>
      </c>
      <c r="T30" s="157" t="n">
        <v>21</v>
      </c>
      <c r="U30" s="157" t="n">
        <v>11</v>
      </c>
      <c r="V30" s="157" t="n">
        <v>15</v>
      </c>
      <c r="W30" s="157" t="n">
        <v>10</v>
      </c>
      <c r="X30" s="186" t="n">
        <v>3</v>
      </c>
      <c r="Y30" s="186" t="n">
        <v>1</v>
      </c>
      <c r="Z30" s="157" t="n">
        <v>11</v>
      </c>
      <c r="AA30" s="157" t="n">
        <v>7</v>
      </c>
      <c r="AB30" s="186" t="n">
        <v>0</v>
      </c>
      <c r="AC30" s="204" t="n">
        <v>20</v>
      </c>
    </row>
    <row r="31" s="148" customFormat="true" ht="30" hidden="false" customHeight="true" outlineLevel="0" collapsed="false">
      <c r="A31" s="204" t="n">
        <v>21</v>
      </c>
      <c r="B31" s="169" t="s">
        <v>567</v>
      </c>
      <c r="C31" s="178" t="n">
        <v>6284</v>
      </c>
      <c r="D31" s="178" t="n">
        <v>3731</v>
      </c>
      <c r="E31" s="178" t="n">
        <v>594</v>
      </c>
      <c r="F31" s="178" t="n">
        <v>292</v>
      </c>
      <c r="G31" s="178" t="n">
        <v>166</v>
      </c>
      <c r="H31" s="178" t="n">
        <v>1275</v>
      </c>
      <c r="I31" s="178" t="n">
        <v>717</v>
      </c>
      <c r="J31" s="178" t="n">
        <v>1876</v>
      </c>
      <c r="K31" s="178" t="n">
        <v>1090</v>
      </c>
      <c r="L31" s="178" t="n">
        <v>1470</v>
      </c>
      <c r="M31" s="178" t="n">
        <v>890</v>
      </c>
      <c r="N31" s="178" t="n">
        <v>679</v>
      </c>
      <c r="O31" s="178" t="n">
        <v>403</v>
      </c>
      <c r="P31" s="178" t="n">
        <v>309</v>
      </c>
      <c r="Q31" s="178" t="n">
        <v>213</v>
      </c>
      <c r="R31" s="178" t="n">
        <v>157</v>
      </c>
      <c r="S31" s="178" t="n">
        <v>104</v>
      </c>
      <c r="T31" s="178" t="n">
        <v>99</v>
      </c>
      <c r="U31" s="178" t="n">
        <v>62</v>
      </c>
      <c r="V31" s="178" t="n">
        <v>44</v>
      </c>
      <c r="W31" s="178" t="n">
        <v>31</v>
      </c>
      <c r="X31" s="178" t="n">
        <v>26</v>
      </c>
      <c r="Y31" s="178" t="n">
        <v>15</v>
      </c>
      <c r="Z31" s="178" t="n">
        <v>57</v>
      </c>
      <c r="AA31" s="178" t="n">
        <v>40</v>
      </c>
      <c r="AB31" s="186" t="n">
        <v>207</v>
      </c>
      <c r="AC31" s="204" t="n">
        <v>21</v>
      </c>
    </row>
    <row r="32" s="148" customFormat="true" ht="27.95" hidden="false" customHeight="true" outlineLevel="0" collapsed="false">
      <c r="A32" s="204" t="n">
        <v>22</v>
      </c>
      <c r="B32" s="148" t="s">
        <v>596</v>
      </c>
      <c r="C32" s="178" t="n">
        <v>1491</v>
      </c>
      <c r="D32" s="178" t="n">
        <v>895</v>
      </c>
      <c r="E32" s="157" t="n">
        <v>186</v>
      </c>
      <c r="F32" s="186" t="n">
        <v>42</v>
      </c>
      <c r="G32" s="186" t="n">
        <v>17</v>
      </c>
      <c r="H32" s="157" t="n">
        <v>246</v>
      </c>
      <c r="I32" s="157" t="n">
        <v>124</v>
      </c>
      <c r="J32" s="157" t="n">
        <v>395</v>
      </c>
      <c r="K32" s="157" t="n">
        <v>218</v>
      </c>
      <c r="L32" s="157" t="n">
        <v>348</v>
      </c>
      <c r="M32" s="157" t="n">
        <v>218</v>
      </c>
      <c r="N32" s="157" t="n">
        <v>187</v>
      </c>
      <c r="O32" s="157" t="n">
        <v>126</v>
      </c>
      <c r="P32" s="157" t="n">
        <v>115</v>
      </c>
      <c r="Q32" s="157" t="n">
        <v>74</v>
      </c>
      <c r="R32" s="157" t="n">
        <v>66</v>
      </c>
      <c r="S32" s="157" t="n">
        <v>50</v>
      </c>
      <c r="T32" s="157" t="n">
        <v>39</v>
      </c>
      <c r="U32" s="157" t="n">
        <v>27</v>
      </c>
      <c r="V32" s="157" t="n">
        <v>19</v>
      </c>
      <c r="W32" s="157" t="n">
        <v>13</v>
      </c>
      <c r="X32" s="157" t="n">
        <v>14</v>
      </c>
      <c r="Y32" s="157" t="n">
        <v>11</v>
      </c>
      <c r="Z32" s="157" t="n">
        <v>20</v>
      </c>
      <c r="AA32" s="157" t="n">
        <v>17</v>
      </c>
      <c r="AB32" s="186" t="n">
        <v>236</v>
      </c>
      <c r="AC32" s="204" t="n">
        <v>22</v>
      </c>
    </row>
    <row r="33" s="148" customFormat="true" ht="27.95" hidden="false" customHeight="true" outlineLevel="0" collapsed="false">
      <c r="A33" s="204" t="n">
        <v>23</v>
      </c>
      <c r="B33" s="148" t="s">
        <v>464</v>
      </c>
      <c r="C33" s="178" t="n">
        <v>1398</v>
      </c>
      <c r="D33" s="178" t="n">
        <v>764</v>
      </c>
      <c r="E33" s="157" t="n">
        <v>90</v>
      </c>
      <c r="F33" s="186" t="n">
        <v>95</v>
      </c>
      <c r="G33" s="186" t="n">
        <v>50</v>
      </c>
      <c r="H33" s="157" t="n">
        <v>325</v>
      </c>
      <c r="I33" s="157" t="n">
        <v>172</v>
      </c>
      <c r="J33" s="157" t="n">
        <v>403</v>
      </c>
      <c r="K33" s="157" t="n">
        <v>217</v>
      </c>
      <c r="L33" s="157" t="n">
        <v>301</v>
      </c>
      <c r="M33" s="157" t="n">
        <v>168</v>
      </c>
      <c r="N33" s="157" t="n">
        <v>153</v>
      </c>
      <c r="O33" s="157" t="n">
        <v>91</v>
      </c>
      <c r="P33" s="157" t="n">
        <v>61</v>
      </c>
      <c r="Q33" s="157" t="n">
        <v>30</v>
      </c>
      <c r="R33" s="157" t="n">
        <v>25</v>
      </c>
      <c r="S33" s="157" t="n">
        <v>14</v>
      </c>
      <c r="T33" s="157" t="n">
        <v>16</v>
      </c>
      <c r="U33" s="157" t="n">
        <v>6</v>
      </c>
      <c r="V33" s="157" t="n">
        <v>7</v>
      </c>
      <c r="W33" s="157" t="n">
        <v>6</v>
      </c>
      <c r="X33" s="157" t="n">
        <v>3</v>
      </c>
      <c r="Y33" s="157" t="n">
        <v>3</v>
      </c>
      <c r="Z33" s="157" t="n">
        <v>9</v>
      </c>
      <c r="AA33" s="157" t="n">
        <v>7</v>
      </c>
      <c r="AB33" s="186" t="n">
        <v>251</v>
      </c>
      <c r="AC33" s="204" t="n">
        <v>23</v>
      </c>
    </row>
    <row r="34" s="148" customFormat="true" ht="18" hidden="false" customHeight="true" outlineLevel="0" collapsed="false">
      <c r="A34" s="204" t="n">
        <v>24</v>
      </c>
      <c r="B34" s="148" t="s">
        <v>465</v>
      </c>
      <c r="C34" s="178" t="n">
        <v>608</v>
      </c>
      <c r="D34" s="178" t="n">
        <v>341</v>
      </c>
      <c r="E34" s="157" t="n">
        <v>60</v>
      </c>
      <c r="F34" s="186" t="n">
        <v>47</v>
      </c>
      <c r="G34" s="186" t="n">
        <v>31</v>
      </c>
      <c r="H34" s="157" t="n">
        <v>151</v>
      </c>
      <c r="I34" s="157" t="n">
        <v>87</v>
      </c>
      <c r="J34" s="157" t="n">
        <v>181</v>
      </c>
      <c r="K34" s="157" t="n">
        <v>98</v>
      </c>
      <c r="L34" s="157" t="n">
        <v>151</v>
      </c>
      <c r="M34" s="157" t="n">
        <v>80</v>
      </c>
      <c r="N34" s="157" t="n">
        <v>48</v>
      </c>
      <c r="O34" s="157" t="n">
        <v>27</v>
      </c>
      <c r="P34" s="157" t="n">
        <v>11</v>
      </c>
      <c r="Q34" s="157" t="n">
        <v>7</v>
      </c>
      <c r="R34" s="157" t="n">
        <v>8</v>
      </c>
      <c r="S34" s="157" t="n">
        <v>5</v>
      </c>
      <c r="T34" s="157" t="n">
        <v>5</v>
      </c>
      <c r="U34" s="157" t="n">
        <v>2</v>
      </c>
      <c r="V34" s="157" t="n">
        <v>2</v>
      </c>
      <c r="W34" s="157" t="n">
        <v>0</v>
      </c>
      <c r="X34" s="157" t="n">
        <v>2</v>
      </c>
      <c r="Y34" s="157" t="n">
        <v>2</v>
      </c>
      <c r="Z34" s="157" t="n">
        <v>2</v>
      </c>
      <c r="AA34" s="157" t="n">
        <v>2</v>
      </c>
      <c r="AB34" s="186" t="n">
        <v>0</v>
      </c>
      <c r="AC34" s="204" t="n">
        <v>24</v>
      </c>
    </row>
    <row r="35" s="148" customFormat="true" ht="18" hidden="false" customHeight="true" outlineLevel="0" collapsed="false">
      <c r="A35" s="204" t="n">
        <v>25</v>
      </c>
      <c r="B35" s="148" t="s">
        <v>463</v>
      </c>
      <c r="C35" s="178" t="n">
        <v>649</v>
      </c>
      <c r="D35" s="178" t="n">
        <v>388</v>
      </c>
      <c r="E35" s="157" t="n">
        <v>50</v>
      </c>
      <c r="F35" s="186" t="n">
        <v>39</v>
      </c>
      <c r="G35" s="186" t="n">
        <v>28</v>
      </c>
      <c r="H35" s="157" t="n">
        <v>161</v>
      </c>
      <c r="I35" s="157" t="n">
        <v>101</v>
      </c>
      <c r="J35" s="157" t="n">
        <v>218</v>
      </c>
      <c r="K35" s="157" t="n">
        <v>134</v>
      </c>
      <c r="L35" s="157" t="n">
        <v>154</v>
      </c>
      <c r="M35" s="157" t="n">
        <v>86</v>
      </c>
      <c r="N35" s="157" t="n">
        <v>61</v>
      </c>
      <c r="O35" s="157" t="n">
        <v>32</v>
      </c>
      <c r="P35" s="157" t="n">
        <v>14</v>
      </c>
      <c r="Q35" s="157" t="n">
        <v>5</v>
      </c>
      <c r="R35" s="157" t="n">
        <v>2</v>
      </c>
      <c r="S35" s="157" t="n">
        <v>2</v>
      </c>
      <c r="T35" s="186" t="n">
        <v>0</v>
      </c>
      <c r="U35" s="186" t="n">
        <v>0</v>
      </c>
      <c r="V35" s="157" t="n">
        <v>0</v>
      </c>
      <c r="W35" s="157" t="n">
        <v>0</v>
      </c>
      <c r="X35" s="186" t="n">
        <v>0</v>
      </c>
      <c r="Y35" s="186" t="n">
        <v>0</v>
      </c>
      <c r="Z35" s="186" t="n">
        <v>0</v>
      </c>
      <c r="AA35" s="186" t="n">
        <v>0</v>
      </c>
      <c r="AB35" s="186" t="n">
        <v>0</v>
      </c>
      <c r="AC35" s="204" t="n">
        <v>25</v>
      </c>
    </row>
    <row r="36" s="148" customFormat="true" ht="18" hidden="false" customHeight="true" outlineLevel="0" collapsed="false">
      <c r="A36" s="204" t="n">
        <v>26</v>
      </c>
      <c r="B36" s="148" t="s">
        <v>467</v>
      </c>
      <c r="C36" s="178" t="n">
        <v>971</v>
      </c>
      <c r="D36" s="178" t="n">
        <v>552</v>
      </c>
      <c r="E36" s="157" t="n">
        <v>77</v>
      </c>
      <c r="F36" s="186" t="n">
        <v>56</v>
      </c>
      <c r="G36" s="186" t="n">
        <v>27</v>
      </c>
      <c r="H36" s="157" t="n">
        <v>198</v>
      </c>
      <c r="I36" s="157" t="n">
        <v>109</v>
      </c>
      <c r="J36" s="157" t="n">
        <v>302</v>
      </c>
      <c r="K36" s="157" t="n">
        <v>182</v>
      </c>
      <c r="L36" s="157" t="n">
        <v>235</v>
      </c>
      <c r="M36" s="157" t="n">
        <v>136</v>
      </c>
      <c r="N36" s="157" t="n">
        <v>109</v>
      </c>
      <c r="O36" s="157" t="n">
        <v>55</v>
      </c>
      <c r="P36" s="157" t="n">
        <v>47</v>
      </c>
      <c r="Q36" s="157" t="n">
        <v>27</v>
      </c>
      <c r="R36" s="157" t="n">
        <v>14</v>
      </c>
      <c r="S36" s="157" t="n">
        <v>8</v>
      </c>
      <c r="T36" s="157" t="n">
        <v>4</v>
      </c>
      <c r="U36" s="157" t="n">
        <v>3</v>
      </c>
      <c r="V36" s="157" t="n">
        <v>5</v>
      </c>
      <c r="W36" s="186" t="n">
        <v>4</v>
      </c>
      <c r="X36" s="186" t="n">
        <v>0</v>
      </c>
      <c r="Y36" s="186" t="n">
        <v>0</v>
      </c>
      <c r="Z36" s="186" t="n">
        <v>1</v>
      </c>
      <c r="AA36" s="186" t="n">
        <v>1</v>
      </c>
      <c r="AB36" s="186" t="n">
        <v>0</v>
      </c>
      <c r="AC36" s="204" t="n">
        <v>26</v>
      </c>
    </row>
    <row r="37" s="148" customFormat="true" ht="18" hidden="false" customHeight="true" outlineLevel="0" collapsed="false">
      <c r="A37" s="204" t="n">
        <v>27</v>
      </c>
      <c r="B37" s="148" t="s">
        <v>468</v>
      </c>
      <c r="C37" s="178" t="n">
        <v>644</v>
      </c>
      <c r="D37" s="178" t="n">
        <v>383</v>
      </c>
      <c r="E37" s="157" t="n">
        <v>48</v>
      </c>
      <c r="F37" s="157" t="n">
        <v>39</v>
      </c>
      <c r="G37" s="157" t="n">
        <v>25</v>
      </c>
      <c r="H37" s="157" t="n">
        <v>143</v>
      </c>
      <c r="I37" s="157" t="n">
        <v>85</v>
      </c>
      <c r="J37" s="157" t="n">
        <v>188</v>
      </c>
      <c r="K37" s="157" t="n">
        <v>107</v>
      </c>
      <c r="L37" s="157" t="n">
        <v>152</v>
      </c>
      <c r="M37" s="157" t="n">
        <v>86</v>
      </c>
      <c r="N37" s="157" t="n">
        <v>65</v>
      </c>
      <c r="O37" s="157" t="n">
        <v>43</v>
      </c>
      <c r="P37" s="157" t="n">
        <v>24</v>
      </c>
      <c r="Q37" s="157" t="n">
        <v>17</v>
      </c>
      <c r="R37" s="157" t="n">
        <v>11</v>
      </c>
      <c r="S37" s="157" t="n">
        <v>5</v>
      </c>
      <c r="T37" s="157" t="n">
        <v>6</v>
      </c>
      <c r="U37" s="157" t="n">
        <v>3</v>
      </c>
      <c r="V37" s="157" t="n">
        <v>2</v>
      </c>
      <c r="W37" s="157" t="n">
        <v>1</v>
      </c>
      <c r="X37" s="157" t="n">
        <v>4</v>
      </c>
      <c r="Y37" s="186" t="n">
        <v>3</v>
      </c>
      <c r="Z37" s="157" t="n">
        <v>10</v>
      </c>
      <c r="AA37" s="157" t="n">
        <v>8</v>
      </c>
      <c r="AB37" s="186" t="n">
        <v>98</v>
      </c>
      <c r="AC37" s="204" t="n">
        <v>27</v>
      </c>
    </row>
    <row r="38" s="148" customFormat="true" ht="18" hidden="false" customHeight="true" outlineLevel="0" collapsed="false">
      <c r="A38" s="204" t="n">
        <v>28</v>
      </c>
      <c r="B38" s="148" t="s">
        <v>469</v>
      </c>
      <c r="C38" s="178" t="n">
        <v>463</v>
      </c>
      <c r="D38" s="178" t="n">
        <v>221</v>
      </c>
      <c r="E38" s="157" t="n">
        <v>26</v>
      </c>
      <c r="F38" s="186" t="n">
        <v>37</v>
      </c>
      <c r="G38" s="186" t="n">
        <v>19</v>
      </c>
      <c r="H38" s="157" t="n">
        <v>119</v>
      </c>
      <c r="I38" s="157" t="n">
        <v>60</v>
      </c>
      <c r="J38" s="157" t="n">
        <v>139</v>
      </c>
      <c r="K38" s="157" t="n">
        <v>63</v>
      </c>
      <c r="L38" s="157" t="n">
        <v>105</v>
      </c>
      <c r="M38" s="157" t="n">
        <v>49</v>
      </c>
      <c r="N38" s="157" t="n">
        <v>36</v>
      </c>
      <c r="O38" s="157" t="n">
        <v>12</v>
      </c>
      <c r="P38" s="157" t="n">
        <v>20</v>
      </c>
      <c r="Q38" s="157" t="n">
        <v>14</v>
      </c>
      <c r="R38" s="157" t="n">
        <v>5</v>
      </c>
      <c r="S38" s="157" t="n">
        <v>3</v>
      </c>
      <c r="T38" s="157" t="n">
        <v>1</v>
      </c>
      <c r="U38" s="157" t="n">
        <v>0</v>
      </c>
      <c r="V38" s="157" t="n">
        <v>0</v>
      </c>
      <c r="W38" s="186" t="n">
        <v>0</v>
      </c>
      <c r="X38" s="186" t="n">
        <v>0</v>
      </c>
      <c r="Y38" s="186" t="n">
        <v>0</v>
      </c>
      <c r="Z38" s="157" t="n">
        <v>1</v>
      </c>
      <c r="AA38" s="157" t="n">
        <v>1</v>
      </c>
      <c r="AB38" s="186" t="n">
        <v>0</v>
      </c>
      <c r="AC38" s="204" t="n">
        <v>28</v>
      </c>
    </row>
    <row r="39" s="148" customFormat="true" ht="30" hidden="false" customHeight="true" outlineLevel="0" collapsed="false">
      <c r="A39" s="204" t="n">
        <v>29</v>
      </c>
      <c r="B39" s="169" t="s">
        <v>568</v>
      </c>
      <c r="C39" s="178" t="n">
        <v>6224</v>
      </c>
      <c r="D39" s="178" t="n">
        <v>3544</v>
      </c>
      <c r="E39" s="178" t="n">
        <v>537</v>
      </c>
      <c r="F39" s="178" t="n">
        <v>355</v>
      </c>
      <c r="G39" s="178" t="n">
        <v>197</v>
      </c>
      <c r="H39" s="178" t="n">
        <v>1343</v>
      </c>
      <c r="I39" s="178" t="n">
        <v>738</v>
      </c>
      <c r="J39" s="178" t="n">
        <v>1826</v>
      </c>
      <c r="K39" s="178" t="n">
        <v>1019</v>
      </c>
      <c r="L39" s="178" t="n">
        <v>1446</v>
      </c>
      <c r="M39" s="178" t="n">
        <v>823</v>
      </c>
      <c r="N39" s="178" t="n">
        <v>659</v>
      </c>
      <c r="O39" s="178" t="n">
        <v>386</v>
      </c>
      <c r="P39" s="178" t="n">
        <v>292</v>
      </c>
      <c r="Q39" s="178" t="n">
        <v>174</v>
      </c>
      <c r="R39" s="178" t="n">
        <v>131</v>
      </c>
      <c r="S39" s="178" t="n">
        <v>87</v>
      </c>
      <c r="T39" s="178" t="n">
        <v>71</v>
      </c>
      <c r="U39" s="178" t="n">
        <v>41</v>
      </c>
      <c r="V39" s="178" t="n">
        <v>35</v>
      </c>
      <c r="W39" s="178" t="n">
        <v>24</v>
      </c>
      <c r="X39" s="178" t="n">
        <v>23</v>
      </c>
      <c r="Y39" s="178" t="n">
        <v>19</v>
      </c>
      <c r="Z39" s="178" t="n">
        <v>43</v>
      </c>
      <c r="AA39" s="178" t="n">
        <v>36</v>
      </c>
      <c r="AB39" s="186" t="n">
        <v>585</v>
      </c>
      <c r="AC39" s="204" t="n">
        <v>29</v>
      </c>
    </row>
    <row r="40" s="148" customFormat="true" ht="30" hidden="false" customHeight="true" outlineLevel="0" collapsed="false">
      <c r="A40" s="204" t="n">
        <v>30</v>
      </c>
      <c r="B40" s="169" t="s">
        <v>471</v>
      </c>
      <c r="C40" s="178" t="n">
        <v>26239</v>
      </c>
      <c r="D40" s="178" t="n">
        <v>14998</v>
      </c>
      <c r="E40" s="178" t="n">
        <v>4216</v>
      </c>
      <c r="F40" s="178" t="n">
        <v>1269</v>
      </c>
      <c r="G40" s="178" t="n">
        <v>709</v>
      </c>
      <c r="H40" s="178" t="n">
        <v>5495</v>
      </c>
      <c r="I40" s="178" t="n">
        <v>3005</v>
      </c>
      <c r="J40" s="178" t="n">
        <v>7872</v>
      </c>
      <c r="K40" s="178" t="n">
        <v>4402</v>
      </c>
      <c r="L40" s="178" t="n">
        <v>6159</v>
      </c>
      <c r="M40" s="178" t="n">
        <v>3519</v>
      </c>
      <c r="N40" s="178" t="n">
        <v>2706</v>
      </c>
      <c r="O40" s="178" t="n">
        <v>1579</v>
      </c>
      <c r="P40" s="178" t="n">
        <v>1215</v>
      </c>
      <c r="Q40" s="178" t="n">
        <v>745</v>
      </c>
      <c r="R40" s="178" t="n">
        <v>637</v>
      </c>
      <c r="S40" s="178" t="n">
        <v>411</v>
      </c>
      <c r="T40" s="178" t="n">
        <v>334</v>
      </c>
      <c r="U40" s="178" t="n">
        <v>231</v>
      </c>
      <c r="V40" s="178" t="n">
        <v>176</v>
      </c>
      <c r="W40" s="178" t="n">
        <v>125</v>
      </c>
      <c r="X40" s="178" t="n">
        <v>112</v>
      </c>
      <c r="Y40" s="178" t="n">
        <v>76</v>
      </c>
      <c r="Z40" s="178" t="n">
        <v>264</v>
      </c>
      <c r="AA40" s="178" t="n">
        <v>196</v>
      </c>
      <c r="AB40" s="186" t="n">
        <v>1533</v>
      </c>
      <c r="AC40" s="204" t="n">
        <v>30</v>
      </c>
    </row>
    <row r="41" s="148" customFormat="true" ht="11.25" hidden="false" customHeight="false" outlineLevel="0" collapsed="false">
      <c r="A41" s="204"/>
      <c r="AC41" s="204"/>
    </row>
    <row r="42" s="148" customFormat="true" ht="11.25" hidden="false" customHeight="false" outlineLevel="0" collapsed="false">
      <c r="A42" s="204"/>
      <c r="AC42" s="204"/>
    </row>
    <row r="43" s="148" customFormat="true" ht="11.25" hidden="false" customHeight="false" outlineLevel="0" collapsed="false">
      <c r="A43" s="204"/>
      <c r="AC43" s="204"/>
    </row>
    <row r="44" s="148" customFormat="true" ht="11.25" hidden="false" customHeight="false" outlineLevel="0" collapsed="false">
      <c r="A44" s="204"/>
      <c r="AC44" s="204"/>
    </row>
    <row r="45" s="148" customFormat="true" ht="11.25" hidden="false" customHeight="false" outlineLevel="0" collapsed="false">
      <c r="A45" s="204"/>
      <c r="AC45" s="204"/>
    </row>
    <row r="46" customFormat="false" ht="11.25" hidden="false" customHeight="false" outlineLevel="0" collapsed="false">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216"/>
      <c r="AD46" s="183"/>
      <c r="AE46" s="183"/>
      <c r="AF46" s="183"/>
      <c r="AG46" s="183"/>
    </row>
    <row r="47" customFormat="false" ht="11.25" hidden="false" customHeight="false" outlineLevel="0" collapsed="false">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216"/>
      <c r="AD47" s="183"/>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7" t="s">
        <v>383</v>
      </c>
    </row>
    <row r="2" customFormat="false" ht="27" hidden="false" customHeight="true" outlineLevel="0" collapsed="false">
      <c r="A2" s="160" t="s">
        <v>75</v>
      </c>
    </row>
    <row r="3" s="217" customFormat="true" ht="18" hidden="false" customHeight="true" outlineLevel="0" collapsed="false">
      <c r="A3" s="141" t="s">
        <v>86</v>
      </c>
      <c r="B3" s="141"/>
      <c r="C3" s="141"/>
      <c r="D3" s="141"/>
      <c r="E3" s="141"/>
      <c r="F3" s="141"/>
      <c r="G3" s="141"/>
      <c r="H3" s="141"/>
      <c r="I3" s="141"/>
      <c r="K3" s="214"/>
    </row>
    <row r="4" s="217"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5</v>
      </c>
      <c r="B5" s="147" t="s">
        <v>597</v>
      </c>
      <c r="C5" s="147"/>
      <c r="D5" s="147"/>
      <c r="E5" s="147"/>
      <c r="F5" s="147"/>
      <c r="G5" s="147"/>
      <c r="H5" s="147"/>
      <c r="I5" s="147"/>
    </row>
    <row r="6" s="148" customFormat="true" ht="14.1" hidden="false" customHeight="true" outlineLevel="0" collapsed="false">
      <c r="A6" s="162"/>
      <c r="B6" s="163" t="s">
        <v>598</v>
      </c>
      <c r="C6" s="163"/>
      <c r="D6" s="163" t="s">
        <v>599</v>
      </c>
      <c r="E6" s="163"/>
      <c r="F6" s="163" t="s">
        <v>600</v>
      </c>
      <c r="G6" s="163"/>
      <c r="H6" s="164" t="s">
        <v>601</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2</v>
      </c>
      <c r="D10" s="146" t="s">
        <v>396</v>
      </c>
      <c r="E10" s="163" t="s">
        <v>602</v>
      </c>
      <c r="F10" s="146" t="s">
        <v>396</v>
      </c>
      <c r="G10" s="163" t="s">
        <v>602</v>
      </c>
      <c r="H10" s="202" t="s">
        <v>396</v>
      </c>
      <c r="I10" s="164" t="s">
        <v>602</v>
      </c>
    </row>
    <row r="11" s="148" customFormat="true" ht="14.1" hidden="false" customHeight="true" outlineLevel="0" collapsed="false">
      <c r="A11" s="162"/>
      <c r="B11" s="146"/>
      <c r="C11" s="146"/>
      <c r="D11" s="146"/>
      <c r="E11" s="146"/>
      <c r="F11" s="146"/>
      <c r="G11" s="146"/>
      <c r="H11" s="202"/>
      <c r="I11" s="202"/>
    </row>
    <row r="12" s="148" customFormat="true" ht="27" hidden="false" customHeight="true" outlineLevel="0" collapsed="false">
      <c r="A12" s="148" t="s">
        <v>442</v>
      </c>
      <c r="B12" s="157" t="n">
        <v>38</v>
      </c>
      <c r="C12" s="157" t="n">
        <v>28</v>
      </c>
      <c r="D12" s="157" t="n">
        <v>162</v>
      </c>
      <c r="E12" s="157" t="n">
        <v>92</v>
      </c>
      <c r="F12" s="157" t="n">
        <v>240</v>
      </c>
      <c r="G12" s="157" t="n">
        <v>182</v>
      </c>
      <c r="H12" s="157" t="n">
        <v>10</v>
      </c>
      <c r="I12" s="157" t="n">
        <v>10</v>
      </c>
    </row>
    <row r="13" s="148" customFormat="true" ht="18" hidden="false" customHeight="true" outlineLevel="0" collapsed="false">
      <c r="A13" s="148" t="s">
        <v>443</v>
      </c>
      <c r="B13" s="157" t="n">
        <v>171</v>
      </c>
      <c r="C13" s="157" t="n">
        <v>87</v>
      </c>
      <c r="D13" s="157" t="n">
        <v>347</v>
      </c>
      <c r="E13" s="157" t="n">
        <v>174</v>
      </c>
      <c r="F13" s="157" t="n">
        <v>296</v>
      </c>
      <c r="G13" s="157" t="n">
        <v>209</v>
      </c>
      <c r="H13" s="157" t="n">
        <v>18</v>
      </c>
      <c r="I13" s="157" t="n">
        <v>18</v>
      </c>
    </row>
    <row r="14" s="148" customFormat="true" ht="18" hidden="false" customHeight="true" outlineLevel="0" collapsed="false">
      <c r="A14" s="148" t="s">
        <v>444</v>
      </c>
      <c r="B14" s="157" t="n">
        <v>33</v>
      </c>
      <c r="C14" s="157" t="n">
        <v>16</v>
      </c>
      <c r="D14" s="157" t="n">
        <v>167</v>
      </c>
      <c r="E14" s="157" t="n">
        <v>122</v>
      </c>
      <c r="F14" s="157" t="n">
        <v>67</v>
      </c>
      <c r="G14" s="157" t="n">
        <v>45</v>
      </c>
      <c r="H14" s="157" t="n">
        <v>27</v>
      </c>
      <c r="I14" s="157" t="n">
        <v>26</v>
      </c>
    </row>
    <row r="15" s="148" customFormat="true" ht="18" hidden="false" customHeight="true" outlineLevel="0" collapsed="false">
      <c r="A15" s="148" t="s">
        <v>445</v>
      </c>
      <c r="B15" s="157" t="n">
        <v>91</v>
      </c>
      <c r="C15" s="157" t="n">
        <v>46</v>
      </c>
      <c r="D15" s="157" t="n">
        <v>138</v>
      </c>
      <c r="E15" s="157" t="n">
        <v>72</v>
      </c>
      <c r="F15" s="157" t="n">
        <v>113</v>
      </c>
      <c r="G15" s="157" t="n">
        <v>57</v>
      </c>
      <c r="H15" s="186" t="n">
        <v>0</v>
      </c>
      <c r="I15" s="157" t="n">
        <v>0</v>
      </c>
    </row>
    <row r="16" s="148" customFormat="true" ht="27" hidden="false" customHeight="true" outlineLevel="0" collapsed="false">
      <c r="A16" s="148" t="s">
        <v>446</v>
      </c>
      <c r="B16" s="157" t="n">
        <v>55</v>
      </c>
      <c r="C16" s="157" t="n">
        <v>30</v>
      </c>
      <c r="D16" s="157" t="n">
        <v>126</v>
      </c>
      <c r="E16" s="157" t="n">
        <v>71</v>
      </c>
      <c r="F16" s="157" t="n">
        <v>102</v>
      </c>
      <c r="G16" s="157" t="n">
        <v>78</v>
      </c>
      <c r="H16" s="186" t="n">
        <v>0</v>
      </c>
      <c r="I16" s="157" t="n">
        <v>0</v>
      </c>
    </row>
    <row r="17" s="148" customFormat="true" ht="18" hidden="false" customHeight="true" outlineLevel="0" collapsed="false">
      <c r="A17" s="148" t="s">
        <v>447</v>
      </c>
      <c r="B17" s="186" t="n">
        <v>0</v>
      </c>
      <c r="C17" s="186" t="n">
        <v>0</v>
      </c>
      <c r="D17" s="186" t="n">
        <v>52</v>
      </c>
      <c r="E17" s="186" t="n">
        <v>26</v>
      </c>
      <c r="F17" s="157" t="n">
        <v>68</v>
      </c>
      <c r="G17" s="186" t="n">
        <v>41</v>
      </c>
      <c r="H17" s="186" t="n">
        <v>0</v>
      </c>
      <c r="I17" s="186" t="n">
        <v>0</v>
      </c>
    </row>
    <row r="18" s="148" customFormat="true" ht="18" hidden="false" customHeight="true" outlineLevel="0" collapsed="false">
      <c r="A18" s="148" t="s">
        <v>448</v>
      </c>
      <c r="B18" s="157" t="n">
        <v>93</v>
      </c>
      <c r="C18" s="157" t="n">
        <v>51</v>
      </c>
      <c r="D18" s="157" t="n">
        <v>109</v>
      </c>
      <c r="E18" s="157" t="n">
        <v>66</v>
      </c>
      <c r="F18" s="157" t="n">
        <v>59</v>
      </c>
      <c r="G18" s="157" t="n">
        <v>42</v>
      </c>
      <c r="H18" s="186" t="n">
        <v>0</v>
      </c>
      <c r="I18" s="157" t="n">
        <v>0</v>
      </c>
    </row>
    <row r="19" s="148" customFormat="true" ht="18" hidden="false" customHeight="true" outlineLevel="0" collapsed="false">
      <c r="A19" s="148" t="s">
        <v>449</v>
      </c>
      <c r="B19" s="157" t="n">
        <v>68</v>
      </c>
      <c r="C19" s="157" t="n">
        <v>41</v>
      </c>
      <c r="D19" s="157" t="n">
        <v>101</v>
      </c>
      <c r="E19" s="157" t="n">
        <v>46</v>
      </c>
      <c r="F19" s="157" t="n">
        <v>142</v>
      </c>
      <c r="G19" s="157" t="n">
        <v>106</v>
      </c>
      <c r="H19" s="186" t="n">
        <v>0</v>
      </c>
      <c r="I19" s="157" t="n">
        <v>0</v>
      </c>
    </row>
    <row r="20" s="148" customFormat="true" ht="18" hidden="false" customHeight="true" outlineLevel="0" collapsed="false">
      <c r="A20" s="148" t="s">
        <v>450</v>
      </c>
      <c r="B20" s="157" t="n">
        <v>44</v>
      </c>
      <c r="C20" s="157" t="n">
        <v>24</v>
      </c>
      <c r="D20" s="157" t="n">
        <v>507</v>
      </c>
      <c r="E20" s="157" t="n">
        <v>258</v>
      </c>
      <c r="F20" s="157" t="n">
        <v>209</v>
      </c>
      <c r="G20" s="157" t="n">
        <v>182</v>
      </c>
      <c r="H20" s="157" t="n">
        <v>32</v>
      </c>
      <c r="I20" s="157" t="n">
        <v>29</v>
      </c>
    </row>
    <row r="21" s="148" customFormat="true" ht="18" hidden="false" customHeight="true" outlineLevel="0" collapsed="false">
      <c r="A21" s="148" t="s">
        <v>451</v>
      </c>
      <c r="B21" s="157" t="n">
        <v>67</v>
      </c>
      <c r="C21" s="157" t="n">
        <v>31</v>
      </c>
      <c r="D21" s="157" t="n">
        <v>120</v>
      </c>
      <c r="E21" s="157" t="n">
        <v>56</v>
      </c>
      <c r="F21" s="157" t="n">
        <v>10</v>
      </c>
      <c r="G21" s="157" t="n">
        <v>10</v>
      </c>
      <c r="H21" s="186" t="n">
        <v>0</v>
      </c>
      <c r="I21" s="157" t="n">
        <v>0</v>
      </c>
    </row>
    <row r="22" s="148" customFormat="true" ht="18" hidden="false" customHeight="true" outlineLevel="0" collapsed="false">
      <c r="A22" s="148" t="s">
        <v>452</v>
      </c>
      <c r="B22" s="186" t="n">
        <v>0</v>
      </c>
      <c r="C22" s="186" t="n">
        <v>0</v>
      </c>
      <c r="D22" s="157" t="n">
        <v>93</v>
      </c>
      <c r="E22" s="157" t="n">
        <v>50</v>
      </c>
      <c r="F22" s="157" t="n">
        <v>62</v>
      </c>
      <c r="G22" s="157" t="n">
        <v>41</v>
      </c>
      <c r="H22" s="157" t="n">
        <v>29</v>
      </c>
      <c r="I22" s="157" t="n">
        <v>16</v>
      </c>
    </row>
    <row r="23" s="148" customFormat="true" ht="18" hidden="false" customHeight="true" outlineLevel="0" collapsed="false">
      <c r="A23" s="148" t="s">
        <v>453</v>
      </c>
      <c r="B23" s="157" t="n">
        <v>103</v>
      </c>
      <c r="C23" s="157" t="n">
        <v>66</v>
      </c>
      <c r="D23" s="157" t="n">
        <v>118</v>
      </c>
      <c r="E23" s="157" t="n">
        <v>68</v>
      </c>
      <c r="F23" s="157" t="n">
        <v>66</v>
      </c>
      <c r="G23" s="157" t="n">
        <v>48</v>
      </c>
      <c r="H23" s="186" t="n">
        <v>0</v>
      </c>
      <c r="I23" s="157" t="n">
        <v>0</v>
      </c>
    </row>
    <row r="24" s="148" customFormat="true" ht="18" hidden="false" customHeight="true" outlineLevel="0" collapsed="false">
      <c r="A24" s="148" t="s">
        <v>454</v>
      </c>
      <c r="B24" s="157" t="n">
        <v>39</v>
      </c>
      <c r="C24" s="157" t="n">
        <v>23</v>
      </c>
      <c r="D24" s="157" t="n">
        <v>116</v>
      </c>
      <c r="E24" s="157" t="n">
        <v>58</v>
      </c>
      <c r="F24" s="157" t="n">
        <v>94</v>
      </c>
      <c r="G24" s="157" t="n">
        <v>57</v>
      </c>
      <c r="H24" s="186" t="n">
        <v>0</v>
      </c>
      <c r="I24" s="157" t="n">
        <v>0</v>
      </c>
    </row>
    <row r="25" s="148" customFormat="true" ht="18" hidden="false" customHeight="true" outlineLevel="0" collapsed="false">
      <c r="A25" s="148" t="s">
        <v>455</v>
      </c>
      <c r="B25" s="157" t="n">
        <v>94</v>
      </c>
      <c r="C25" s="157" t="n">
        <v>56</v>
      </c>
      <c r="D25" s="157" t="n">
        <v>248</v>
      </c>
      <c r="E25" s="157" t="n">
        <v>134</v>
      </c>
      <c r="F25" s="157" t="n">
        <v>140</v>
      </c>
      <c r="G25" s="157" t="n">
        <v>96</v>
      </c>
      <c r="H25" s="186" t="n">
        <v>0</v>
      </c>
      <c r="I25" s="157" t="n">
        <v>0</v>
      </c>
    </row>
    <row r="26" s="148" customFormat="true" ht="27" hidden="false" customHeight="true" outlineLevel="0" collapsed="false">
      <c r="A26" s="169" t="s">
        <v>566</v>
      </c>
      <c r="B26" s="178" t="n">
        <v>896</v>
      </c>
      <c r="C26" s="178" t="n">
        <v>499</v>
      </c>
      <c r="D26" s="178" t="n">
        <v>2404</v>
      </c>
      <c r="E26" s="178" t="n">
        <v>1293</v>
      </c>
      <c r="F26" s="178" t="n">
        <v>1668</v>
      </c>
      <c r="G26" s="178" t="n">
        <v>1194</v>
      </c>
      <c r="H26" s="178" t="n">
        <v>116</v>
      </c>
      <c r="I26" s="178" t="n">
        <v>99</v>
      </c>
    </row>
    <row r="27" s="148" customFormat="true" ht="27" hidden="false" customHeight="true" outlineLevel="0" collapsed="false">
      <c r="A27" s="148" t="s">
        <v>457</v>
      </c>
      <c r="B27" s="157" t="n">
        <v>123</v>
      </c>
      <c r="C27" s="157" t="n">
        <v>77</v>
      </c>
      <c r="D27" s="157" t="n">
        <v>132</v>
      </c>
      <c r="E27" s="157" t="n">
        <v>56</v>
      </c>
      <c r="F27" s="157" t="n">
        <v>112</v>
      </c>
      <c r="G27" s="157" t="n">
        <v>82</v>
      </c>
      <c r="H27" s="157" t="n">
        <v>21</v>
      </c>
      <c r="I27" s="157" t="n">
        <v>18</v>
      </c>
    </row>
    <row r="28" s="148" customFormat="true" ht="18" hidden="false" customHeight="true" outlineLevel="0" collapsed="false">
      <c r="A28" s="148" t="s">
        <v>458</v>
      </c>
      <c r="B28" s="157" t="n">
        <v>78</v>
      </c>
      <c r="C28" s="157" t="n">
        <v>40</v>
      </c>
      <c r="D28" s="157" t="n">
        <v>249</v>
      </c>
      <c r="E28" s="157" t="n">
        <v>153</v>
      </c>
      <c r="F28" s="157" t="n">
        <v>202</v>
      </c>
      <c r="G28" s="157" t="n">
        <v>135</v>
      </c>
      <c r="H28" s="186" t="n">
        <v>0</v>
      </c>
      <c r="I28" s="157" t="n">
        <v>0</v>
      </c>
    </row>
    <row r="29" s="148" customFormat="true" ht="18" hidden="false" customHeight="true" outlineLevel="0" collapsed="false">
      <c r="A29" s="148" t="s">
        <v>459</v>
      </c>
      <c r="B29" s="157" t="n">
        <v>75</v>
      </c>
      <c r="C29" s="157" t="n">
        <v>46</v>
      </c>
      <c r="D29" s="157" t="n">
        <v>241</v>
      </c>
      <c r="E29" s="157" t="n">
        <v>170</v>
      </c>
      <c r="F29" s="157" t="n">
        <v>251</v>
      </c>
      <c r="G29" s="157" t="n">
        <v>172</v>
      </c>
      <c r="H29" s="157" t="n">
        <v>26</v>
      </c>
      <c r="I29" s="157" t="n">
        <v>15</v>
      </c>
    </row>
    <row r="30" s="148" customFormat="true" ht="18" hidden="false" customHeight="true" outlineLevel="0" collapsed="false">
      <c r="A30" s="148" t="s">
        <v>460</v>
      </c>
      <c r="B30" s="157" t="n">
        <v>92</v>
      </c>
      <c r="C30" s="157" t="n">
        <v>39</v>
      </c>
      <c r="D30" s="157" t="n">
        <v>207</v>
      </c>
      <c r="E30" s="157" t="n">
        <v>118</v>
      </c>
      <c r="F30" s="157" t="n">
        <v>221</v>
      </c>
      <c r="G30" s="157" t="n">
        <v>163</v>
      </c>
      <c r="H30" s="157" t="n">
        <v>29</v>
      </c>
      <c r="I30" s="157" t="n">
        <v>26</v>
      </c>
    </row>
    <row r="31" s="148" customFormat="true" ht="18" hidden="false" customHeight="true" outlineLevel="0" collapsed="false">
      <c r="A31" s="148" t="s">
        <v>461</v>
      </c>
      <c r="B31" s="186" t="n">
        <v>51</v>
      </c>
      <c r="C31" s="186" t="n">
        <v>31</v>
      </c>
      <c r="D31" s="157" t="n">
        <v>157</v>
      </c>
      <c r="E31" s="157" t="n">
        <v>84</v>
      </c>
      <c r="F31" s="157" t="n">
        <v>138</v>
      </c>
      <c r="G31" s="157" t="n">
        <v>92</v>
      </c>
      <c r="H31" s="157" t="n">
        <v>12</v>
      </c>
      <c r="I31" s="157" t="n">
        <v>12</v>
      </c>
    </row>
    <row r="32" s="148" customFormat="true" ht="27" hidden="false" customHeight="true" outlineLevel="0" collapsed="false">
      <c r="A32" s="169" t="s">
        <v>567</v>
      </c>
      <c r="B32" s="178" t="n">
        <v>419</v>
      </c>
      <c r="C32" s="178" t="n">
        <v>233</v>
      </c>
      <c r="D32" s="178" t="n">
        <v>986</v>
      </c>
      <c r="E32" s="178" t="n">
        <v>581</v>
      </c>
      <c r="F32" s="178" t="n">
        <v>924</v>
      </c>
      <c r="G32" s="178" t="n">
        <v>644</v>
      </c>
      <c r="H32" s="178" t="n">
        <v>88</v>
      </c>
      <c r="I32" s="178" t="n">
        <v>71</v>
      </c>
    </row>
    <row r="33" s="148" customFormat="true" ht="27" hidden="false" customHeight="true" outlineLevel="0" collapsed="false">
      <c r="A33" s="148" t="s">
        <v>463</v>
      </c>
      <c r="B33" s="157" t="n">
        <v>113</v>
      </c>
      <c r="C33" s="157" t="n">
        <v>48</v>
      </c>
      <c r="D33" s="157" t="n">
        <v>199</v>
      </c>
      <c r="E33" s="157" t="n">
        <v>61</v>
      </c>
      <c r="F33" s="157" t="n">
        <v>301</v>
      </c>
      <c r="G33" s="157" t="n">
        <v>225</v>
      </c>
      <c r="H33" s="157" t="n">
        <v>24</v>
      </c>
      <c r="I33" s="157" t="n">
        <v>24</v>
      </c>
    </row>
    <row r="34" s="148" customFormat="true" ht="27" hidden="false" customHeight="true" outlineLevel="0" collapsed="false">
      <c r="A34" s="148" t="s">
        <v>464</v>
      </c>
      <c r="B34" s="157" t="n">
        <v>131</v>
      </c>
      <c r="C34" s="157" t="n">
        <v>77</v>
      </c>
      <c r="D34" s="157" t="n">
        <v>298</v>
      </c>
      <c r="E34" s="157" t="n">
        <v>180</v>
      </c>
      <c r="F34" s="157" t="n">
        <v>142</v>
      </c>
      <c r="G34" s="157" t="n">
        <v>111</v>
      </c>
      <c r="H34" s="186" t="n">
        <v>0</v>
      </c>
      <c r="I34" s="157" t="n">
        <v>0</v>
      </c>
    </row>
    <row r="35" s="148" customFormat="true" ht="18" hidden="false" customHeight="true" outlineLevel="0" collapsed="false">
      <c r="A35" s="148" t="s">
        <v>465</v>
      </c>
      <c r="B35" s="157" t="n">
        <v>49</v>
      </c>
      <c r="C35" s="157" t="n">
        <v>31</v>
      </c>
      <c r="D35" s="157" t="n">
        <v>152</v>
      </c>
      <c r="E35" s="157" t="n">
        <v>90</v>
      </c>
      <c r="F35" s="157" t="n">
        <v>60</v>
      </c>
      <c r="G35" s="157" t="n">
        <v>41</v>
      </c>
      <c r="H35" s="186" t="n">
        <v>0</v>
      </c>
      <c r="I35" s="157" t="n">
        <v>0</v>
      </c>
    </row>
    <row r="36" s="148" customFormat="true" ht="18" hidden="false" customHeight="true" outlineLevel="0" collapsed="false">
      <c r="A36" s="148" t="s">
        <v>466</v>
      </c>
      <c r="B36" s="186" t="n">
        <v>0</v>
      </c>
      <c r="C36" s="186" t="n">
        <v>0</v>
      </c>
      <c r="D36" s="157" t="n">
        <v>195</v>
      </c>
      <c r="E36" s="157" t="n">
        <v>153</v>
      </c>
      <c r="F36" s="157" t="n">
        <v>40</v>
      </c>
      <c r="G36" s="186" t="n">
        <v>25</v>
      </c>
      <c r="H36" s="186" t="n">
        <v>0</v>
      </c>
      <c r="I36" s="186" t="n">
        <v>0</v>
      </c>
    </row>
    <row r="37" s="148" customFormat="true" ht="18" hidden="false" customHeight="true" outlineLevel="0" collapsed="false">
      <c r="A37" s="148" t="s">
        <v>467</v>
      </c>
      <c r="B37" s="157" t="n">
        <v>109</v>
      </c>
      <c r="C37" s="157" t="n">
        <v>60</v>
      </c>
      <c r="D37" s="157" t="n">
        <v>176</v>
      </c>
      <c r="E37" s="157" t="n">
        <v>90</v>
      </c>
      <c r="F37" s="186" t="n">
        <v>78</v>
      </c>
      <c r="G37" s="186" t="n">
        <v>57</v>
      </c>
      <c r="H37" s="186" t="n">
        <v>0</v>
      </c>
      <c r="I37" s="186" t="n">
        <v>0</v>
      </c>
    </row>
    <row r="38" s="148" customFormat="true" ht="18" hidden="false" customHeight="true" outlineLevel="0" collapsed="false">
      <c r="A38" s="148" t="s">
        <v>468</v>
      </c>
      <c r="B38" s="157" t="n">
        <v>49</v>
      </c>
      <c r="C38" s="157" t="n">
        <v>35</v>
      </c>
      <c r="D38" s="157" t="n">
        <v>121</v>
      </c>
      <c r="E38" s="157" t="n">
        <v>69</v>
      </c>
      <c r="F38" s="157" t="n">
        <v>75</v>
      </c>
      <c r="G38" s="157" t="n">
        <v>55</v>
      </c>
      <c r="H38" s="186" t="n">
        <v>0</v>
      </c>
      <c r="I38" s="157" t="n">
        <v>0</v>
      </c>
    </row>
    <row r="39" s="148" customFormat="true" ht="18" hidden="false" customHeight="true" outlineLevel="0" collapsed="false">
      <c r="A39" s="148" t="s">
        <v>469</v>
      </c>
      <c r="B39" s="157" t="n">
        <v>53</v>
      </c>
      <c r="C39" s="157" t="n">
        <v>32</v>
      </c>
      <c r="D39" s="157" t="n">
        <v>121</v>
      </c>
      <c r="E39" s="157" t="n">
        <v>61</v>
      </c>
      <c r="F39" s="157" t="n">
        <v>19</v>
      </c>
      <c r="G39" s="157" t="n">
        <v>18</v>
      </c>
      <c r="H39" s="186" t="n">
        <v>0</v>
      </c>
      <c r="I39" s="157" t="n">
        <v>0</v>
      </c>
    </row>
    <row r="40" s="148" customFormat="true" ht="27" hidden="false" customHeight="true" outlineLevel="0" collapsed="false">
      <c r="A40" s="169" t="s">
        <v>568</v>
      </c>
      <c r="B40" s="178" t="n">
        <v>504</v>
      </c>
      <c r="C40" s="178" t="n">
        <v>283</v>
      </c>
      <c r="D40" s="178" t="n">
        <v>1262</v>
      </c>
      <c r="E40" s="178" t="n">
        <v>704</v>
      </c>
      <c r="F40" s="178" t="n">
        <v>715</v>
      </c>
      <c r="G40" s="178" t="n">
        <v>532</v>
      </c>
      <c r="H40" s="178" t="n">
        <v>24</v>
      </c>
      <c r="I40" s="178" t="n">
        <v>24</v>
      </c>
    </row>
    <row r="41" s="148" customFormat="true" ht="27" hidden="false" customHeight="true" outlineLevel="0" collapsed="false">
      <c r="A41" s="169" t="s">
        <v>471</v>
      </c>
      <c r="B41" s="178" t="n">
        <v>1819</v>
      </c>
      <c r="C41" s="178" t="n">
        <v>1015</v>
      </c>
      <c r="D41" s="178" t="n">
        <v>4652</v>
      </c>
      <c r="E41" s="178" t="n">
        <v>2578</v>
      </c>
      <c r="F41" s="178" t="n">
        <v>3307</v>
      </c>
      <c r="G41" s="178" t="n">
        <v>2370</v>
      </c>
      <c r="H41" s="178" t="n">
        <v>228</v>
      </c>
      <c r="I41" s="178" t="n">
        <v>19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8"/>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7" t="s">
        <v>383</v>
      </c>
      <c r="B1" s="137"/>
      <c r="C1" s="54"/>
    </row>
    <row r="2" s="217" customFormat="true" ht="18" hidden="false" customHeight="true" outlineLevel="0" collapsed="false">
      <c r="A2" s="219" t="s">
        <v>88</v>
      </c>
      <c r="B2" s="219"/>
      <c r="C2" s="219"/>
      <c r="D2" s="219"/>
      <c r="E2" s="219"/>
      <c r="F2" s="219"/>
      <c r="H2" s="214"/>
    </row>
    <row r="3" s="217" customFormat="true" ht="18" hidden="false" customHeight="true" outlineLevel="0" collapsed="false">
      <c r="A3" s="219" t="s">
        <v>391</v>
      </c>
      <c r="B3" s="219"/>
      <c r="C3" s="219"/>
      <c r="D3" s="219"/>
      <c r="E3" s="219"/>
      <c r="F3" s="219"/>
    </row>
    <row r="4" s="148" customFormat="true" ht="14.1" hidden="false" customHeight="true" outlineLevel="0" collapsed="false">
      <c r="A4" s="220" t="s">
        <v>392</v>
      </c>
      <c r="B4" s="221" t="s">
        <v>393</v>
      </c>
      <c r="C4" s="221" t="s">
        <v>394</v>
      </c>
      <c r="D4" s="222" t="s">
        <v>395</v>
      </c>
      <c r="E4" s="222"/>
      <c r="F4" s="222"/>
    </row>
    <row r="5" s="148" customFormat="true" ht="14.1" hidden="false" customHeight="true" outlineLevel="0" collapsed="false">
      <c r="A5" s="220"/>
      <c r="B5" s="221"/>
      <c r="C5" s="221"/>
      <c r="D5" s="221" t="s">
        <v>396</v>
      </c>
      <c r="E5" s="223" t="s">
        <v>397</v>
      </c>
      <c r="F5" s="223"/>
    </row>
    <row r="6" s="148" customFormat="true" ht="14.1" hidden="false" customHeight="true" outlineLevel="0" collapsed="false">
      <c r="A6" s="220"/>
      <c r="B6" s="221"/>
      <c r="C6" s="221"/>
      <c r="D6" s="221"/>
      <c r="E6" s="224" t="s">
        <v>389</v>
      </c>
      <c r="F6" s="223" t="s">
        <v>398</v>
      </c>
    </row>
    <row r="7" s="148" customFormat="true" ht="26.1" hidden="false" customHeight="true" outlineLevel="0" collapsed="false">
      <c r="A7" s="225" t="s">
        <v>399</v>
      </c>
      <c r="B7" s="154" t="n">
        <v>93</v>
      </c>
      <c r="C7" s="154" t="n">
        <v>333</v>
      </c>
      <c r="D7" s="154" t="n">
        <v>7409</v>
      </c>
      <c r="E7" s="153" t="n">
        <v>2651</v>
      </c>
      <c r="F7" s="153" t="n">
        <v>129</v>
      </c>
    </row>
    <row r="8" s="148" customFormat="true" ht="15" hidden="false" customHeight="true" outlineLevel="0" collapsed="false">
      <c r="A8" s="225" t="s">
        <v>400</v>
      </c>
      <c r="B8" s="154" t="n">
        <v>104</v>
      </c>
      <c r="C8" s="154" t="n">
        <v>415</v>
      </c>
      <c r="D8" s="154" t="n">
        <v>9511</v>
      </c>
      <c r="E8" s="153" t="n">
        <v>3816</v>
      </c>
      <c r="F8" s="153" t="n">
        <v>154</v>
      </c>
    </row>
    <row r="9" s="148" customFormat="true" ht="15" hidden="false" customHeight="true" outlineLevel="0" collapsed="false">
      <c r="A9" s="225" t="s">
        <v>401</v>
      </c>
      <c r="B9" s="154" t="n">
        <v>101</v>
      </c>
      <c r="C9" s="154" t="n">
        <v>379</v>
      </c>
      <c r="D9" s="154" t="n">
        <v>8218</v>
      </c>
      <c r="E9" s="153" t="n">
        <v>3992</v>
      </c>
      <c r="F9" s="153" t="n">
        <v>140</v>
      </c>
    </row>
    <row r="10" s="148" customFormat="true" ht="15" hidden="false" customHeight="true" outlineLevel="0" collapsed="false">
      <c r="A10" s="225" t="s">
        <v>402</v>
      </c>
      <c r="B10" s="154" t="n">
        <v>96</v>
      </c>
      <c r="C10" s="154" t="n">
        <v>328</v>
      </c>
      <c r="D10" s="154" t="n">
        <v>6877</v>
      </c>
      <c r="E10" s="153" t="n">
        <v>3746</v>
      </c>
      <c r="F10" s="153" t="n">
        <v>169</v>
      </c>
      <c r="I10" s="226"/>
    </row>
    <row r="11" s="148" customFormat="true" ht="15" hidden="false" customHeight="true" outlineLevel="0" collapsed="false">
      <c r="A11" s="225" t="s">
        <v>403</v>
      </c>
      <c r="B11" s="154" t="n">
        <v>97</v>
      </c>
      <c r="C11" s="154" t="n">
        <v>327</v>
      </c>
      <c r="D11" s="154" t="n">
        <v>6731</v>
      </c>
      <c r="E11" s="153" t="n">
        <v>3738</v>
      </c>
      <c r="F11" s="153" t="n">
        <v>161</v>
      </c>
    </row>
    <row r="12" s="148" customFormat="true" ht="15" hidden="false" customHeight="true" outlineLevel="0" collapsed="false">
      <c r="A12" s="225" t="s">
        <v>404</v>
      </c>
      <c r="B12" s="154" t="n">
        <v>94</v>
      </c>
      <c r="C12" s="154" t="n">
        <v>337</v>
      </c>
      <c r="D12" s="154" t="n">
        <v>6942</v>
      </c>
      <c r="E12" s="153" t="n">
        <v>3560</v>
      </c>
      <c r="F12" s="153" t="n">
        <v>143</v>
      </c>
    </row>
    <row r="13" s="148" customFormat="true" ht="15" hidden="false" customHeight="true" outlineLevel="0" collapsed="false">
      <c r="A13" s="225" t="s">
        <v>405</v>
      </c>
      <c r="B13" s="154" t="n">
        <v>95</v>
      </c>
      <c r="C13" s="154" t="n">
        <v>375</v>
      </c>
      <c r="D13" s="154" t="n">
        <v>7996</v>
      </c>
      <c r="E13" s="153" t="n">
        <v>3888</v>
      </c>
      <c r="F13" s="153" t="n">
        <v>160</v>
      </c>
    </row>
    <row r="14" s="148" customFormat="true" ht="15" hidden="false" customHeight="true" outlineLevel="0" collapsed="false">
      <c r="A14" s="225" t="s">
        <v>406</v>
      </c>
      <c r="B14" s="154" t="n">
        <v>91</v>
      </c>
      <c r="C14" s="154" t="n">
        <v>391</v>
      </c>
      <c r="D14" s="154" t="n">
        <v>8386</v>
      </c>
      <c r="E14" s="153" t="n">
        <v>3922</v>
      </c>
      <c r="F14" s="153" t="n">
        <v>158</v>
      </c>
    </row>
    <row r="15" s="148" customFormat="true" ht="15" hidden="false" customHeight="true" outlineLevel="0" collapsed="false">
      <c r="A15" s="225" t="s">
        <v>407</v>
      </c>
      <c r="B15" s="154" t="n">
        <v>93</v>
      </c>
      <c r="C15" s="154" t="n">
        <v>397</v>
      </c>
      <c r="D15" s="154" t="n">
        <v>8592</v>
      </c>
      <c r="E15" s="153" t="n">
        <v>4010</v>
      </c>
      <c r="F15" s="153" t="n">
        <v>176</v>
      </c>
    </row>
    <row r="16" s="148" customFormat="true" ht="15" hidden="false" customHeight="true" outlineLevel="0" collapsed="false">
      <c r="A16" s="225" t="s">
        <v>408</v>
      </c>
      <c r="B16" s="154" t="n">
        <v>93</v>
      </c>
      <c r="C16" s="154" t="n">
        <v>385</v>
      </c>
      <c r="D16" s="154" t="n">
        <v>8208</v>
      </c>
      <c r="E16" s="153" t="n">
        <v>3817</v>
      </c>
      <c r="F16" s="153" t="n">
        <v>183</v>
      </c>
    </row>
    <row r="17" s="148" customFormat="true" ht="15" hidden="false" customHeight="true" outlineLevel="0" collapsed="false">
      <c r="A17" s="225" t="s">
        <v>409</v>
      </c>
      <c r="B17" s="154" t="n">
        <v>91</v>
      </c>
      <c r="C17" s="154" t="n">
        <v>399</v>
      </c>
      <c r="D17" s="154" t="n">
        <v>8383</v>
      </c>
      <c r="E17" s="153" t="n">
        <v>4023</v>
      </c>
      <c r="F17" s="153" t="n">
        <v>186</v>
      </c>
    </row>
    <row r="18" s="148" customFormat="true" ht="15" hidden="false" customHeight="true" outlineLevel="0" collapsed="false">
      <c r="A18" s="225" t="s">
        <v>410</v>
      </c>
      <c r="B18" s="154" t="n">
        <v>91</v>
      </c>
      <c r="C18" s="154" t="n">
        <v>399</v>
      </c>
      <c r="D18" s="154" t="n">
        <v>7953</v>
      </c>
      <c r="E18" s="153" t="n">
        <v>3481</v>
      </c>
      <c r="F18" s="153" t="n">
        <v>163</v>
      </c>
    </row>
    <row r="19" s="148" customFormat="true" ht="15" hidden="false" customHeight="true" outlineLevel="0" collapsed="false">
      <c r="A19" s="225" t="s">
        <v>411</v>
      </c>
      <c r="B19" s="154" t="n">
        <v>100</v>
      </c>
      <c r="C19" s="154" t="n">
        <v>416</v>
      </c>
      <c r="D19" s="154" t="n">
        <v>8302</v>
      </c>
      <c r="E19" s="153" t="n">
        <v>3483</v>
      </c>
      <c r="F19" s="153" t="n">
        <v>175</v>
      </c>
    </row>
    <row r="20" s="148" customFormat="true" ht="15" hidden="false" customHeight="true" outlineLevel="0" collapsed="false">
      <c r="A20" s="225" t="s">
        <v>412</v>
      </c>
      <c r="B20" s="154" t="n">
        <v>99</v>
      </c>
      <c r="C20" s="154" t="n">
        <v>430</v>
      </c>
      <c r="D20" s="154" t="n">
        <v>8803</v>
      </c>
      <c r="E20" s="153" t="n">
        <v>3386</v>
      </c>
      <c r="F20" s="153" t="n">
        <v>187</v>
      </c>
      <c r="H20" s="226"/>
    </row>
    <row r="21" s="148" customFormat="true" ht="15" hidden="false" customHeight="true" outlineLevel="0" collapsed="false">
      <c r="A21" s="225" t="s">
        <v>413</v>
      </c>
      <c r="B21" s="154" t="n">
        <v>102</v>
      </c>
      <c r="C21" s="154" t="n">
        <v>468</v>
      </c>
      <c r="D21" s="154" t="n">
        <v>9830</v>
      </c>
      <c r="E21" s="153" t="n">
        <v>3783</v>
      </c>
      <c r="F21" s="153" t="n">
        <v>216</v>
      </c>
    </row>
    <row r="22" s="148" customFormat="true" ht="15" hidden="false" customHeight="true" outlineLevel="0" collapsed="false">
      <c r="A22" s="225" t="s">
        <v>414</v>
      </c>
      <c r="B22" s="154" t="n">
        <v>106</v>
      </c>
      <c r="C22" s="154" t="n">
        <v>498</v>
      </c>
      <c r="D22" s="154" t="n">
        <v>10482</v>
      </c>
      <c r="E22" s="153" t="n">
        <v>3965</v>
      </c>
      <c r="F22" s="153" t="n">
        <v>278</v>
      </c>
    </row>
    <row r="23" s="148" customFormat="true" ht="15" hidden="false" customHeight="true" outlineLevel="0" collapsed="false">
      <c r="A23" s="225" t="s">
        <v>415</v>
      </c>
      <c r="B23" s="154" t="n">
        <v>107</v>
      </c>
      <c r="C23" s="154" t="n">
        <v>551</v>
      </c>
      <c r="D23" s="154" t="n">
        <v>11253</v>
      </c>
      <c r="E23" s="153" t="n">
        <v>4308</v>
      </c>
      <c r="F23" s="153" t="n">
        <v>329</v>
      </c>
    </row>
    <row r="24" s="148" customFormat="true" ht="15" hidden="false" customHeight="true" outlineLevel="0" collapsed="false">
      <c r="A24" s="225" t="s">
        <v>416</v>
      </c>
      <c r="B24" s="154" t="n">
        <v>103</v>
      </c>
      <c r="C24" s="154" t="n">
        <v>558</v>
      </c>
      <c r="D24" s="154" t="n">
        <v>11369</v>
      </c>
      <c r="E24" s="153" t="n">
        <v>4233</v>
      </c>
      <c r="F24" s="153" t="n">
        <v>379</v>
      </c>
    </row>
    <row r="25" s="148" customFormat="true" ht="15" hidden="false" customHeight="true" outlineLevel="0" collapsed="false">
      <c r="A25" s="225" t="s">
        <v>417</v>
      </c>
      <c r="B25" s="154" t="n">
        <v>105</v>
      </c>
      <c r="C25" s="154" t="n">
        <v>580</v>
      </c>
      <c r="D25" s="154" t="n">
        <v>11772</v>
      </c>
      <c r="E25" s="153" t="n">
        <v>4508</v>
      </c>
      <c r="F25" s="153" t="n">
        <v>401</v>
      </c>
    </row>
    <row r="26" s="148" customFormat="true" ht="15" hidden="false" customHeight="true" outlineLevel="0" collapsed="false">
      <c r="A26" s="225" t="s">
        <v>418</v>
      </c>
      <c r="B26" s="154" t="n">
        <v>106</v>
      </c>
      <c r="C26" s="154" t="n">
        <v>582</v>
      </c>
      <c r="D26" s="154" t="n">
        <v>11710</v>
      </c>
      <c r="E26" s="153" t="n">
        <v>4681</v>
      </c>
      <c r="F26" s="153" t="n">
        <v>465</v>
      </c>
    </row>
    <row r="27" s="148" customFormat="true" ht="15" hidden="false" customHeight="true" outlineLevel="0" collapsed="false">
      <c r="A27" s="225" t="s">
        <v>419</v>
      </c>
      <c r="B27" s="154" t="n">
        <v>107</v>
      </c>
      <c r="C27" s="154" t="n">
        <v>578</v>
      </c>
      <c r="D27" s="154" t="n">
        <v>11379</v>
      </c>
      <c r="E27" s="153" t="n">
        <v>4956</v>
      </c>
      <c r="F27" s="153" t="n">
        <v>520</v>
      </c>
    </row>
    <row r="28" s="148" customFormat="true" ht="15" hidden="false" customHeight="true" outlineLevel="0" collapsed="false">
      <c r="A28" s="225" t="s">
        <v>420</v>
      </c>
      <c r="B28" s="154" t="n">
        <v>112</v>
      </c>
      <c r="C28" s="154" t="n">
        <v>560</v>
      </c>
      <c r="D28" s="154" t="n">
        <v>10660</v>
      </c>
      <c r="E28" s="153" t="n">
        <v>5219</v>
      </c>
      <c r="F28" s="153" t="n">
        <v>541</v>
      </c>
    </row>
    <row r="29" s="148" customFormat="true" ht="15" hidden="false" customHeight="true" outlineLevel="0" collapsed="false">
      <c r="A29" s="225" t="s">
        <v>421</v>
      </c>
      <c r="B29" s="154" t="n">
        <v>112</v>
      </c>
      <c r="C29" s="154" t="n">
        <v>548</v>
      </c>
      <c r="D29" s="156" t="n">
        <v>10338</v>
      </c>
      <c r="E29" s="155" t="n">
        <v>5475</v>
      </c>
      <c r="F29" s="155" t="n">
        <v>579</v>
      </c>
    </row>
    <row r="30" s="148" customFormat="true" ht="15" hidden="false" customHeight="true" outlineLevel="0" collapsed="false">
      <c r="A30" s="225"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7" t="s">
        <v>429</v>
      </c>
      <c r="B37" s="154" t="n">
        <v>108</v>
      </c>
      <c r="C37" s="154" t="n">
        <v>550</v>
      </c>
      <c r="D37" s="154" t="n">
        <v>11255</v>
      </c>
      <c r="E37" s="153" t="n">
        <v>5625</v>
      </c>
      <c r="F37" s="153" t="n">
        <v>892</v>
      </c>
    </row>
    <row r="38" s="148" customFormat="true" ht="15.95" hidden="false" customHeight="true" outlineLevel="0" collapsed="false">
      <c r="A38" s="227" t="s">
        <v>430</v>
      </c>
      <c r="B38" s="154" t="n">
        <v>109</v>
      </c>
      <c r="C38" s="154" t="n">
        <v>557</v>
      </c>
      <c r="D38" s="154" t="n">
        <v>11107</v>
      </c>
      <c r="E38" s="153" t="n">
        <v>5736</v>
      </c>
      <c r="F38" s="153" t="n">
        <v>871</v>
      </c>
    </row>
    <row r="39" s="148" customFormat="true" ht="15.95" hidden="false" customHeight="true" outlineLevel="0" collapsed="false">
      <c r="A39" s="227" t="s">
        <v>431</v>
      </c>
      <c r="B39" s="154" t="n">
        <v>110</v>
      </c>
      <c r="C39" s="154" t="n">
        <v>559</v>
      </c>
      <c r="D39" s="154" t="n">
        <v>11045</v>
      </c>
      <c r="E39" s="153" t="n">
        <v>5924</v>
      </c>
      <c r="F39" s="153" t="n">
        <v>819</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5.95" hidden="false" customHeight="true" outlineLevel="0" collapsed="false">
      <c r="A51" s="158"/>
      <c r="B51" s="158"/>
      <c r="C51" s="158"/>
      <c r="D51" s="158"/>
      <c r="E51" s="158"/>
      <c r="F51" s="158"/>
    </row>
    <row r="52" s="148" customFormat="true" ht="11.25" hidden="false" customHeight="false" outlineLevel="0" collapsed="false"/>
    <row r="53"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7" t="s">
        <v>383</v>
      </c>
      <c r="B1" s="86"/>
    </row>
    <row r="2" customFormat="false" ht="27" hidden="false" customHeight="true" outlineLevel="0" collapsed="false">
      <c r="A2" s="160" t="s">
        <v>88</v>
      </c>
      <c r="B2" s="86"/>
    </row>
    <row r="3" s="161" customFormat="true" ht="18" hidden="false" customHeight="true" outlineLevel="0" collapsed="false">
      <c r="A3" s="141" t="s">
        <v>432</v>
      </c>
      <c r="B3" s="141"/>
      <c r="C3" s="141"/>
      <c r="D3" s="141"/>
      <c r="E3" s="141"/>
      <c r="F3" s="141"/>
      <c r="G3" s="141"/>
      <c r="H3" s="141"/>
      <c r="I3" s="141"/>
      <c r="J3" s="141"/>
      <c r="K3" s="141"/>
      <c r="L3" s="141"/>
    </row>
    <row r="4" s="161" customFormat="true" ht="18" hidden="false" customHeight="true" outlineLevel="0" collapsed="false">
      <c r="A4" s="141" t="s">
        <v>433</v>
      </c>
      <c r="B4" s="141"/>
      <c r="C4" s="141"/>
      <c r="D4" s="141"/>
      <c r="E4" s="141"/>
      <c r="F4" s="141"/>
      <c r="G4" s="141"/>
      <c r="H4" s="141"/>
      <c r="I4" s="141"/>
      <c r="J4" s="141"/>
      <c r="K4" s="141"/>
      <c r="L4" s="141"/>
    </row>
    <row r="5" s="161" customFormat="true" ht="18" hidden="false" customHeight="true" outlineLevel="0" collapsed="false">
      <c r="A5" s="141" t="s">
        <v>603</v>
      </c>
      <c r="B5" s="141"/>
      <c r="C5" s="141"/>
      <c r="D5" s="141"/>
      <c r="E5" s="141"/>
      <c r="F5" s="141"/>
      <c r="G5" s="141"/>
      <c r="H5" s="141"/>
      <c r="I5" s="141"/>
      <c r="J5" s="141"/>
      <c r="K5" s="141"/>
      <c r="L5" s="141"/>
      <c r="N5" s="214"/>
    </row>
    <row r="6" s="148" customFormat="true" ht="13.5" hidden="false" customHeight="true" outlineLevel="0" collapsed="false">
      <c r="A6" s="162" t="s">
        <v>435</v>
      </c>
      <c r="B6" s="146" t="s">
        <v>393</v>
      </c>
      <c r="C6" s="146" t="s">
        <v>604</v>
      </c>
      <c r="D6" s="147" t="s">
        <v>605</v>
      </c>
      <c r="E6" s="147"/>
      <c r="F6" s="147"/>
      <c r="G6" s="147"/>
      <c r="H6" s="147"/>
      <c r="I6" s="147"/>
      <c r="J6" s="147"/>
      <c r="K6" s="147"/>
      <c r="L6" s="147"/>
    </row>
    <row r="7" s="148" customFormat="true" ht="13.5" hidden="false" customHeight="true" outlineLevel="0" collapsed="false">
      <c r="A7" s="162"/>
      <c r="B7" s="146"/>
      <c r="C7" s="146"/>
      <c r="D7" s="163" t="s">
        <v>592</v>
      </c>
      <c r="E7" s="149" t="s">
        <v>436</v>
      </c>
      <c r="F7" s="149"/>
      <c r="G7" s="149"/>
      <c r="H7" s="149"/>
      <c r="I7" s="149"/>
      <c r="J7" s="149"/>
      <c r="K7" s="149"/>
      <c r="L7" s="149"/>
    </row>
    <row r="8" s="148" customFormat="true" ht="13.5" hidden="false" customHeight="true" outlineLevel="0" collapsed="false">
      <c r="A8" s="162"/>
      <c r="B8" s="146"/>
      <c r="C8" s="146"/>
      <c r="D8" s="146"/>
      <c r="E8" s="163" t="s">
        <v>586</v>
      </c>
      <c r="F8" s="163" t="s">
        <v>606</v>
      </c>
      <c r="G8" s="163" t="s">
        <v>607</v>
      </c>
      <c r="H8" s="163" t="s">
        <v>608</v>
      </c>
      <c r="I8" s="163" t="s">
        <v>609</v>
      </c>
      <c r="J8" s="163" t="s">
        <v>610</v>
      </c>
      <c r="K8" s="163" t="s">
        <v>611</v>
      </c>
      <c r="L8" s="164" t="s">
        <v>612</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2</v>
      </c>
      <c r="B15" s="166" t="n">
        <v>5</v>
      </c>
      <c r="C15" s="166" t="n">
        <v>34</v>
      </c>
      <c r="D15" s="166" t="n">
        <v>763</v>
      </c>
      <c r="E15" s="166" t="n">
        <v>407</v>
      </c>
      <c r="F15" s="166" t="n">
        <v>100</v>
      </c>
      <c r="G15" s="166" t="n">
        <v>0</v>
      </c>
      <c r="H15" s="166" t="n">
        <v>399</v>
      </c>
      <c r="I15" s="166" t="n">
        <v>254</v>
      </c>
      <c r="J15" s="166" t="n">
        <v>0</v>
      </c>
      <c r="K15" s="166" t="n">
        <v>0</v>
      </c>
      <c r="L15" s="166" t="n">
        <v>110</v>
      </c>
    </row>
    <row r="16" s="218" customFormat="true" ht="15.95" hidden="false" customHeight="true" outlineLevel="0" collapsed="false">
      <c r="A16" s="218" t="s">
        <v>443</v>
      </c>
      <c r="B16" s="168" t="n">
        <v>12</v>
      </c>
      <c r="C16" s="168" t="n">
        <v>72</v>
      </c>
      <c r="D16" s="168" t="n">
        <v>1327</v>
      </c>
      <c r="E16" s="168" t="n">
        <v>720</v>
      </c>
      <c r="F16" s="168" t="n">
        <v>184</v>
      </c>
      <c r="G16" s="168" t="n">
        <v>10</v>
      </c>
      <c r="H16" s="168" t="n">
        <v>810</v>
      </c>
      <c r="I16" s="168" t="n">
        <v>458</v>
      </c>
      <c r="J16" s="168" t="n">
        <v>11</v>
      </c>
      <c r="K16" s="168" t="n">
        <v>38</v>
      </c>
      <c r="L16" s="168" t="n">
        <v>0</v>
      </c>
      <c r="M16" s="231"/>
      <c r="N16" s="231"/>
      <c r="O16" s="231"/>
      <c r="P16" s="231"/>
      <c r="Q16" s="231"/>
      <c r="R16" s="231"/>
      <c r="S16" s="231"/>
      <c r="T16" s="231"/>
      <c r="U16" s="231"/>
      <c r="V16" s="231"/>
      <c r="W16" s="231"/>
    </row>
    <row r="17" s="148" customFormat="true" ht="15.95" hidden="false" customHeight="true" outlineLevel="0" collapsed="false">
      <c r="A17" s="148" t="s">
        <v>444</v>
      </c>
      <c r="B17" s="157" t="n">
        <v>2</v>
      </c>
      <c r="C17" s="157" t="n">
        <v>14</v>
      </c>
      <c r="D17" s="178" t="n">
        <v>261</v>
      </c>
      <c r="E17" s="157" t="n">
        <v>131</v>
      </c>
      <c r="F17" s="157" t="n">
        <v>40</v>
      </c>
      <c r="G17" s="186" t="n">
        <v>0</v>
      </c>
      <c r="H17" s="157" t="n">
        <v>121</v>
      </c>
      <c r="I17" s="157" t="n">
        <v>140</v>
      </c>
      <c r="J17" s="186" t="n">
        <v>0</v>
      </c>
      <c r="K17" s="186" t="n">
        <v>0</v>
      </c>
      <c r="L17" s="186" t="n">
        <v>0</v>
      </c>
    </row>
    <row r="18" s="148" customFormat="true" ht="15.95" hidden="false" customHeight="true" outlineLevel="0" collapsed="false">
      <c r="A18" s="148" t="s">
        <v>445</v>
      </c>
      <c r="B18" s="157" t="n">
        <v>5</v>
      </c>
      <c r="C18" s="157" t="n">
        <v>28</v>
      </c>
      <c r="D18" s="178" t="n">
        <v>595</v>
      </c>
      <c r="E18" s="157" t="n">
        <v>261</v>
      </c>
      <c r="F18" s="157" t="n">
        <v>71</v>
      </c>
      <c r="G18" s="157" t="n">
        <v>15</v>
      </c>
      <c r="H18" s="157" t="n">
        <v>369</v>
      </c>
      <c r="I18" s="157" t="n">
        <v>124</v>
      </c>
      <c r="J18" s="186" t="n">
        <v>0</v>
      </c>
      <c r="K18" s="186" t="n">
        <v>0</v>
      </c>
      <c r="L18" s="186" t="n">
        <v>87</v>
      </c>
    </row>
    <row r="19" s="148" customFormat="true" ht="24" hidden="false" customHeight="true" outlineLevel="0" collapsed="false">
      <c r="A19" s="148" t="s">
        <v>446</v>
      </c>
      <c r="B19" s="157" t="n">
        <v>2</v>
      </c>
      <c r="C19" s="157" t="n">
        <v>5</v>
      </c>
      <c r="D19" s="178" t="n">
        <v>90</v>
      </c>
      <c r="E19" s="157" t="n">
        <v>64</v>
      </c>
      <c r="F19" s="157" t="n">
        <v>5</v>
      </c>
      <c r="G19" s="186" t="n">
        <v>0</v>
      </c>
      <c r="H19" s="186" t="n">
        <v>19</v>
      </c>
      <c r="I19" s="157" t="n">
        <v>71</v>
      </c>
      <c r="J19" s="186" t="n">
        <v>0</v>
      </c>
      <c r="K19" s="186" t="n">
        <v>0</v>
      </c>
      <c r="L19" s="186" t="n">
        <v>0</v>
      </c>
    </row>
    <row r="20" s="148" customFormat="true" ht="15.95" hidden="false" customHeight="true" outlineLevel="0" collapsed="false">
      <c r="A20" s="148" t="s">
        <v>447</v>
      </c>
      <c r="B20" s="157" t="n">
        <v>2</v>
      </c>
      <c r="C20" s="157" t="n">
        <v>8</v>
      </c>
      <c r="D20" s="178" t="n">
        <v>151</v>
      </c>
      <c r="E20" s="157" t="n">
        <v>117</v>
      </c>
      <c r="F20" s="157" t="n">
        <v>7</v>
      </c>
      <c r="G20" s="186" t="n">
        <v>0</v>
      </c>
      <c r="H20" s="186" t="n">
        <v>26</v>
      </c>
      <c r="I20" s="157" t="n">
        <v>125</v>
      </c>
      <c r="J20" s="186" t="n">
        <v>0</v>
      </c>
      <c r="K20" s="186" t="n">
        <v>0</v>
      </c>
      <c r="L20" s="186" t="n">
        <v>0</v>
      </c>
    </row>
    <row r="21" s="148" customFormat="true" ht="15.95" hidden="false" customHeight="true" outlineLevel="0" collapsed="false">
      <c r="A21" s="148" t="s">
        <v>448</v>
      </c>
      <c r="B21" s="157" t="n">
        <v>1</v>
      </c>
      <c r="C21" s="157" t="n">
        <v>10</v>
      </c>
      <c r="D21" s="178" t="n">
        <v>153</v>
      </c>
      <c r="E21" s="157" t="n">
        <v>7</v>
      </c>
      <c r="F21" s="157" t="n">
        <v>24</v>
      </c>
      <c r="G21" s="186" t="n">
        <v>0</v>
      </c>
      <c r="H21" s="157" t="n">
        <v>153</v>
      </c>
      <c r="I21" s="186" t="n">
        <v>0</v>
      </c>
      <c r="J21" s="186" t="n">
        <v>0</v>
      </c>
      <c r="K21" s="186" t="n">
        <v>0</v>
      </c>
      <c r="L21" s="186" t="n">
        <v>0</v>
      </c>
    </row>
    <row r="22" s="148" customFormat="true" ht="15.95" hidden="false" customHeight="true" outlineLevel="0" collapsed="false">
      <c r="A22" s="148" t="s">
        <v>449</v>
      </c>
      <c r="B22" s="186" t="n">
        <v>0</v>
      </c>
      <c r="C22" s="186" t="n">
        <v>0</v>
      </c>
      <c r="D22" s="186" t="n">
        <v>0</v>
      </c>
      <c r="E22" s="186" t="n">
        <v>0</v>
      </c>
      <c r="F22" s="186" t="n">
        <v>0</v>
      </c>
      <c r="G22" s="186" t="n">
        <v>0</v>
      </c>
      <c r="H22" s="186" t="n">
        <v>0</v>
      </c>
      <c r="I22" s="186" t="n">
        <v>0</v>
      </c>
      <c r="J22" s="186" t="n">
        <v>0</v>
      </c>
      <c r="K22" s="186" t="n">
        <v>0</v>
      </c>
      <c r="L22" s="186" t="n">
        <v>0</v>
      </c>
    </row>
    <row r="23" s="148" customFormat="true" ht="15.95" hidden="false" customHeight="true" outlineLevel="0" collapsed="false">
      <c r="A23" s="148" t="s">
        <v>450</v>
      </c>
      <c r="B23" s="157" t="n">
        <v>7</v>
      </c>
      <c r="C23" s="157" t="n">
        <v>33</v>
      </c>
      <c r="D23" s="178" t="n">
        <v>603</v>
      </c>
      <c r="E23" s="157" t="n">
        <v>290</v>
      </c>
      <c r="F23" s="157" t="n">
        <v>39</v>
      </c>
      <c r="G23" s="186" t="n">
        <v>0</v>
      </c>
      <c r="H23" s="157" t="n">
        <v>339</v>
      </c>
      <c r="I23" s="157" t="n">
        <v>264</v>
      </c>
      <c r="J23" s="186" t="n">
        <v>0</v>
      </c>
      <c r="K23" s="186" t="n">
        <v>0</v>
      </c>
      <c r="L23" s="186" t="n">
        <v>0</v>
      </c>
    </row>
    <row r="24" s="148" customFormat="true" ht="15.95" hidden="false" customHeight="true" outlineLevel="0" collapsed="false">
      <c r="A24" s="148" t="s">
        <v>451</v>
      </c>
      <c r="B24" s="186" t="n">
        <v>0</v>
      </c>
      <c r="C24" s="186" t="n">
        <v>0</v>
      </c>
      <c r="D24" s="186" t="n">
        <v>0</v>
      </c>
      <c r="E24" s="186" t="n">
        <v>0</v>
      </c>
      <c r="F24" s="186" t="n">
        <v>0</v>
      </c>
      <c r="G24" s="186" t="n">
        <v>0</v>
      </c>
      <c r="H24" s="186" t="n">
        <v>0</v>
      </c>
      <c r="I24" s="186" t="n">
        <v>0</v>
      </c>
      <c r="J24" s="186" t="n">
        <v>0</v>
      </c>
      <c r="K24" s="186" t="n">
        <v>0</v>
      </c>
      <c r="L24" s="186" t="n">
        <v>0</v>
      </c>
    </row>
    <row r="25" s="148" customFormat="true" ht="15.95" hidden="false" customHeight="true" outlineLevel="0" collapsed="false">
      <c r="A25" s="148" t="s">
        <v>452</v>
      </c>
      <c r="B25" s="157" t="n">
        <v>2</v>
      </c>
      <c r="C25" s="157" t="n">
        <v>5</v>
      </c>
      <c r="D25" s="178" t="n">
        <v>100</v>
      </c>
      <c r="E25" s="157" t="n">
        <v>71</v>
      </c>
      <c r="F25" s="157" t="n">
        <v>1</v>
      </c>
      <c r="G25" s="186" t="n">
        <v>0</v>
      </c>
      <c r="H25" s="157" t="n">
        <v>20</v>
      </c>
      <c r="I25" s="186" t="n">
        <v>80</v>
      </c>
      <c r="J25" s="186" t="n">
        <v>0</v>
      </c>
      <c r="K25" s="186" t="n">
        <v>0</v>
      </c>
      <c r="L25" s="186" t="n">
        <v>0</v>
      </c>
    </row>
    <row r="26" s="148" customFormat="true" ht="15.95" hidden="false" customHeight="true" outlineLevel="0" collapsed="false">
      <c r="A26" s="148" t="s">
        <v>453</v>
      </c>
      <c r="B26" s="157" t="n">
        <v>1</v>
      </c>
      <c r="C26" s="157" t="n">
        <v>5</v>
      </c>
      <c r="D26" s="178" t="n">
        <v>55</v>
      </c>
      <c r="E26" s="186" t="n">
        <v>2</v>
      </c>
      <c r="F26" s="157" t="n">
        <v>4</v>
      </c>
      <c r="G26" s="186" t="n">
        <v>0</v>
      </c>
      <c r="H26" s="157" t="n">
        <v>55</v>
      </c>
      <c r="I26" s="186" t="n">
        <v>0</v>
      </c>
      <c r="J26" s="186" t="n">
        <v>0</v>
      </c>
      <c r="K26" s="186" t="n">
        <v>0</v>
      </c>
      <c r="L26" s="186" t="n">
        <v>0</v>
      </c>
    </row>
    <row r="27" s="148" customFormat="true" ht="15.95" hidden="false" customHeight="true" outlineLevel="0" collapsed="false">
      <c r="A27" s="148" t="s">
        <v>454</v>
      </c>
      <c r="B27" s="186" t="n">
        <v>0</v>
      </c>
      <c r="C27" s="186" t="n">
        <v>0</v>
      </c>
      <c r="D27" s="186" t="n">
        <v>0</v>
      </c>
      <c r="E27" s="186" t="n">
        <v>0</v>
      </c>
      <c r="F27" s="186" t="n">
        <v>0</v>
      </c>
      <c r="G27" s="186" t="n">
        <v>0</v>
      </c>
      <c r="H27" s="186" t="n">
        <v>0</v>
      </c>
      <c r="I27" s="186" t="n">
        <v>0</v>
      </c>
      <c r="J27" s="186" t="n">
        <v>0</v>
      </c>
      <c r="K27" s="186" t="n">
        <v>0</v>
      </c>
      <c r="L27" s="186" t="n">
        <v>0</v>
      </c>
    </row>
    <row r="28" s="148" customFormat="true" ht="15.95" hidden="false" customHeight="true" outlineLevel="0" collapsed="false">
      <c r="A28" s="148" t="s">
        <v>455</v>
      </c>
      <c r="B28" s="157" t="n">
        <v>2</v>
      </c>
      <c r="C28" s="157" t="n">
        <v>25</v>
      </c>
      <c r="D28" s="178" t="n">
        <v>548</v>
      </c>
      <c r="E28" s="157" t="n">
        <v>185</v>
      </c>
      <c r="F28" s="157" t="n">
        <v>27</v>
      </c>
      <c r="G28" s="186" t="n">
        <v>0</v>
      </c>
      <c r="H28" s="157" t="n">
        <v>389</v>
      </c>
      <c r="I28" s="157" t="n">
        <v>159</v>
      </c>
      <c r="J28" s="186" t="n">
        <v>0</v>
      </c>
      <c r="K28" s="186" t="n">
        <v>0</v>
      </c>
      <c r="L28" s="186" t="n">
        <v>0</v>
      </c>
    </row>
    <row r="29" s="148" customFormat="true" ht="24" hidden="false" customHeight="true" outlineLevel="0" collapsed="false">
      <c r="A29" s="169" t="s">
        <v>566</v>
      </c>
      <c r="B29" s="178" t="n">
        <v>41</v>
      </c>
      <c r="C29" s="178" t="n">
        <v>239</v>
      </c>
      <c r="D29" s="178" t="n">
        <v>4646</v>
      </c>
      <c r="E29" s="178" t="n">
        <v>2255</v>
      </c>
      <c r="F29" s="178" t="n">
        <v>502</v>
      </c>
      <c r="G29" s="178" t="n">
        <v>25</v>
      </c>
      <c r="H29" s="178" t="n">
        <v>2700</v>
      </c>
      <c r="I29" s="178" t="n">
        <v>1675</v>
      </c>
      <c r="J29" s="178" t="n">
        <v>11</v>
      </c>
      <c r="K29" s="178" t="n">
        <v>38</v>
      </c>
      <c r="L29" s="178" t="n">
        <v>197</v>
      </c>
    </row>
    <row r="30" s="148" customFormat="true" ht="24" hidden="false" customHeight="true" outlineLevel="0" collapsed="false">
      <c r="A30" s="148" t="s">
        <v>457</v>
      </c>
      <c r="B30" s="157" t="n">
        <v>3</v>
      </c>
      <c r="C30" s="157" t="n">
        <v>16</v>
      </c>
      <c r="D30" s="178" t="n">
        <v>304</v>
      </c>
      <c r="E30" s="157" t="n">
        <v>204</v>
      </c>
      <c r="F30" s="157" t="n">
        <v>14</v>
      </c>
      <c r="G30" s="186" t="n">
        <v>0</v>
      </c>
      <c r="H30" s="157" t="n">
        <v>143</v>
      </c>
      <c r="I30" s="157" t="n">
        <v>161</v>
      </c>
      <c r="J30" s="157" t="n">
        <v>0</v>
      </c>
      <c r="K30" s="186" t="n">
        <v>0</v>
      </c>
      <c r="L30" s="186" t="n">
        <v>0</v>
      </c>
    </row>
    <row r="31" s="148" customFormat="true" ht="15.95" hidden="false" customHeight="true" outlineLevel="0" collapsed="false">
      <c r="A31" s="148" t="s">
        <v>458</v>
      </c>
      <c r="B31" s="157" t="n">
        <v>5</v>
      </c>
      <c r="C31" s="157" t="n">
        <v>30</v>
      </c>
      <c r="D31" s="178" t="n">
        <v>564</v>
      </c>
      <c r="E31" s="157" t="n">
        <v>248</v>
      </c>
      <c r="F31" s="157" t="n">
        <v>27</v>
      </c>
      <c r="G31" s="186" t="n">
        <v>0</v>
      </c>
      <c r="H31" s="157" t="n">
        <v>326</v>
      </c>
      <c r="I31" s="157" t="n">
        <v>238</v>
      </c>
      <c r="J31" s="157" t="n">
        <v>0</v>
      </c>
      <c r="K31" s="157" t="n">
        <v>0</v>
      </c>
      <c r="L31" s="186" t="n">
        <v>0</v>
      </c>
    </row>
    <row r="32" s="148" customFormat="true" ht="15.95" hidden="false" customHeight="true" outlineLevel="0" collapsed="false">
      <c r="A32" s="148" t="s">
        <v>459</v>
      </c>
      <c r="B32" s="157" t="n">
        <v>6</v>
      </c>
      <c r="C32" s="157" t="n">
        <v>41</v>
      </c>
      <c r="D32" s="178" t="n">
        <v>804</v>
      </c>
      <c r="E32" s="157" t="n">
        <v>333</v>
      </c>
      <c r="F32" s="157" t="n">
        <v>20</v>
      </c>
      <c r="G32" s="186" t="n">
        <v>0</v>
      </c>
      <c r="H32" s="157" t="n">
        <v>627</v>
      </c>
      <c r="I32" s="157" t="n">
        <v>155</v>
      </c>
      <c r="J32" s="157" t="n">
        <v>0</v>
      </c>
      <c r="K32" s="186" t="n">
        <v>22</v>
      </c>
      <c r="L32" s="186" t="n">
        <v>0</v>
      </c>
    </row>
    <row r="33" s="148" customFormat="true" ht="15.95" hidden="false" customHeight="true" outlineLevel="0" collapsed="false">
      <c r="A33" s="148" t="s">
        <v>460</v>
      </c>
      <c r="B33" s="157" t="n">
        <v>3</v>
      </c>
      <c r="C33" s="157" t="n">
        <v>15</v>
      </c>
      <c r="D33" s="178" t="n">
        <v>267</v>
      </c>
      <c r="E33" s="157" t="n">
        <v>202</v>
      </c>
      <c r="F33" s="157" t="n">
        <v>14</v>
      </c>
      <c r="G33" s="186" t="n">
        <v>0</v>
      </c>
      <c r="H33" s="157" t="n">
        <v>74</v>
      </c>
      <c r="I33" s="157" t="n">
        <v>193</v>
      </c>
      <c r="J33" s="157" t="n">
        <v>0</v>
      </c>
      <c r="K33" s="186" t="n">
        <v>0</v>
      </c>
      <c r="L33" s="186" t="n">
        <v>0</v>
      </c>
    </row>
    <row r="34" s="148" customFormat="true" ht="15.95" hidden="false" customHeight="true" outlineLevel="0" collapsed="false">
      <c r="A34" s="148" t="s">
        <v>461</v>
      </c>
      <c r="B34" s="157" t="n">
        <v>6</v>
      </c>
      <c r="C34" s="157" t="n">
        <v>20</v>
      </c>
      <c r="D34" s="178" t="n">
        <v>351</v>
      </c>
      <c r="E34" s="157" t="n">
        <v>148</v>
      </c>
      <c r="F34" s="157" t="n">
        <v>4</v>
      </c>
      <c r="G34" s="157" t="n">
        <v>15</v>
      </c>
      <c r="H34" s="157" t="n">
        <v>204</v>
      </c>
      <c r="I34" s="157" t="n">
        <v>94</v>
      </c>
      <c r="J34" s="157" t="n">
        <v>0</v>
      </c>
      <c r="K34" s="157" t="n">
        <v>38</v>
      </c>
      <c r="L34" s="186" t="n">
        <v>0</v>
      </c>
    </row>
    <row r="35" s="148" customFormat="true" ht="24" hidden="false" customHeight="true" outlineLevel="0" collapsed="false">
      <c r="A35" s="169" t="s">
        <v>567</v>
      </c>
      <c r="B35" s="178" t="n">
        <v>23</v>
      </c>
      <c r="C35" s="178" t="n">
        <v>122</v>
      </c>
      <c r="D35" s="178" t="n">
        <v>2290</v>
      </c>
      <c r="E35" s="178" t="n">
        <v>1135</v>
      </c>
      <c r="F35" s="178" t="n">
        <v>79</v>
      </c>
      <c r="G35" s="178" t="n">
        <v>15</v>
      </c>
      <c r="H35" s="178" t="n">
        <v>1374</v>
      </c>
      <c r="I35" s="178" t="n">
        <v>841</v>
      </c>
      <c r="J35" s="178" t="n">
        <v>0</v>
      </c>
      <c r="K35" s="178" t="n">
        <v>60</v>
      </c>
      <c r="L35" s="178" t="n">
        <v>0</v>
      </c>
    </row>
    <row r="36" s="148" customFormat="true" ht="24" hidden="false" customHeight="true" outlineLevel="0" collapsed="false">
      <c r="A36" s="148" t="s">
        <v>463</v>
      </c>
      <c r="B36" s="157" t="n">
        <v>7</v>
      </c>
      <c r="C36" s="157" t="n">
        <v>43</v>
      </c>
      <c r="D36" s="178" t="n">
        <v>982</v>
      </c>
      <c r="E36" s="157" t="n">
        <v>444</v>
      </c>
      <c r="F36" s="157" t="n">
        <v>175</v>
      </c>
      <c r="G36" s="157" t="n">
        <v>0</v>
      </c>
      <c r="H36" s="157" t="n">
        <v>516</v>
      </c>
      <c r="I36" s="157" t="n">
        <v>238</v>
      </c>
      <c r="J36" s="157" t="n">
        <v>23</v>
      </c>
      <c r="K36" s="186" t="n">
        <v>0</v>
      </c>
      <c r="L36" s="157" t="n">
        <v>205</v>
      </c>
    </row>
    <row r="37" s="148" customFormat="true" ht="24" hidden="false" customHeight="true" outlineLevel="0" collapsed="false">
      <c r="A37" s="148" t="s">
        <v>464</v>
      </c>
      <c r="B37" s="157" t="n">
        <v>6</v>
      </c>
      <c r="C37" s="157" t="n">
        <v>29</v>
      </c>
      <c r="D37" s="178" t="n">
        <v>587</v>
      </c>
      <c r="E37" s="157" t="n">
        <v>272</v>
      </c>
      <c r="F37" s="157" t="n">
        <v>3</v>
      </c>
      <c r="G37" s="186" t="n">
        <v>18</v>
      </c>
      <c r="H37" s="157" t="n">
        <v>416</v>
      </c>
      <c r="I37" s="157" t="n">
        <v>153</v>
      </c>
      <c r="J37" s="186" t="n">
        <v>0</v>
      </c>
      <c r="K37" s="186" t="n">
        <v>0</v>
      </c>
      <c r="L37" s="186" t="n">
        <v>0</v>
      </c>
    </row>
    <row r="38" s="148" customFormat="true" ht="15.95" hidden="false" customHeight="true" outlineLevel="0" collapsed="false">
      <c r="A38" s="148" t="s">
        <v>465</v>
      </c>
      <c r="B38" s="157" t="n">
        <v>2</v>
      </c>
      <c r="C38" s="157" t="n">
        <v>8</v>
      </c>
      <c r="D38" s="178" t="n">
        <v>120</v>
      </c>
      <c r="E38" s="157" t="n">
        <v>6</v>
      </c>
      <c r="F38" s="157" t="n">
        <v>1</v>
      </c>
      <c r="G38" s="186" t="n">
        <v>0</v>
      </c>
      <c r="H38" s="157" t="n">
        <v>120</v>
      </c>
      <c r="I38" s="186" t="n">
        <v>0</v>
      </c>
      <c r="J38" s="186" t="n">
        <v>0</v>
      </c>
      <c r="K38" s="186" t="n">
        <v>0</v>
      </c>
      <c r="L38" s="186" t="n">
        <v>0</v>
      </c>
    </row>
    <row r="39" s="148" customFormat="true" ht="15.95" hidden="false" customHeight="true" outlineLevel="0" collapsed="false">
      <c r="A39" s="148" t="s">
        <v>466</v>
      </c>
      <c r="B39" s="186" t="n">
        <v>0</v>
      </c>
      <c r="C39" s="186" t="n">
        <v>0</v>
      </c>
      <c r="D39" s="186" t="n">
        <v>0</v>
      </c>
      <c r="E39" s="186" t="n">
        <v>0</v>
      </c>
      <c r="F39" s="186" t="n">
        <v>0</v>
      </c>
      <c r="G39" s="186" t="n">
        <v>0</v>
      </c>
      <c r="H39" s="186" t="n">
        <v>0</v>
      </c>
      <c r="I39" s="186" t="n">
        <v>0</v>
      </c>
      <c r="J39" s="186" t="n">
        <v>0</v>
      </c>
      <c r="K39" s="186" t="n">
        <v>0</v>
      </c>
      <c r="L39" s="186" t="n">
        <v>0</v>
      </c>
    </row>
    <row r="40" s="148" customFormat="true" ht="15.95" hidden="false" customHeight="true" outlineLevel="0" collapsed="false">
      <c r="A40" s="148" t="s">
        <v>467</v>
      </c>
      <c r="B40" s="157" t="n">
        <v>2</v>
      </c>
      <c r="C40" s="157" t="n">
        <v>7</v>
      </c>
      <c r="D40" s="178" t="n">
        <v>157</v>
      </c>
      <c r="E40" s="157" t="n">
        <v>115</v>
      </c>
      <c r="F40" s="157" t="n">
        <v>0</v>
      </c>
      <c r="G40" s="186" t="n">
        <v>0</v>
      </c>
      <c r="H40" s="157" t="n">
        <v>34</v>
      </c>
      <c r="I40" s="157" t="n">
        <v>123</v>
      </c>
      <c r="J40" s="186" t="n">
        <v>0</v>
      </c>
      <c r="K40" s="186" t="n">
        <v>0</v>
      </c>
      <c r="L40" s="186" t="n">
        <v>0</v>
      </c>
    </row>
    <row r="41" s="148" customFormat="true" ht="15.95" hidden="false" customHeight="true" outlineLevel="0" collapsed="false">
      <c r="A41" s="148" t="s">
        <v>468</v>
      </c>
      <c r="B41" s="157" t="n">
        <v>2</v>
      </c>
      <c r="C41" s="157" t="n">
        <v>8</v>
      </c>
      <c r="D41" s="178" t="n">
        <v>152</v>
      </c>
      <c r="E41" s="157" t="n">
        <v>71</v>
      </c>
      <c r="F41" s="186" t="n">
        <v>3</v>
      </c>
      <c r="G41" s="157" t="n">
        <v>0</v>
      </c>
      <c r="H41" s="157" t="n">
        <v>152</v>
      </c>
      <c r="I41" s="186" t="n">
        <v>0</v>
      </c>
      <c r="J41" s="186" t="n">
        <v>0</v>
      </c>
      <c r="K41" s="186" t="n">
        <v>0</v>
      </c>
      <c r="L41" s="186" t="n">
        <v>0</v>
      </c>
    </row>
    <row r="42" s="148" customFormat="true" ht="15.95" hidden="false" customHeight="true" outlineLevel="0" collapsed="false">
      <c r="A42" s="148" t="s">
        <v>469</v>
      </c>
      <c r="B42" s="186" t="n">
        <v>0</v>
      </c>
      <c r="C42" s="186" t="n">
        <v>0</v>
      </c>
      <c r="D42" s="186" t="n">
        <v>0</v>
      </c>
      <c r="E42" s="186" t="n">
        <v>0</v>
      </c>
      <c r="F42" s="186" t="n">
        <v>0</v>
      </c>
      <c r="G42" s="186" t="n">
        <v>0</v>
      </c>
      <c r="H42" s="186" t="n">
        <v>0</v>
      </c>
      <c r="I42" s="186" t="n">
        <v>0</v>
      </c>
      <c r="J42" s="186" t="n">
        <v>0</v>
      </c>
      <c r="K42" s="186" t="n">
        <v>0</v>
      </c>
      <c r="L42" s="186" t="n">
        <v>0</v>
      </c>
    </row>
    <row r="43" s="148" customFormat="true" ht="24" hidden="false" customHeight="true" outlineLevel="0" collapsed="false">
      <c r="A43" s="169" t="s">
        <v>568</v>
      </c>
      <c r="B43" s="178" t="n">
        <v>19</v>
      </c>
      <c r="C43" s="178" t="n">
        <v>95</v>
      </c>
      <c r="D43" s="178" t="n">
        <v>1998</v>
      </c>
      <c r="E43" s="178" t="n">
        <v>908</v>
      </c>
      <c r="F43" s="178" t="n">
        <v>182</v>
      </c>
      <c r="G43" s="178" t="n">
        <v>18</v>
      </c>
      <c r="H43" s="178" t="n">
        <v>1238</v>
      </c>
      <c r="I43" s="178" t="n">
        <v>514</v>
      </c>
      <c r="J43" s="178" t="n">
        <v>23</v>
      </c>
      <c r="K43" s="178" t="n">
        <v>0</v>
      </c>
      <c r="L43" s="178" t="n">
        <v>205</v>
      </c>
    </row>
    <row r="44" s="148" customFormat="true" ht="24" hidden="false" customHeight="true" outlineLevel="0" collapsed="false">
      <c r="A44" s="169" t="s">
        <v>471</v>
      </c>
      <c r="B44" s="178" t="n">
        <v>83</v>
      </c>
      <c r="C44" s="178" t="n">
        <v>456</v>
      </c>
      <c r="D44" s="178" t="n">
        <v>8934</v>
      </c>
      <c r="E44" s="178" t="n">
        <v>4298</v>
      </c>
      <c r="F44" s="178" t="n">
        <v>763</v>
      </c>
      <c r="G44" s="178" t="n">
        <v>58</v>
      </c>
      <c r="H44" s="178" t="n">
        <v>5312</v>
      </c>
      <c r="I44" s="178" t="n">
        <v>3030</v>
      </c>
      <c r="J44" s="178" t="n">
        <v>34</v>
      </c>
      <c r="K44" s="178" t="n">
        <v>98</v>
      </c>
      <c r="L44" s="178" t="n">
        <v>402</v>
      </c>
    </row>
    <row r="45" s="148" customFormat="true" ht="12" hidden="false" customHeight="true" outlineLevel="0" collapsed="false"/>
    <row r="46" s="148" customFormat="true" ht="12.95" hidden="false" customHeight="true" outlineLevel="0" collapsed="false">
      <c r="A46" s="179" t="s">
        <v>613</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7"/>
      <c r="G2" s="174" t="s">
        <v>88</v>
      </c>
      <c r="H2" s="54"/>
    </row>
    <row r="3" s="232" customFormat="true" ht="18" hidden="false" customHeight="true" outlineLevel="0" collapsed="false">
      <c r="A3" s="141" t="s">
        <v>91</v>
      </c>
      <c r="B3" s="141"/>
      <c r="C3" s="141"/>
      <c r="D3" s="141"/>
      <c r="E3" s="141"/>
      <c r="F3" s="141"/>
      <c r="G3" s="141"/>
    </row>
    <row r="4" s="232" customFormat="true" ht="16.5" hidden="false" customHeight="true" outlineLevel="0" collapsed="false">
      <c r="A4" s="141" t="s">
        <v>614</v>
      </c>
      <c r="B4" s="141"/>
      <c r="C4" s="141"/>
      <c r="D4" s="141"/>
      <c r="E4" s="141"/>
      <c r="F4" s="141"/>
      <c r="G4" s="141"/>
      <c r="I4" s="214"/>
    </row>
    <row r="5" customFormat="false" ht="14.25" hidden="false" customHeight="true" outlineLevel="0" collapsed="false">
      <c r="A5" s="145" t="s">
        <v>488</v>
      </c>
      <c r="B5" s="147" t="s">
        <v>395</v>
      </c>
      <c r="C5" s="147"/>
      <c r="D5" s="233" t="s">
        <v>488</v>
      </c>
      <c r="E5" s="233"/>
      <c r="F5" s="201" t="s">
        <v>395</v>
      </c>
      <c r="G5" s="201"/>
    </row>
    <row r="6" customFormat="false" ht="14.25" hidden="false" customHeight="true" outlineLevel="0" collapsed="false">
      <c r="A6" s="145"/>
      <c r="B6" s="150" t="s">
        <v>396</v>
      </c>
      <c r="C6" s="149" t="s">
        <v>389</v>
      </c>
      <c r="D6" s="233"/>
      <c r="E6" s="233"/>
      <c r="F6" s="234" t="s">
        <v>396</v>
      </c>
      <c r="G6" s="235" t="s">
        <v>389</v>
      </c>
    </row>
    <row r="7" customFormat="false" ht="20.25" hidden="false" customHeight="true" outlineLevel="0" collapsed="false">
      <c r="A7" s="169" t="s">
        <v>489</v>
      </c>
      <c r="B7" s="178" t="n">
        <v>531</v>
      </c>
      <c r="C7" s="178" t="n">
        <v>297</v>
      </c>
      <c r="D7" s="236" t="s">
        <v>615</v>
      </c>
      <c r="E7" s="236"/>
      <c r="F7" s="148"/>
      <c r="G7" s="148"/>
    </row>
    <row r="8" customFormat="false" ht="12" hidden="false" customHeight="true" outlineLevel="0" collapsed="false">
      <c r="A8" s="148" t="s">
        <v>491</v>
      </c>
      <c r="B8" s="157" t="n">
        <v>2</v>
      </c>
      <c r="C8" s="157" t="n">
        <v>2</v>
      </c>
      <c r="D8" s="236" t="s">
        <v>553</v>
      </c>
      <c r="E8" s="236"/>
      <c r="F8" s="157" t="n">
        <v>145</v>
      </c>
      <c r="G8" s="157" t="n">
        <v>76</v>
      </c>
    </row>
    <row r="9" customFormat="false" ht="12" hidden="false" customHeight="true" outlineLevel="0" collapsed="false">
      <c r="A9" s="148" t="s">
        <v>493</v>
      </c>
      <c r="B9" s="157" t="n">
        <v>0</v>
      </c>
      <c r="C9" s="157" t="n">
        <v>0</v>
      </c>
      <c r="D9" s="236" t="s">
        <v>554</v>
      </c>
      <c r="E9" s="236"/>
      <c r="F9" s="157" t="n">
        <v>43</v>
      </c>
      <c r="G9" s="157" t="n">
        <v>34</v>
      </c>
    </row>
    <row r="10" customFormat="false" ht="12" hidden="false" customHeight="true" outlineLevel="0" collapsed="false">
      <c r="A10" s="148" t="s">
        <v>495</v>
      </c>
      <c r="B10" s="157" t="n">
        <v>18</v>
      </c>
      <c r="C10" s="157" t="n">
        <v>7</v>
      </c>
      <c r="D10" s="236" t="s">
        <v>555</v>
      </c>
      <c r="E10" s="236"/>
      <c r="F10" s="157" t="n">
        <v>4</v>
      </c>
      <c r="G10" s="157" t="n">
        <v>4</v>
      </c>
    </row>
    <row r="11" customFormat="false" ht="12" hidden="false" customHeight="true" outlineLevel="0" collapsed="false">
      <c r="A11" s="148" t="s">
        <v>497</v>
      </c>
      <c r="B11" s="157" t="n">
        <v>3</v>
      </c>
      <c r="C11" s="157" t="n">
        <v>2</v>
      </c>
      <c r="D11" s="236" t="s">
        <v>616</v>
      </c>
      <c r="E11" s="236"/>
      <c r="F11" s="157" t="n">
        <v>12</v>
      </c>
      <c r="G11" s="157" t="n">
        <v>12</v>
      </c>
    </row>
    <row r="12" customFormat="false" ht="12" hidden="false" customHeight="true" outlineLevel="0" collapsed="false">
      <c r="A12" s="148" t="s">
        <v>499</v>
      </c>
      <c r="B12" s="157" t="n">
        <v>1</v>
      </c>
      <c r="C12" s="157" t="n">
        <v>1</v>
      </c>
      <c r="D12" s="236" t="s">
        <v>617</v>
      </c>
      <c r="E12" s="236"/>
      <c r="F12" s="157" t="n">
        <v>1</v>
      </c>
      <c r="G12" s="157" t="n">
        <v>1</v>
      </c>
    </row>
    <row r="13" customFormat="false" ht="12" hidden="false" customHeight="true" outlineLevel="0" collapsed="false">
      <c r="A13" s="148" t="s">
        <v>501</v>
      </c>
      <c r="B13" s="157" t="n">
        <v>0</v>
      </c>
      <c r="C13" s="157" t="n">
        <v>0</v>
      </c>
      <c r="D13" s="237"/>
      <c r="E13" s="237"/>
      <c r="F13" s="178"/>
      <c r="G13" s="178"/>
    </row>
    <row r="14" customFormat="false" ht="12" hidden="false" customHeight="true" outlineLevel="0" collapsed="false">
      <c r="A14" s="148" t="s">
        <v>503</v>
      </c>
      <c r="B14" s="157" t="n">
        <v>1</v>
      </c>
      <c r="C14" s="157" t="n">
        <v>1</v>
      </c>
      <c r="D14" s="237" t="s">
        <v>490</v>
      </c>
      <c r="E14" s="237"/>
      <c r="F14" s="178" t="n">
        <v>218</v>
      </c>
      <c r="G14" s="178" t="n">
        <v>148</v>
      </c>
    </row>
    <row r="15" customFormat="false" ht="12" hidden="false" customHeight="true" outlineLevel="0" collapsed="false">
      <c r="A15" s="148" t="s">
        <v>505</v>
      </c>
      <c r="B15" s="157" t="n">
        <v>0</v>
      </c>
      <c r="C15" s="157" t="n">
        <v>0</v>
      </c>
      <c r="D15" s="236" t="s">
        <v>492</v>
      </c>
      <c r="E15" s="236"/>
      <c r="F15" s="157" t="n">
        <v>2</v>
      </c>
      <c r="G15" s="157" t="n">
        <v>1</v>
      </c>
    </row>
    <row r="16" customFormat="false" ht="12" hidden="false" customHeight="true" outlineLevel="0" collapsed="false">
      <c r="A16" s="148" t="s">
        <v>507</v>
      </c>
      <c r="B16" s="157" t="n">
        <v>4</v>
      </c>
      <c r="C16" s="157" t="n">
        <v>3</v>
      </c>
      <c r="D16" s="236" t="s">
        <v>496</v>
      </c>
      <c r="E16" s="236"/>
      <c r="F16" s="157" t="n">
        <v>1</v>
      </c>
      <c r="G16" s="157" t="n">
        <v>1</v>
      </c>
    </row>
    <row r="17" customFormat="false" ht="12" hidden="false" customHeight="true" outlineLevel="0" collapsed="false">
      <c r="A17" s="148" t="s">
        <v>509</v>
      </c>
      <c r="B17" s="157" t="n">
        <v>24</v>
      </c>
      <c r="C17" s="157" t="n">
        <v>6</v>
      </c>
      <c r="D17" s="236" t="s">
        <v>498</v>
      </c>
      <c r="E17" s="236"/>
      <c r="F17" s="157" t="n">
        <v>8</v>
      </c>
      <c r="G17" s="157" t="n">
        <v>8</v>
      </c>
    </row>
    <row r="18" customFormat="false" ht="12" hidden="false" customHeight="true" outlineLevel="0" collapsed="false">
      <c r="A18" s="148" t="s">
        <v>511</v>
      </c>
      <c r="B18" s="157" t="n">
        <v>1</v>
      </c>
      <c r="C18" s="157" t="n">
        <v>0</v>
      </c>
      <c r="D18" s="236" t="s">
        <v>502</v>
      </c>
      <c r="E18" s="236"/>
      <c r="F18" s="157" t="n">
        <v>112</v>
      </c>
      <c r="G18" s="157" t="n">
        <v>74</v>
      </c>
    </row>
    <row r="19" customFormat="false" ht="12" hidden="false" customHeight="true" outlineLevel="0" collapsed="false">
      <c r="A19" s="148" t="s">
        <v>515</v>
      </c>
      <c r="B19" s="157" t="n">
        <v>75</v>
      </c>
      <c r="C19" s="157" t="n">
        <v>32</v>
      </c>
      <c r="D19" s="236" t="s">
        <v>506</v>
      </c>
      <c r="E19" s="236"/>
      <c r="F19" s="157" t="n">
        <v>4</v>
      </c>
      <c r="G19" s="157" t="n">
        <v>3</v>
      </c>
    </row>
    <row r="20" customFormat="false" ht="12" hidden="false" customHeight="true" outlineLevel="0" collapsed="false">
      <c r="A20" s="148" t="s">
        <v>517</v>
      </c>
      <c r="B20" s="157" t="n">
        <v>33</v>
      </c>
      <c r="C20" s="157" t="n">
        <v>13</v>
      </c>
      <c r="D20" s="236" t="s">
        <v>516</v>
      </c>
      <c r="E20" s="236"/>
      <c r="F20" s="157" t="n">
        <v>1</v>
      </c>
      <c r="G20" s="157" t="n">
        <v>1</v>
      </c>
    </row>
    <row r="21" customFormat="false" ht="12" hidden="false" customHeight="true" outlineLevel="0" collapsed="false">
      <c r="A21" s="148" t="s">
        <v>519</v>
      </c>
      <c r="B21" s="157" t="n">
        <v>2</v>
      </c>
      <c r="C21" s="157" t="n">
        <v>1</v>
      </c>
      <c r="D21" s="236" t="s">
        <v>518</v>
      </c>
      <c r="E21" s="236"/>
      <c r="F21" s="157" t="n">
        <v>90</v>
      </c>
      <c r="G21" s="157" t="n">
        <v>60</v>
      </c>
    </row>
    <row r="22" customFormat="false" ht="12" hidden="false" customHeight="true" outlineLevel="0" collapsed="false">
      <c r="A22" s="148" t="s">
        <v>520</v>
      </c>
      <c r="B22" s="157" t="n">
        <v>5</v>
      </c>
      <c r="C22" s="157" t="n">
        <v>5</v>
      </c>
      <c r="D22" s="237"/>
      <c r="E22" s="237"/>
      <c r="F22" s="178"/>
      <c r="G22" s="178"/>
    </row>
    <row r="23" customFormat="false" ht="12" hidden="false" customHeight="true" outlineLevel="0" collapsed="false">
      <c r="A23" s="148" t="s">
        <v>522</v>
      </c>
      <c r="B23" s="157" t="n">
        <v>3</v>
      </c>
      <c r="C23" s="157" t="n">
        <v>1</v>
      </c>
      <c r="D23" s="237" t="s">
        <v>523</v>
      </c>
      <c r="E23" s="237"/>
      <c r="F23" s="178" t="n">
        <v>38</v>
      </c>
      <c r="G23" s="178" t="n">
        <v>16</v>
      </c>
    </row>
    <row r="24" customFormat="false" ht="12" hidden="false" customHeight="true" outlineLevel="0" collapsed="false">
      <c r="A24" s="148" t="s">
        <v>526</v>
      </c>
      <c r="B24" s="157" t="n">
        <v>3</v>
      </c>
      <c r="C24" s="157" t="n">
        <v>3</v>
      </c>
      <c r="D24" s="236" t="s">
        <v>527</v>
      </c>
      <c r="E24" s="236"/>
      <c r="F24" s="157" t="n">
        <v>2</v>
      </c>
      <c r="G24" s="157" t="n">
        <v>2</v>
      </c>
    </row>
    <row r="25" customFormat="false" ht="12" hidden="false" customHeight="true" outlineLevel="0" collapsed="false">
      <c r="A25" s="148" t="s">
        <v>528</v>
      </c>
      <c r="B25" s="157" t="n">
        <v>1</v>
      </c>
      <c r="C25" s="157" t="n">
        <v>1</v>
      </c>
      <c r="D25" s="236" t="s">
        <v>618</v>
      </c>
      <c r="E25" s="236"/>
      <c r="F25" s="157" t="n">
        <v>2</v>
      </c>
      <c r="G25" s="157" t="n">
        <v>1</v>
      </c>
    </row>
    <row r="26" customFormat="false" ht="12" hidden="false" customHeight="true" outlineLevel="0" collapsed="false">
      <c r="A26" s="148" t="s">
        <v>530</v>
      </c>
      <c r="B26" s="157" t="n">
        <v>1</v>
      </c>
      <c r="C26" s="157" t="n">
        <v>0</v>
      </c>
      <c r="D26" s="236" t="s">
        <v>529</v>
      </c>
      <c r="E26" s="236"/>
      <c r="F26" s="157" t="n">
        <v>20</v>
      </c>
      <c r="G26" s="157" t="n">
        <v>5</v>
      </c>
    </row>
    <row r="27" customFormat="false" ht="12" hidden="false" customHeight="true" outlineLevel="0" collapsed="false">
      <c r="A27" s="148" t="s">
        <v>532</v>
      </c>
      <c r="B27" s="157" t="n">
        <v>0</v>
      </c>
      <c r="C27" s="157" t="n">
        <v>0</v>
      </c>
      <c r="D27" s="236" t="s">
        <v>533</v>
      </c>
      <c r="E27" s="236"/>
      <c r="F27" s="157" t="n">
        <v>14</v>
      </c>
      <c r="G27" s="157" t="n">
        <v>8</v>
      </c>
    </row>
    <row r="28" customFormat="false" ht="12" hidden="false" customHeight="true" outlineLevel="0" collapsed="false">
      <c r="A28" s="148" t="s">
        <v>534</v>
      </c>
      <c r="B28" s="157" t="n">
        <v>9</v>
      </c>
      <c r="C28" s="157" t="n">
        <v>7</v>
      </c>
      <c r="D28" s="237"/>
      <c r="E28" s="237"/>
      <c r="F28" s="178"/>
      <c r="G28" s="178"/>
    </row>
    <row r="29" customFormat="false" ht="12" hidden="false" customHeight="true" outlineLevel="0" collapsed="false">
      <c r="A29" s="148" t="s">
        <v>535</v>
      </c>
      <c r="B29" s="157" t="n">
        <v>29</v>
      </c>
      <c r="C29" s="157" t="n">
        <v>22</v>
      </c>
      <c r="D29" s="237" t="s">
        <v>538</v>
      </c>
      <c r="E29" s="237"/>
      <c r="F29" s="178" t="n">
        <v>31</v>
      </c>
      <c r="G29" s="178" t="n">
        <v>14</v>
      </c>
    </row>
    <row r="30" customFormat="false" ht="12" hidden="false" customHeight="true" outlineLevel="0" collapsed="false">
      <c r="A30" s="148" t="s">
        <v>536</v>
      </c>
      <c r="B30" s="157" t="n">
        <v>12</v>
      </c>
      <c r="C30" s="157" t="n">
        <v>4</v>
      </c>
      <c r="D30" s="236" t="s">
        <v>540</v>
      </c>
      <c r="E30" s="236"/>
      <c r="F30" s="157" t="n">
        <v>8</v>
      </c>
      <c r="G30" s="157" t="n">
        <v>4</v>
      </c>
    </row>
    <row r="31" customFormat="false" ht="12" hidden="false" customHeight="true" outlineLevel="0" collapsed="false">
      <c r="A31" s="148" t="s">
        <v>537</v>
      </c>
      <c r="B31" s="157" t="n">
        <v>13</v>
      </c>
      <c r="C31" s="157" t="n">
        <v>11</v>
      </c>
      <c r="D31" s="236" t="s">
        <v>542</v>
      </c>
      <c r="E31" s="236"/>
      <c r="F31" s="157" t="n">
        <v>5</v>
      </c>
      <c r="G31" s="157" t="n">
        <v>4</v>
      </c>
    </row>
    <row r="32" customFormat="false" ht="12" hidden="false" customHeight="true" outlineLevel="0" collapsed="false">
      <c r="A32" s="148" t="s">
        <v>539</v>
      </c>
      <c r="B32" s="157" t="n">
        <v>35</v>
      </c>
      <c r="C32" s="157" t="n">
        <v>29</v>
      </c>
      <c r="D32" s="236" t="s">
        <v>546</v>
      </c>
      <c r="E32" s="236"/>
      <c r="F32" s="157" t="n">
        <v>4</v>
      </c>
      <c r="G32" s="157" t="n">
        <v>3</v>
      </c>
    </row>
    <row r="33" customFormat="false" ht="12" hidden="false" customHeight="true" outlineLevel="0" collapsed="false">
      <c r="A33" s="148" t="s">
        <v>541</v>
      </c>
      <c r="B33" s="157" t="n">
        <v>2</v>
      </c>
      <c r="C33" s="157" t="n">
        <v>1</v>
      </c>
      <c r="D33" s="236" t="s">
        <v>548</v>
      </c>
      <c r="E33" s="236"/>
      <c r="F33" s="157" t="n">
        <v>14</v>
      </c>
      <c r="G33" s="157" t="n">
        <v>3</v>
      </c>
    </row>
    <row r="34" customFormat="false" ht="12" hidden="false" customHeight="true" outlineLevel="0" collapsed="false">
      <c r="A34" s="148" t="s">
        <v>543</v>
      </c>
      <c r="B34" s="157" t="n">
        <v>4</v>
      </c>
      <c r="C34" s="157" t="n">
        <v>2</v>
      </c>
      <c r="D34" s="237"/>
      <c r="E34" s="237"/>
      <c r="F34" s="157"/>
      <c r="G34" s="157"/>
    </row>
    <row r="35" customFormat="false" ht="12" hidden="false" customHeight="true" outlineLevel="0" collapsed="false">
      <c r="A35" s="148" t="s">
        <v>545</v>
      </c>
      <c r="B35" s="157" t="n">
        <v>13</v>
      </c>
      <c r="C35" s="157" t="n">
        <v>5</v>
      </c>
      <c r="D35" s="237" t="s">
        <v>551</v>
      </c>
      <c r="E35" s="237"/>
      <c r="F35" s="157" t="n">
        <v>1</v>
      </c>
      <c r="G35" s="157" t="n">
        <v>0</v>
      </c>
    </row>
    <row r="36" customFormat="false" ht="12" hidden="false" customHeight="true" outlineLevel="0" collapsed="false">
      <c r="A36" s="148" t="s">
        <v>547</v>
      </c>
      <c r="B36" s="157" t="n">
        <v>5</v>
      </c>
      <c r="C36" s="157" t="n">
        <v>4</v>
      </c>
      <c r="D36" s="237"/>
      <c r="E36" s="237"/>
      <c r="F36" s="178"/>
      <c r="G36" s="178"/>
    </row>
    <row r="37" customFormat="false" ht="12" hidden="false" customHeight="true" outlineLevel="0" collapsed="false">
      <c r="A37" s="148" t="s">
        <v>549</v>
      </c>
      <c r="B37" s="157" t="n">
        <v>2</v>
      </c>
      <c r="C37" s="157" t="n">
        <v>0</v>
      </c>
      <c r="D37" s="237" t="s">
        <v>388</v>
      </c>
      <c r="E37" s="237"/>
      <c r="F37" s="178" t="n">
        <v>819</v>
      </c>
      <c r="G37" s="178" t="n">
        <v>475</v>
      </c>
    </row>
    <row r="38" s="240" customFormat="true" ht="12" hidden="false" customHeight="true" outlineLevel="0" collapsed="false">
      <c r="A38" s="148" t="s">
        <v>550</v>
      </c>
      <c r="B38" s="157" t="n">
        <v>21</v>
      </c>
      <c r="C38" s="157" t="n">
        <v>3</v>
      </c>
      <c r="D38" s="238"/>
      <c r="E38" s="239"/>
      <c r="F38" s="239"/>
      <c r="G38" s="239"/>
    </row>
    <row r="39" customFormat="false" ht="12" hidden="false" customHeight="true" outlineLevel="0" collapsed="false">
      <c r="A39" s="148" t="s">
        <v>552</v>
      </c>
      <c r="B39" s="157" t="n">
        <v>4</v>
      </c>
      <c r="C39" s="157" t="n">
        <v>4</v>
      </c>
      <c r="D39" s="148"/>
      <c r="E39" s="148"/>
      <c r="F39" s="148"/>
      <c r="G39" s="148"/>
    </row>
    <row r="40" customFormat="false" ht="10.5" hidden="false" customHeight="true" outlineLevel="0" collapsed="false">
      <c r="A40" s="179"/>
      <c r="B40" s="148"/>
      <c r="C40" s="148"/>
      <c r="D40" s="148"/>
      <c r="E40" s="148"/>
      <c r="F40" s="148"/>
      <c r="G40" s="148"/>
    </row>
    <row r="41" s="161" customFormat="true" ht="18" hidden="false" customHeight="true" outlineLevel="0" collapsed="false">
      <c r="A41" s="141" t="s">
        <v>619</v>
      </c>
      <c r="B41" s="141"/>
      <c r="C41" s="141"/>
      <c r="D41" s="141"/>
      <c r="E41" s="141"/>
      <c r="F41" s="141"/>
      <c r="G41" s="141"/>
    </row>
    <row r="42" s="148" customFormat="true" ht="14.1" hidden="false" customHeight="true" outlineLevel="0" collapsed="false">
      <c r="A42" s="145" t="s">
        <v>620</v>
      </c>
      <c r="B42" s="145"/>
      <c r="C42" s="241" t="s">
        <v>564</v>
      </c>
      <c r="D42" s="202" t="s">
        <v>474</v>
      </c>
      <c r="E42" s="202"/>
      <c r="F42" s="202"/>
      <c r="G42" s="202"/>
      <c r="H42" s="137"/>
      <c r="I42" s="78"/>
    </row>
    <row r="43" s="148" customFormat="true" ht="10.5" hidden="false" customHeight="true" outlineLevel="0" collapsed="false">
      <c r="A43" s="145"/>
      <c r="B43" s="145"/>
      <c r="C43" s="241"/>
      <c r="D43" s="202"/>
      <c r="E43" s="202"/>
      <c r="F43" s="202"/>
      <c r="G43" s="202"/>
    </row>
    <row r="44" s="148" customFormat="true" ht="14.1" hidden="false" customHeight="true" outlineLevel="0" collapsed="false">
      <c r="A44" s="145"/>
      <c r="B44" s="145"/>
      <c r="C44" s="241"/>
      <c r="D44" s="242" t="s">
        <v>475</v>
      </c>
      <c r="E44" s="242" t="s">
        <v>476</v>
      </c>
      <c r="F44" s="242" t="s">
        <v>477</v>
      </c>
      <c r="G44" s="164" t="s">
        <v>621</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2</v>
      </c>
      <c r="C46" s="157" t="n">
        <v>58</v>
      </c>
      <c r="D46" s="157" t="n">
        <v>48</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3</v>
      </c>
      <c r="C48" s="157" t="n">
        <v>15</v>
      </c>
      <c r="D48" s="157" t="n">
        <v>15</v>
      </c>
      <c r="E48" s="157" t="n">
        <v>0</v>
      </c>
      <c r="F48" s="157" t="n">
        <v>0</v>
      </c>
      <c r="G48" s="157" t="n">
        <v>0</v>
      </c>
    </row>
    <row r="49" s="148" customFormat="true" ht="20.1" hidden="false" customHeight="true" outlineLevel="0" collapsed="false">
      <c r="A49" s="148" t="s">
        <v>624</v>
      </c>
      <c r="C49" s="157" t="n">
        <v>5539</v>
      </c>
      <c r="D49" s="157" t="n">
        <v>2396</v>
      </c>
      <c r="E49" s="157" t="n">
        <v>1967</v>
      </c>
      <c r="F49" s="157" t="n">
        <v>742</v>
      </c>
      <c r="G49" s="157" t="n">
        <v>434</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5</v>
      </c>
      <c r="C51" s="157" t="n">
        <v>79</v>
      </c>
      <c r="D51" s="157" t="n">
        <v>41</v>
      </c>
      <c r="E51" s="157" t="n">
        <v>38</v>
      </c>
      <c r="F51" s="157" t="n">
        <v>0</v>
      </c>
      <c r="G51" s="157" t="n">
        <v>0</v>
      </c>
    </row>
    <row r="52" s="148" customFormat="true" ht="23.1" hidden="false" customHeight="true" outlineLevel="0" collapsed="false">
      <c r="A52" s="148" t="s">
        <v>626</v>
      </c>
      <c r="C52" s="157" t="n">
        <v>4323</v>
      </c>
      <c r="D52" s="157" t="n">
        <v>1556</v>
      </c>
      <c r="E52" s="157" t="n">
        <v>1337</v>
      </c>
      <c r="F52" s="157" t="n">
        <v>1391</v>
      </c>
      <c r="G52" s="157" t="n">
        <v>39</v>
      </c>
    </row>
    <row r="53" s="148" customFormat="true" ht="23.1" hidden="false" customHeight="true" outlineLevel="0" collapsed="false">
      <c r="A53" s="148" t="s">
        <v>627</v>
      </c>
      <c r="C53" s="157" t="n">
        <v>185</v>
      </c>
      <c r="D53" s="157" t="n">
        <v>71</v>
      </c>
      <c r="E53" s="157" t="n">
        <v>78</v>
      </c>
      <c r="F53" s="157" t="n">
        <v>36</v>
      </c>
      <c r="G53" s="157" t="n">
        <v>0</v>
      </c>
    </row>
    <row r="54" s="148" customFormat="true" ht="23.1" hidden="false" customHeight="true" outlineLevel="0" collapsed="false">
      <c r="A54" s="243" t="s">
        <v>628</v>
      </c>
      <c r="B54" s="243"/>
      <c r="C54" s="157" t="n">
        <v>538</v>
      </c>
      <c r="D54" s="157" t="n">
        <v>224</v>
      </c>
      <c r="E54" s="157" t="n">
        <v>178</v>
      </c>
      <c r="F54" s="157" t="n">
        <v>136</v>
      </c>
      <c r="G54" s="157" t="n">
        <v>0</v>
      </c>
    </row>
    <row r="55" s="148" customFormat="true" ht="23.1" hidden="false" customHeight="true" outlineLevel="0" collapsed="false">
      <c r="A55" s="148" t="s">
        <v>629</v>
      </c>
      <c r="C55" s="157"/>
      <c r="D55" s="157"/>
      <c r="E55" s="157"/>
      <c r="F55" s="157"/>
      <c r="G55" s="157"/>
    </row>
    <row r="56" s="148" customFormat="true" ht="11.25" hidden="false" customHeight="false" outlineLevel="0" collapsed="false">
      <c r="A56" s="148" t="s">
        <v>630</v>
      </c>
      <c r="C56" s="157" t="n">
        <v>402</v>
      </c>
      <c r="D56" s="157" t="n">
        <v>153</v>
      </c>
      <c r="E56" s="157" t="n">
        <v>106</v>
      </c>
      <c r="F56" s="157" t="n">
        <v>72</v>
      </c>
      <c r="G56" s="157" t="n">
        <v>71</v>
      </c>
    </row>
    <row r="57" s="148" customFormat="true" ht="18" hidden="false" customHeight="true" outlineLevel="0" collapsed="false">
      <c r="A57" s="169" t="s">
        <v>388</v>
      </c>
      <c r="C57" s="157" t="n">
        <v>11045</v>
      </c>
      <c r="D57" s="157" t="n">
        <v>4448</v>
      </c>
      <c r="E57" s="157" t="n">
        <v>3676</v>
      </c>
      <c r="F57" s="157" t="n">
        <v>2377</v>
      </c>
      <c r="G57" s="157" t="n">
        <v>54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65"/>
    <col collapsed="false" customWidth="true" hidden="false" outlineLevel="0" max="23" min="3" style="0" width="9.32"/>
    <col collapsed="false" customWidth="true" hidden="false" outlineLevel="0" max="24" min="24" style="193" width="4.82"/>
    <col collapsed="false" customWidth="true" hidden="false" outlineLevel="0" max="25" min="25" style="0" width="19.99"/>
  </cols>
  <sheetData>
    <row r="1" customFormat="false" ht="12.75" hidden="false" customHeight="false" outlineLevel="0" collapsed="false">
      <c r="A1" s="137" t="s">
        <v>383</v>
      </c>
      <c r="B1" s="137"/>
      <c r="C1" s="54"/>
    </row>
    <row r="2" s="244" customFormat="true" ht="27" hidden="false" customHeight="true" outlineLevel="0" collapsed="false">
      <c r="A2" s="160" t="s">
        <v>88</v>
      </c>
      <c r="B2" s="137"/>
      <c r="X2" s="245" t="s">
        <v>88</v>
      </c>
    </row>
    <row r="3" s="161" customFormat="true" ht="18" hidden="false" customHeight="true" outlineLevel="0" collapsed="false">
      <c r="A3" s="205"/>
      <c r="K3" s="206" t="s">
        <v>81</v>
      </c>
      <c r="L3" s="161" t="s">
        <v>558</v>
      </c>
      <c r="U3" s="246"/>
      <c r="X3" s="205"/>
      <c r="Z3" s="214"/>
    </row>
    <row r="4" s="148" customFormat="true" ht="14.1" hidden="false" customHeight="true" outlineLevel="0" collapsed="false">
      <c r="A4" s="162" t="s">
        <v>559</v>
      </c>
      <c r="B4" s="162" t="s">
        <v>435</v>
      </c>
      <c r="C4" s="162" t="s">
        <v>393</v>
      </c>
      <c r="D4" s="162" t="s">
        <v>604</v>
      </c>
      <c r="E4" s="162" t="s">
        <v>631</v>
      </c>
      <c r="F4" s="198"/>
      <c r="G4" s="198"/>
      <c r="H4" s="198"/>
      <c r="I4" s="165"/>
      <c r="J4" s="165"/>
      <c r="K4" s="196" t="s">
        <v>395</v>
      </c>
      <c r="L4" s="209" t="s">
        <v>632</v>
      </c>
      <c r="M4" s="165"/>
      <c r="N4" s="165"/>
      <c r="O4" s="198"/>
      <c r="P4" s="198"/>
      <c r="Q4" s="198"/>
      <c r="R4" s="198"/>
      <c r="S4" s="198"/>
      <c r="T4" s="198"/>
      <c r="U4" s="218"/>
      <c r="V4" s="165"/>
      <c r="W4" s="165"/>
      <c r="X4" s="164" t="s">
        <v>559</v>
      </c>
    </row>
    <row r="5" s="148" customFormat="true" ht="14.1" hidden="false" customHeight="true" outlineLevel="0" collapsed="false">
      <c r="A5" s="162"/>
      <c r="B5" s="162"/>
      <c r="C5" s="162"/>
      <c r="D5" s="162"/>
      <c r="E5" s="162"/>
      <c r="F5" s="164" t="s">
        <v>633</v>
      </c>
      <c r="G5" s="164"/>
      <c r="H5" s="164"/>
      <c r="I5" s="164" t="s">
        <v>634</v>
      </c>
      <c r="J5" s="164"/>
      <c r="K5" s="164"/>
      <c r="L5" s="162" t="s">
        <v>635</v>
      </c>
      <c r="M5" s="162"/>
      <c r="N5" s="162"/>
      <c r="O5" s="162" t="s">
        <v>636</v>
      </c>
      <c r="P5" s="162"/>
      <c r="Q5" s="162"/>
      <c r="R5" s="163" t="s">
        <v>628</v>
      </c>
      <c r="S5" s="163"/>
      <c r="T5" s="163"/>
      <c r="U5" s="163" t="s">
        <v>637</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8</v>
      </c>
      <c r="G8" s="202" t="s">
        <v>397</v>
      </c>
      <c r="H8" s="202"/>
      <c r="I8" s="163" t="s">
        <v>638</v>
      </c>
      <c r="J8" s="147" t="s">
        <v>397</v>
      </c>
      <c r="K8" s="147"/>
      <c r="L8" s="162" t="s">
        <v>638</v>
      </c>
      <c r="M8" s="150" t="s">
        <v>397</v>
      </c>
      <c r="N8" s="150"/>
      <c r="O8" s="163" t="s">
        <v>638</v>
      </c>
      <c r="P8" s="146" t="s">
        <v>397</v>
      </c>
      <c r="Q8" s="146"/>
      <c r="R8" s="163" t="s">
        <v>638</v>
      </c>
      <c r="S8" s="146" t="s">
        <v>397</v>
      </c>
      <c r="T8" s="146"/>
      <c r="U8" s="163" t="s">
        <v>638</v>
      </c>
      <c r="V8" s="202" t="s">
        <v>397</v>
      </c>
      <c r="W8" s="202"/>
      <c r="X8" s="164"/>
    </row>
    <row r="9" s="148" customFormat="true" ht="15.75" hidden="false" customHeight="true" outlineLevel="0" collapsed="false">
      <c r="A9" s="162"/>
      <c r="B9" s="162"/>
      <c r="C9" s="162"/>
      <c r="D9" s="162"/>
      <c r="E9" s="162"/>
      <c r="F9" s="163"/>
      <c r="G9" s="163" t="s">
        <v>586</v>
      </c>
      <c r="H9" s="164" t="s">
        <v>437</v>
      </c>
      <c r="I9" s="163"/>
      <c r="J9" s="163" t="s">
        <v>586</v>
      </c>
      <c r="K9" s="241" t="s">
        <v>437</v>
      </c>
      <c r="L9" s="162"/>
      <c r="M9" s="162" t="s">
        <v>586</v>
      </c>
      <c r="N9" s="163" t="s">
        <v>437</v>
      </c>
      <c r="O9" s="163"/>
      <c r="P9" s="163" t="s">
        <v>586</v>
      </c>
      <c r="Q9" s="163" t="s">
        <v>437</v>
      </c>
      <c r="R9" s="163"/>
      <c r="S9" s="163" t="s">
        <v>586</v>
      </c>
      <c r="T9" s="163" t="s">
        <v>437</v>
      </c>
      <c r="U9" s="163"/>
      <c r="V9" s="163" t="s">
        <v>586</v>
      </c>
      <c r="W9" s="164" t="s">
        <v>437</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4"/>
      <c r="X11" s="204"/>
    </row>
    <row r="12" s="148" customFormat="true" ht="26.1" hidden="false" customHeight="true" outlineLevel="0" collapsed="false">
      <c r="A12" s="204" t="n">
        <v>1</v>
      </c>
      <c r="B12" s="148" t="s">
        <v>442</v>
      </c>
      <c r="C12" s="157" t="n">
        <v>7</v>
      </c>
      <c r="D12" s="157" t="n">
        <v>43</v>
      </c>
      <c r="E12" s="178" t="n">
        <v>1021</v>
      </c>
      <c r="F12" s="186" t="n">
        <v>0</v>
      </c>
      <c r="G12" s="186" t="n">
        <v>0</v>
      </c>
      <c r="H12" s="186" t="n">
        <v>0</v>
      </c>
      <c r="I12" s="186" t="n">
        <v>399</v>
      </c>
      <c r="J12" s="186" t="n">
        <v>109</v>
      </c>
      <c r="K12" s="186" t="n">
        <v>22</v>
      </c>
      <c r="L12" s="186" t="n">
        <v>492</v>
      </c>
      <c r="M12" s="186" t="n">
        <v>445</v>
      </c>
      <c r="N12" s="186" t="n">
        <v>25</v>
      </c>
      <c r="O12" s="186" t="n">
        <v>20</v>
      </c>
      <c r="P12" s="186" t="n">
        <v>20</v>
      </c>
      <c r="Q12" s="186" t="n">
        <v>0</v>
      </c>
      <c r="R12" s="186" t="n">
        <v>0</v>
      </c>
      <c r="S12" s="186" t="n">
        <v>0</v>
      </c>
      <c r="T12" s="186" t="n">
        <v>0</v>
      </c>
      <c r="U12" s="186" t="n">
        <v>110</v>
      </c>
      <c r="V12" s="186" t="n">
        <v>67</v>
      </c>
      <c r="W12" s="186" t="n">
        <v>58</v>
      </c>
      <c r="X12" s="204" t="n">
        <v>1</v>
      </c>
    </row>
    <row r="13" s="148" customFormat="true" ht="17.1" hidden="false" customHeight="true" outlineLevel="0" collapsed="false">
      <c r="A13" s="204" t="n">
        <v>2</v>
      </c>
      <c r="B13" s="148" t="s">
        <v>443</v>
      </c>
      <c r="C13" s="157" t="n">
        <v>13</v>
      </c>
      <c r="D13" s="157" t="n">
        <v>78</v>
      </c>
      <c r="E13" s="178" t="n">
        <v>1409</v>
      </c>
      <c r="F13" s="186" t="n">
        <v>10</v>
      </c>
      <c r="G13" s="186" t="n">
        <v>0</v>
      </c>
      <c r="H13" s="186" t="n">
        <v>0</v>
      </c>
      <c r="I13" s="157" t="n">
        <v>810</v>
      </c>
      <c r="J13" s="157" t="n">
        <v>286</v>
      </c>
      <c r="K13" s="157" t="n">
        <v>62</v>
      </c>
      <c r="L13" s="157" t="n">
        <v>540</v>
      </c>
      <c r="M13" s="157" t="n">
        <v>467</v>
      </c>
      <c r="N13" s="186" t="n">
        <v>110</v>
      </c>
      <c r="O13" s="157" t="n">
        <v>11</v>
      </c>
      <c r="P13" s="157" t="n">
        <v>10</v>
      </c>
      <c r="Q13" s="157" t="n">
        <v>0</v>
      </c>
      <c r="R13" s="157" t="n">
        <v>38</v>
      </c>
      <c r="S13" s="157" t="n">
        <v>30</v>
      </c>
      <c r="T13" s="186" t="n">
        <v>13</v>
      </c>
      <c r="U13" s="186" t="n">
        <v>0</v>
      </c>
      <c r="V13" s="186" t="n">
        <v>0</v>
      </c>
      <c r="W13" s="186" t="n">
        <v>0</v>
      </c>
      <c r="X13" s="204" t="n">
        <v>2</v>
      </c>
    </row>
    <row r="14" s="148" customFormat="true" ht="17.1" hidden="false" customHeight="true" outlineLevel="0" collapsed="false">
      <c r="A14" s="204" t="n">
        <v>3</v>
      </c>
      <c r="B14" s="148" t="s">
        <v>444</v>
      </c>
      <c r="C14" s="157" t="n">
        <v>2</v>
      </c>
      <c r="D14" s="157" t="n">
        <v>14</v>
      </c>
      <c r="E14" s="178" t="n">
        <v>261</v>
      </c>
      <c r="F14" s="186" t="n">
        <v>0</v>
      </c>
      <c r="G14" s="186" t="n">
        <v>0</v>
      </c>
      <c r="H14" s="186" t="n">
        <v>0</v>
      </c>
      <c r="I14" s="157" t="n">
        <v>121</v>
      </c>
      <c r="J14" s="157" t="n">
        <v>4</v>
      </c>
      <c r="K14" s="157" t="n">
        <v>14</v>
      </c>
      <c r="L14" s="157" t="n">
        <v>140</v>
      </c>
      <c r="M14" s="157" t="n">
        <v>127</v>
      </c>
      <c r="N14" s="186" t="n">
        <v>26</v>
      </c>
      <c r="O14" s="186" t="n">
        <v>0</v>
      </c>
      <c r="P14" s="186" t="n">
        <v>0</v>
      </c>
      <c r="Q14" s="186" t="n">
        <v>0</v>
      </c>
      <c r="R14" s="186" t="n">
        <v>0</v>
      </c>
      <c r="S14" s="186" t="n">
        <v>0</v>
      </c>
      <c r="T14" s="186" t="n">
        <v>0</v>
      </c>
      <c r="U14" s="186" t="n">
        <v>0</v>
      </c>
      <c r="V14" s="186" t="n">
        <v>0</v>
      </c>
      <c r="W14" s="186" t="n">
        <v>0</v>
      </c>
      <c r="X14" s="204" t="n">
        <v>3</v>
      </c>
    </row>
    <row r="15" s="148" customFormat="true" ht="17.1" hidden="false" customHeight="true" outlineLevel="0" collapsed="false">
      <c r="A15" s="204" t="n">
        <v>4</v>
      </c>
      <c r="B15" s="148" t="s">
        <v>445</v>
      </c>
      <c r="C15" s="157" t="n">
        <v>5</v>
      </c>
      <c r="D15" s="157" t="n">
        <v>28</v>
      </c>
      <c r="E15" s="178" t="n">
        <v>595</v>
      </c>
      <c r="F15" s="157" t="n">
        <v>15</v>
      </c>
      <c r="G15" s="157" t="n">
        <v>2</v>
      </c>
      <c r="H15" s="157" t="n">
        <v>2</v>
      </c>
      <c r="I15" s="157" t="n">
        <v>369</v>
      </c>
      <c r="J15" s="157" t="n">
        <v>84</v>
      </c>
      <c r="K15" s="157" t="n">
        <v>38</v>
      </c>
      <c r="L15" s="157" t="n">
        <v>124</v>
      </c>
      <c r="M15" s="157" t="n">
        <v>112</v>
      </c>
      <c r="N15" s="186" t="n">
        <v>6</v>
      </c>
      <c r="O15" s="157" t="n">
        <v>0</v>
      </c>
      <c r="P15" s="157" t="n">
        <v>0</v>
      </c>
      <c r="Q15" s="186" t="n">
        <v>0</v>
      </c>
      <c r="R15" s="186" t="n">
        <v>0</v>
      </c>
      <c r="S15" s="186" t="n">
        <v>0</v>
      </c>
      <c r="T15" s="186" t="n">
        <v>0</v>
      </c>
      <c r="U15" s="186" t="n">
        <v>87</v>
      </c>
      <c r="V15" s="186" t="n">
        <v>63</v>
      </c>
      <c r="W15" s="186" t="n">
        <v>25</v>
      </c>
      <c r="X15" s="204" t="n">
        <v>4</v>
      </c>
    </row>
    <row r="16" s="148" customFormat="true" ht="27" hidden="false" customHeight="true" outlineLevel="0" collapsed="false">
      <c r="A16" s="204" t="n">
        <v>5</v>
      </c>
      <c r="B16" s="148" t="s">
        <v>446</v>
      </c>
      <c r="C16" s="157" t="n">
        <v>3</v>
      </c>
      <c r="D16" s="157" t="n">
        <v>8</v>
      </c>
      <c r="E16" s="178" t="n">
        <v>135</v>
      </c>
      <c r="F16" s="186" t="n">
        <v>0</v>
      </c>
      <c r="G16" s="186" t="n">
        <v>0</v>
      </c>
      <c r="H16" s="186" t="n">
        <v>0</v>
      </c>
      <c r="I16" s="186" t="n">
        <v>19</v>
      </c>
      <c r="J16" s="186" t="n">
        <v>1</v>
      </c>
      <c r="K16" s="157" t="n">
        <v>2</v>
      </c>
      <c r="L16" s="157" t="n">
        <v>71</v>
      </c>
      <c r="M16" s="157" t="n">
        <v>63</v>
      </c>
      <c r="N16" s="186" t="n">
        <v>3</v>
      </c>
      <c r="O16" s="186" t="n">
        <v>45</v>
      </c>
      <c r="P16" s="186" t="n">
        <v>39</v>
      </c>
      <c r="Q16" s="186" t="n">
        <v>1</v>
      </c>
      <c r="R16" s="186" t="n">
        <v>0</v>
      </c>
      <c r="S16" s="186" t="n">
        <v>0</v>
      </c>
      <c r="T16" s="186" t="n">
        <v>0</v>
      </c>
      <c r="U16" s="186" t="n">
        <v>0</v>
      </c>
      <c r="V16" s="186" t="n">
        <v>0</v>
      </c>
      <c r="W16" s="186" t="n">
        <v>0</v>
      </c>
      <c r="X16" s="204" t="n">
        <v>5</v>
      </c>
    </row>
    <row r="17" s="148" customFormat="true" ht="17.1" hidden="false" customHeight="true" outlineLevel="0" collapsed="false">
      <c r="A17" s="204" t="n">
        <v>6</v>
      </c>
      <c r="B17" s="148" t="s">
        <v>447</v>
      </c>
      <c r="C17" s="157" t="n">
        <v>3</v>
      </c>
      <c r="D17" s="157" t="n">
        <v>11</v>
      </c>
      <c r="E17" s="178" t="n">
        <v>211</v>
      </c>
      <c r="F17" s="186" t="n">
        <v>0</v>
      </c>
      <c r="G17" s="186" t="n">
        <v>0</v>
      </c>
      <c r="H17" s="186" t="n">
        <v>0</v>
      </c>
      <c r="I17" s="186" t="n">
        <v>26</v>
      </c>
      <c r="J17" s="186" t="n">
        <v>3</v>
      </c>
      <c r="K17" s="157" t="n">
        <v>0</v>
      </c>
      <c r="L17" s="157" t="n">
        <v>125</v>
      </c>
      <c r="M17" s="157" t="n">
        <v>114</v>
      </c>
      <c r="N17" s="186" t="n">
        <v>7</v>
      </c>
      <c r="O17" s="186" t="n">
        <v>0</v>
      </c>
      <c r="P17" s="186" t="n">
        <v>0</v>
      </c>
      <c r="Q17" s="186" t="n">
        <v>0</v>
      </c>
      <c r="R17" s="186" t="n">
        <v>60</v>
      </c>
      <c r="S17" s="186" t="n">
        <v>45</v>
      </c>
      <c r="T17" s="186" t="n">
        <v>0</v>
      </c>
      <c r="U17" s="186" t="n">
        <v>0</v>
      </c>
      <c r="V17" s="186" t="n">
        <v>0</v>
      </c>
      <c r="W17" s="186" t="n">
        <v>0</v>
      </c>
      <c r="X17" s="204" t="n">
        <v>6</v>
      </c>
    </row>
    <row r="18" s="148" customFormat="true" ht="17.1" hidden="false" customHeight="true" outlineLevel="0" collapsed="false">
      <c r="A18" s="204" t="n">
        <v>7</v>
      </c>
      <c r="B18" s="148" t="s">
        <v>448</v>
      </c>
      <c r="C18" s="157" t="n">
        <v>1</v>
      </c>
      <c r="D18" s="157" t="n">
        <v>10</v>
      </c>
      <c r="E18" s="178" t="n">
        <v>153</v>
      </c>
      <c r="F18" s="186" t="n">
        <v>0</v>
      </c>
      <c r="G18" s="186" t="n">
        <v>0</v>
      </c>
      <c r="H18" s="186" t="n">
        <v>0</v>
      </c>
      <c r="I18" s="157" t="n">
        <v>153</v>
      </c>
      <c r="J18" s="157" t="n">
        <v>7</v>
      </c>
      <c r="K18" s="186" t="n">
        <v>24</v>
      </c>
      <c r="L18" s="186" t="n">
        <v>0</v>
      </c>
      <c r="M18" s="186" t="n">
        <v>0</v>
      </c>
      <c r="N18" s="186" t="n">
        <v>0</v>
      </c>
      <c r="O18" s="186" t="n">
        <v>0</v>
      </c>
      <c r="P18" s="186" t="n">
        <v>0</v>
      </c>
      <c r="Q18" s="186" t="n">
        <v>0</v>
      </c>
      <c r="R18" s="186" t="n">
        <v>0</v>
      </c>
      <c r="S18" s="186" t="n">
        <v>0</v>
      </c>
      <c r="T18" s="186" t="n">
        <v>0</v>
      </c>
      <c r="U18" s="186" t="n">
        <v>0</v>
      </c>
      <c r="V18" s="186" t="n">
        <v>0</v>
      </c>
      <c r="W18" s="186" t="n">
        <v>0</v>
      </c>
      <c r="X18" s="204" t="n">
        <v>7</v>
      </c>
    </row>
    <row r="19" s="148" customFormat="true" ht="17.1" hidden="false" customHeight="true" outlineLevel="0" collapsed="false">
      <c r="A19" s="204" t="n">
        <v>8</v>
      </c>
      <c r="B19" s="148" t="s">
        <v>449</v>
      </c>
      <c r="C19" s="157" t="n">
        <v>1</v>
      </c>
      <c r="D19" s="157" t="n">
        <v>10</v>
      </c>
      <c r="E19" s="178" t="n">
        <v>194</v>
      </c>
      <c r="F19" s="186" t="n">
        <v>0</v>
      </c>
      <c r="G19" s="186" t="n">
        <v>0</v>
      </c>
      <c r="H19" s="186" t="n">
        <v>0</v>
      </c>
      <c r="I19" s="186" t="n">
        <v>0</v>
      </c>
      <c r="J19" s="186" t="n">
        <v>0</v>
      </c>
      <c r="K19" s="186" t="n">
        <v>0</v>
      </c>
      <c r="L19" s="157" t="n">
        <v>194</v>
      </c>
      <c r="M19" s="157" t="n">
        <v>178</v>
      </c>
      <c r="N19" s="186" t="n">
        <v>13</v>
      </c>
      <c r="O19" s="186" t="n">
        <v>0</v>
      </c>
      <c r="P19" s="186" t="n">
        <v>0</v>
      </c>
      <c r="Q19" s="186" t="n">
        <v>0</v>
      </c>
      <c r="R19" s="186" t="n">
        <v>0</v>
      </c>
      <c r="S19" s="186" t="n">
        <v>0</v>
      </c>
      <c r="T19" s="186" t="n">
        <v>0</v>
      </c>
      <c r="U19" s="186" t="n">
        <v>0</v>
      </c>
      <c r="V19" s="186" t="n">
        <v>0</v>
      </c>
      <c r="W19" s="186" t="n">
        <v>0</v>
      </c>
      <c r="X19" s="204" t="n">
        <v>8</v>
      </c>
    </row>
    <row r="20" s="148" customFormat="true" ht="17.1" hidden="false" customHeight="true" outlineLevel="0" collapsed="false">
      <c r="A20" s="204" t="n">
        <v>9</v>
      </c>
      <c r="B20" s="148" t="s">
        <v>450</v>
      </c>
      <c r="C20" s="157" t="n">
        <v>8</v>
      </c>
      <c r="D20" s="157" t="n">
        <v>35</v>
      </c>
      <c r="E20" s="178" t="n">
        <v>649</v>
      </c>
      <c r="F20" s="186" t="n">
        <v>0</v>
      </c>
      <c r="G20" s="186" t="n">
        <v>0</v>
      </c>
      <c r="H20" s="186" t="n">
        <v>0</v>
      </c>
      <c r="I20" s="157" t="n">
        <v>385</v>
      </c>
      <c r="J20" s="157" t="n">
        <v>47</v>
      </c>
      <c r="K20" s="157" t="n">
        <v>15</v>
      </c>
      <c r="L20" s="157" t="n">
        <v>264</v>
      </c>
      <c r="M20" s="157" t="n">
        <v>244</v>
      </c>
      <c r="N20" s="186" t="n">
        <v>25</v>
      </c>
      <c r="O20" s="186" t="n">
        <v>0</v>
      </c>
      <c r="P20" s="186" t="n">
        <v>0</v>
      </c>
      <c r="Q20" s="186" t="n">
        <v>0</v>
      </c>
      <c r="R20" s="186" t="n">
        <v>0</v>
      </c>
      <c r="S20" s="186" t="n">
        <v>0</v>
      </c>
      <c r="T20" s="186" t="n">
        <v>0</v>
      </c>
      <c r="U20" s="186" t="n">
        <v>0</v>
      </c>
      <c r="V20" s="186" t="n">
        <v>0</v>
      </c>
      <c r="W20" s="186" t="n">
        <v>0</v>
      </c>
      <c r="X20" s="204" t="n">
        <v>9</v>
      </c>
    </row>
    <row r="21" s="148" customFormat="true" ht="17.1" hidden="false" customHeight="true" outlineLevel="0" collapsed="false">
      <c r="A21" s="204" t="n">
        <v>10</v>
      </c>
      <c r="B21" s="148" t="s">
        <v>451</v>
      </c>
      <c r="C21" s="186" t="n">
        <v>0</v>
      </c>
      <c r="D21" s="157" t="n">
        <v>0</v>
      </c>
      <c r="E21" s="178" t="n">
        <v>0</v>
      </c>
      <c r="F21" s="178" t="n">
        <v>0</v>
      </c>
      <c r="G21" s="178" t="n">
        <v>0</v>
      </c>
      <c r="H21" s="178" t="n">
        <v>0</v>
      </c>
      <c r="I21" s="178" t="n">
        <v>0</v>
      </c>
      <c r="J21" s="178" t="n">
        <v>0</v>
      </c>
      <c r="K21" s="178" t="n">
        <v>0</v>
      </c>
      <c r="L21" s="178" t="n">
        <v>0</v>
      </c>
      <c r="M21" s="178" t="n">
        <v>0</v>
      </c>
      <c r="N21" s="178" t="n">
        <v>0</v>
      </c>
      <c r="O21" s="178" t="n">
        <v>0</v>
      </c>
      <c r="P21" s="178" t="n">
        <v>0</v>
      </c>
      <c r="Q21" s="178" t="n">
        <v>0</v>
      </c>
      <c r="R21" s="178" t="n">
        <v>0</v>
      </c>
      <c r="S21" s="178" t="n">
        <v>0</v>
      </c>
      <c r="T21" s="178" t="n">
        <v>0</v>
      </c>
      <c r="U21" s="178" t="n">
        <v>0</v>
      </c>
      <c r="V21" s="178" t="n">
        <v>0</v>
      </c>
      <c r="W21" s="178" t="n">
        <v>0</v>
      </c>
      <c r="X21" s="204" t="n">
        <v>10</v>
      </c>
    </row>
    <row r="22" s="148" customFormat="true" ht="17.1" hidden="false" customHeight="true" outlineLevel="0" collapsed="false">
      <c r="A22" s="204" t="n">
        <v>11</v>
      </c>
      <c r="B22" s="148" t="s">
        <v>452</v>
      </c>
      <c r="C22" s="157" t="n">
        <v>2</v>
      </c>
      <c r="D22" s="157" t="n">
        <v>5</v>
      </c>
      <c r="E22" s="178" t="n">
        <v>100</v>
      </c>
      <c r="F22" s="186" t="n">
        <v>0</v>
      </c>
      <c r="G22" s="186" t="n">
        <v>0</v>
      </c>
      <c r="H22" s="186" t="n">
        <v>0</v>
      </c>
      <c r="I22" s="186" t="n">
        <v>20</v>
      </c>
      <c r="J22" s="186" t="n">
        <v>1</v>
      </c>
      <c r="K22" s="186" t="n">
        <v>0</v>
      </c>
      <c r="L22" s="186" t="n">
        <v>80</v>
      </c>
      <c r="M22" s="186" t="n">
        <v>70</v>
      </c>
      <c r="N22" s="178" t="n">
        <v>1</v>
      </c>
      <c r="O22" s="178" t="n">
        <v>0</v>
      </c>
      <c r="P22" s="178" t="n">
        <v>0</v>
      </c>
      <c r="Q22" s="178" t="n">
        <v>0</v>
      </c>
      <c r="R22" s="178" t="n">
        <v>0</v>
      </c>
      <c r="S22" s="178" t="n">
        <v>0</v>
      </c>
      <c r="T22" s="178" t="n">
        <v>0</v>
      </c>
      <c r="U22" s="178" t="n">
        <v>0</v>
      </c>
      <c r="V22" s="178" t="n">
        <v>0</v>
      </c>
      <c r="W22" s="178" t="n">
        <v>0</v>
      </c>
      <c r="X22" s="204" t="n">
        <v>11</v>
      </c>
    </row>
    <row r="23" s="148" customFormat="true" ht="17.1" hidden="false" customHeight="true" outlineLevel="0" collapsed="false">
      <c r="A23" s="204" t="n">
        <v>12</v>
      </c>
      <c r="B23" s="148" t="s">
        <v>453</v>
      </c>
      <c r="C23" s="157" t="n">
        <v>1</v>
      </c>
      <c r="D23" s="157" t="n">
        <v>5</v>
      </c>
      <c r="E23" s="178" t="n">
        <v>55</v>
      </c>
      <c r="F23" s="186" t="n">
        <v>0</v>
      </c>
      <c r="G23" s="186" t="n">
        <v>0</v>
      </c>
      <c r="H23" s="186" t="n">
        <v>0</v>
      </c>
      <c r="I23" s="157" t="n">
        <v>55</v>
      </c>
      <c r="J23" s="157" t="n">
        <v>2</v>
      </c>
      <c r="K23" s="186" t="n">
        <v>4</v>
      </c>
      <c r="L23" s="186" t="n">
        <v>0</v>
      </c>
      <c r="M23" s="186" t="n">
        <v>0</v>
      </c>
      <c r="N23" s="186" t="n">
        <v>0</v>
      </c>
      <c r="O23" s="178" t="n">
        <v>0</v>
      </c>
      <c r="P23" s="178" t="n">
        <v>0</v>
      </c>
      <c r="Q23" s="178" t="n">
        <v>0</v>
      </c>
      <c r="R23" s="186" t="n">
        <v>0</v>
      </c>
      <c r="S23" s="186" t="n">
        <v>0</v>
      </c>
      <c r="T23" s="186" t="n">
        <v>0</v>
      </c>
      <c r="U23" s="178" t="n">
        <v>0</v>
      </c>
      <c r="V23" s="178" t="n">
        <v>0</v>
      </c>
      <c r="W23" s="178" t="n">
        <v>0</v>
      </c>
      <c r="X23" s="204" t="n">
        <v>12</v>
      </c>
    </row>
    <row r="24" s="148" customFormat="true" ht="17.1" hidden="false" customHeight="true" outlineLevel="0" collapsed="false">
      <c r="A24" s="204" t="n">
        <v>13</v>
      </c>
      <c r="B24" s="148" t="s">
        <v>454</v>
      </c>
      <c r="C24" s="186" t="n">
        <v>2</v>
      </c>
      <c r="D24" s="157" t="n">
        <v>5</v>
      </c>
      <c r="E24" s="178" t="n">
        <v>75</v>
      </c>
      <c r="F24" s="186" t="n">
        <v>0</v>
      </c>
      <c r="G24" s="186" t="n">
        <v>0</v>
      </c>
      <c r="H24" s="186" t="n">
        <v>0</v>
      </c>
      <c r="I24" s="157" t="n">
        <v>10</v>
      </c>
      <c r="J24" s="186" t="n">
        <v>3</v>
      </c>
      <c r="K24" s="186" t="n">
        <v>1</v>
      </c>
      <c r="L24" s="186" t="n">
        <v>0</v>
      </c>
      <c r="M24" s="186" t="n">
        <v>0</v>
      </c>
      <c r="N24" s="186" t="n">
        <v>0</v>
      </c>
      <c r="O24" s="178" t="n">
        <v>0</v>
      </c>
      <c r="P24" s="178" t="n">
        <v>0</v>
      </c>
      <c r="Q24" s="178" t="n">
        <v>0</v>
      </c>
      <c r="R24" s="186" t="n">
        <v>65</v>
      </c>
      <c r="S24" s="186" t="n">
        <v>44</v>
      </c>
      <c r="T24" s="186" t="n">
        <v>5</v>
      </c>
      <c r="U24" s="178" t="n">
        <v>0</v>
      </c>
      <c r="V24" s="178" t="n">
        <v>0</v>
      </c>
      <c r="W24" s="178" t="n">
        <v>0</v>
      </c>
      <c r="X24" s="204" t="n">
        <v>13</v>
      </c>
    </row>
    <row r="25" s="148" customFormat="true" ht="17.1" hidden="false" customHeight="true" outlineLevel="0" collapsed="false">
      <c r="A25" s="204" t="n">
        <v>14</v>
      </c>
      <c r="B25" s="148" t="s">
        <v>455</v>
      </c>
      <c r="C25" s="157" t="n">
        <v>2</v>
      </c>
      <c r="D25" s="157" t="n">
        <v>25</v>
      </c>
      <c r="E25" s="178" t="n">
        <v>548</v>
      </c>
      <c r="F25" s="186" t="n">
        <v>0</v>
      </c>
      <c r="G25" s="186" t="n">
        <v>0</v>
      </c>
      <c r="H25" s="186" t="n">
        <v>0</v>
      </c>
      <c r="I25" s="157" t="n">
        <v>389</v>
      </c>
      <c r="J25" s="157" t="n">
        <v>47</v>
      </c>
      <c r="K25" s="157" t="n">
        <v>19</v>
      </c>
      <c r="L25" s="157" t="n">
        <v>159</v>
      </c>
      <c r="M25" s="157" t="n">
        <v>138</v>
      </c>
      <c r="N25" s="186" t="n">
        <v>8</v>
      </c>
      <c r="O25" s="178" t="n">
        <v>0</v>
      </c>
      <c r="P25" s="178" t="n">
        <v>0</v>
      </c>
      <c r="Q25" s="178" t="n">
        <v>0</v>
      </c>
      <c r="R25" s="186" t="n">
        <v>0</v>
      </c>
      <c r="S25" s="186" t="n">
        <v>0</v>
      </c>
      <c r="T25" s="186" t="n">
        <v>0</v>
      </c>
      <c r="U25" s="178" t="n">
        <v>0</v>
      </c>
      <c r="V25" s="178" t="n">
        <v>0</v>
      </c>
      <c r="W25" s="178" t="n">
        <v>0</v>
      </c>
      <c r="X25" s="204" t="n">
        <v>14</v>
      </c>
    </row>
    <row r="26" s="148" customFormat="true" ht="27" hidden="false" customHeight="true" outlineLevel="0" collapsed="false">
      <c r="A26" s="204" t="n">
        <v>15</v>
      </c>
      <c r="B26" s="169" t="s">
        <v>566</v>
      </c>
      <c r="C26" s="178" t="n">
        <v>50</v>
      </c>
      <c r="D26" s="178" t="n">
        <v>277</v>
      </c>
      <c r="E26" s="178" t="n">
        <v>5406</v>
      </c>
      <c r="F26" s="178" t="n">
        <v>25</v>
      </c>
      <c r="G26" s="178" t="n">
        <v>2</v>
      </c>
      <c r="H26" s="178" t="n">
        <v>2</v>
      </c>
      <c r="I26" s="178" t="n">
        <v>2756</v>
      </c>
      <c r="J26" s="178" t="n">
        <v>594</v>
      </c>
      <c r="K26" s="178" t="n">
        <v>201</v>
      </c>
      <c r="L26" s="178" t="n">
        <v>2189</v>
      </c>
      <c r="M26" s="178" t="n">
        <v>1958</v>
      </c>
      <c r="N26" s="178" t="n">
        <v>224</v>
      </c>
      <c r="O26" s="178" t="n">
        <v>76</v>
      </c>
      <c r="P26" s="178" t="n">
        <v>69</v>
      </c>
      <c r="Q26" s="178" t="n">
        <v>1</v>
      </c>
      <c r="R26" s="178" t="n">
        <v>163</v>
      </c>
      <c r="S26" s="178" t="n">
        <v>119</v>
      </c>
      <c r="T26" s="178" t="n">
        <v>18</v>
      </c>
      <c r="U26" s="178" t="n">
        <v>197</v>
      </c>
      <c r="V26" s="178" t="n">
        <v>130</v>
      </c>
      <c r="W26" s="178" t="n">
        <v>83</v>
      </c>
      <c r="X26" s="204" t="n">
        <v>15</v>
      </c>
    </row>
    <row r="27" s="148" customFormat="true" ht="27" hidden="false" customHeight="true" outlineLevel="0" collapsed="false">
      <c r="A27" s="204" t="n">
        <v>16</v>
      </c>
      <c r="B27" s="148" t="s">
        <v>457</v>
      </c>
      <c r="C27" s="157" t="n">
        <v>4</v>
      </c>
      <c r="D27" s="157" t="n">
        <v>22</v>
      </c>
      <c r="E27" s="178" t="n">
        <v>464</v>
      </c>
      <c r="F27" s="186" t="n">
        <v>0</v>
      </c>
      <c r="G27" s="186" t="n">
        <v>0</v>
      </c>
      <c r="H27" s="186" t="n">
        <v>0</v>
      </c>
      <c r="I27" s="157" t="n">
        <v>143</v>
      </c>
      <c r="J27" s="157" t="n">
        <v>61</v>
      </c>
      <c r="K27" s="157" t="n">
        <v>9</v>
      </c>
      <c r="L27" s="157" t="n">
        <v>161</v>
      </c>
      <c r="M27" s="157" t="n">
        <v>143</v>
      </c>
      <c r="N27" s="186" t="n">
        <v>5</v>
      </c>
      <c r="O27" s="157" t="n">
        <v>0</v>
      </c>
      <c r="P27" s="157" t="n">
        <v>0</v>
      </c>
      <c r="Q27" s="186" t="n">
        <v>0</v>
      </c>
      <c r="R27" s="186" t="n">
        <v>160</v>
      </c>
      <c r="S27" s="186" t="n">
        <v>126</v>
      </c>
      <c r="T27" s="186" t="n">
        <v>8</v>
      </c>
      <c r="U27" s="186" t="n">
        <v>0</v>
      </c>
      <c r="V27" s="186" t="n">
        <v>0</v>
      </c>
      <c r="W27" s="186" t="n">
        <v>0</v>
      </c>
      <c r="X27" s="204" t="n">
        <v>16</v>
      </c>
    </row>
    <row r="28" s="148" customFormat="true" ht="17.1" hidden="false" customHeight="true" outlineLevel="0" collapsed="false">
      <c r="A28" s="204" t="n">
        <v>17</v>
      </c>
      <c r="B28" s="148" t="s">
        <v>458</v>
      </c>
      <c r="C28" s="157" t="n">
        <v>5</v>
      </c>
      <c r="D28" s="157" t="n">
        <v>30</v>
      </c>
      <c r="E28" s="178" t="n">
        <v>564</v>
      </c>
      <c r="F28" s="186" t="n">
        <v>0</v>
      </c>
      <c r="G28" s="186" t="n">
        <v>0</v>
      </c>
      <c r="H28" s="186" t="n">
        <v>0</v>
      </c>
      <c r="I28" s="157" t="n">
        <v>326</v>
      </c>
      <c r="J28" s="157" t="n">
        <v>40</v>
      </c>
      <c r="K28" s="157" t="n">
        <v>18</v>
      </c>
      <c r="L28" s="157" t="n">
        <v>238</v>
      </c>
      <c r="M28" s="157" t="n">
        <v>208</v>
      </c>
      <c r="N28" s="186" t="n">
        <v>9</v>
      </c>
      <c r="O28" s="186" t="n">
        <v>0</v>
      </c>
      <c r="P28" s="186" t="n">
        <v>0</v>
      </c>
      <c r="Q28" s="186" t="n">
        <v>0</v>
      </c>
      <c r="R28" s="186" t="n">
        <v>0</v>
      </c>
      <c r="S28" s="186" t="n">
        <v>0</v>
      </c>
      <c r="T28" s="186" t="n">
        <v>0</v>
      </c>
      <c r="U28" s="186" t="n">
        <v>0</v>
      </c>
      <c r="V28" s="186" t="n">
        <v>0</v>
      </c>
      <c r="W28" s="186" t="n">
        <v>0</v>
      </c>
      <c r="X28" s="204" t="n">
        <v>17</v>
      </c>
    </row>
    <row r="29" s="148" customFormat="true" ht="17.1" hidden="false" customHeight="true" outlineLevel="0" collapsed="false">
      <c r="A29" s="204" t="n">
        <v>18</v>
      </c>
      <c r="B29" s="148" t="s">
        <v>459</v>
      </c>
      <c r="C29" s="157" t="n">
        <v>9</v>
      </c>
      <c r="D29" s="157" t="n">
        <v>48</v>
      </c>
      <c r="E29" s="178" t="n">
        <v>918</v>
      </c>
      <c r="F29" s="186" t="n">
        <v>0</v>
      </c>
      <c r="G29" s="186" t="n">
        <v>0</v>
      </c>
      <c r="H29" s="186" t="n">
        <v>0</v>
      </c>
      <c r="I29" s="157" t="n">
        <v>627</v>
      </c>
      <c r="J29" s="157" t="n">
        <v>179</v>
      </c>
      <c r="K29" s="157" t="n">
        <v>16</v>
      </c>
      <c r="L29" s="186" t="n">
        <v>244</v>
      </c>
      <c r="M29" s="186" t="n">
        <v>223</v>
      </c>
      <c r="N29" s="186" t="n">
        <v>5</v>
      </c>
      <c r="O29" s="157" t="n">
        <v>13</v>
      </c>
      <c r="P29" s="157" t="n">
        <v>12</v>
      </c>
      <c r="Q29" s="186" t="n">
        <v>0</v>
      </c>
      <c r="R29" s="186" t="n">
        <v>34</v>
      </c>
      <c r="S29" s="186" t="n">
        <v>29</v>
      </c>
      <c r="T29" s="186" t="n">
        <v>0</v>
      </c>
      <c r="U29" s="186" t="n">
        <v>0</v>
      </c>
      <c r="V29" s="186" t="n">
        <v>0</v>
      </c>
      <c r="W29" s="186" t="n">
        <v>0</v>
      </c>
      <c r="X29" s="204" t="n">
        <v>18</v>
      </c>
    </row>
    <row r="30" s="148" customFormat="true" ht="17.1" hidden="false" customHeight="true" outlineLevel="0" collapsed="false">
      <c r="A30" s="204" t="n">
        <v>19</v>
      </c>
      <c r="B30" s="148" t="s">
        <v>460</v>
      </c>
      <c r="C30" s="157" t="n">
        <v>5</v>
      </c>
      <c r="D30" s="157" t="n">
        <v>22</v>
      </c>
      <c r="E30" s="178" t="n">
        <v>433</v>
      </c>
      <c r="F30" s="186" t="n">
        <v>0</v>
      </c>
      <c r="G30" s="186" t="n">
        <v>0</v>
      </c>
      <c r="H30" s="186" t="n">
        <v>0</v>
      </c>
      <c r="I30" s="157" t="n">
        <v>74</v>
      </c>
      <c r="J30" s="157" t="n">
        <v>41</v>
      </c>
      <c r="K30" s="157" t="n">
        <v>3</v>
      </c>
      <c r="L30" s="157" t="n">
        <v>275</v>
      </c>
      <c r="M30" s="157" t="n">
        <v>219</v>
      </c>
      <c r="N30" s="186" t="n">
        <v>11</v>
      </c>
      <c r="O30" s="186" t="n">
        <v>0</v>
      </c>
      <c r="P30" s="186" t="n">
        <v>0</v>
      </c>
      <c r="Q30" s="186" t="n">
        <v>0</v>
      </c>
      <c r="R30" s="186" t="n">
        <v>84</v>
      </c>
      <c r="S30" s="186" t="n">
        <v>54</v>
      </c>
      <c r="T30" s="186" t="n">
        <v>2</v>
      </c>
      <c r="U30" s="186" t="n">
        <v>0</v>
      </c>
      <c r="V30" s="186" t="n">
        <v>0</v>
      </c>
      <c r="W30" s="186" t="n">
        <v>0</v>
      </c>
      <c r="X30" s="204" t="n">
        <v>19</v>
      </c>
    </row>
    <row r="31" s="148" customFormat="true" ht="17.1" hidden="false" customHeight="true" outlineLevel="0" collapsed="false">
      <c r="A31" s="204" t="n">
        <v>20</v>
      </c>
      <c r="B31" s="148" t="s">
        <v>461</v>
      </c>
      <c r="C31" s="157" t="n">
        <v>6</v>
      </c>
      <c r="D31" s="157" t="n">
        <v>20</v>
      </c>
      <c r="E31" s="178" t="n">
        <v>351</v>
      </c>
      <c r="F31" s="186" t="n">
        <v>15</v>
      </c>
      <c r="G31" s="186" t="n">
        <v>1</v>
      </c>
      <c r="H31" s="186" t="n">
        <v>0</v>
      </c>
      <c r="I31" s="157" t="n">
        <v>204</v>
      </c>
      <c r="J31" s="157" t="n">
        <v>29</v>
      </c>
      <c r="K31" s="157" t="n">
        <v>2</v>
      </c>
      <c r="L31" s="186" t="n">
        <v>94</v>
      </c>
      <c r="M31" s="186" t="n">
        <v>82</v>
      </c>
      <c r="N31" s="186" t="n">
        <v>2</v>
      </c>
      <c r="O31" s="186" t="n">
        <v>0</v>
      </c>
      <c r="P31" s="186" t="n">
        <v>0</v>
      </c>
      <c r="Q31" s="157" t="n">
        <v>0</v>
      </c>
      <c r="R31" s="157" t="n">
        <v>38</v>
      </c>
      <c r="S31" s="157" t="n">
        <v>36</v>
      </c>
      <c r="T31" s="186" t="n">
        <v>0</v>
      </c>
      <c r="U31" s="186" t="n">
        <v>0</v>
      </c>
      <c r="V31" s="186" t="n">
        <v>0</v>
      </c>
      <c r="W31" s="186" t="n">
        <v>0</v>
      </c>
      <c r="X31" s="204" t="n">
        <v>20</v>
      </c>
    </row>
    <row r="32" s="148" customFormat="true" ht="27" hidden="false" customHeight="true" outlineLevel="0" collapsed="false">
      <c r="A32" s="204" t="n">
        <v>21</v>
      </c>
      <c r="B32" s="169" t="s">
        <v>567</v>
      </c>
      <c r="C32" s="178" t="n">
        <v>29</v>
      </c>
      <c r="D32" s="178" t="n">
        <v>142</v>
      </c>
      <c r="E32" s="178" t="n">
        <v>2730</v>
      </c>
      <c r="F32" s="178" t="n">
        <v>15</v>
      </c>
      <c r="G32" s="178" t="n">
        <v>1</v>
      </c>
      <c r="H32" s="178" t="n">
        <v>0</v>
      </c>
      <c r="I32" s="178" t="n">
        <v>1374</v>
      </c>
      <c r="J32" s="178" t="n">
        <v>350</v>
      </c>
      <c r="K32" s="178" t="n">
        <v>48</v>
      </c>
      <c r="L32" s="178" t="n">
        <v>1012</v>
      </c>
      <c r="M32" s="178" t="n">
        <v>875</v>
      </c>
      <c r="N32" s="178" t="n">
        <v>32</v>
      </c>
      <c r="O32" s="178" t="n">
        <v>13</v>
      </c>
      <c r="P32" s="178" t="n">
        <v>12</v>
      </c>
      <c r="Q32" s="178" t="n">
        <v>0</v>
      </c>
      <c r="R32" s="178" t="n">
        <v>316</v>
      </c>
      <c r="S32" s="178" t="n">
        <v>245</v>
      </c>
      <c r="T32" s="178" t="n">
        <v>10</v>
      </c>
      <c r="U32" s="178" t="n">
        <v>0</v>
      </c>
      <c r="V32" s="178" t="n">
        <v>0</v>
      </c>
      <c r="W32" s="178" t="n">
        <v>0</v>
      </c>
      <c r="X32" s="204" t="n">
        <v>21</v>
      </c>
    </row>
    <row r="33" s="148" customFormat="true" ht="27" hidden="false" customHeight="true" outlineLevel="0" collapsed="false">
      <c r="A33" s="204" t="n">
        <v>22</v>
      </c>
      <c r="B33" s="148" t="s">
        <v>463</v>
      </c>
      <c r="C33" s="157" t="n">
        <v>12</v>
      </c>
      <c r="D33" s="157" t="n">
        <v>59</v>
      </c>
      <c r="E33" s="178" t="n">
        <v>1371</v>
      </c>
      <c r="F33" s="186" t="n">
        <v>0</v>
      </c>
      <c r="G33" s="186" t="n">
        <v>0</v>
      </c>
      <c r="H33" s="186" t="n">
        <v>0</v>
      </c>
      <c r="I33" s="157" t="n">
        <v>516</v>
      </c>
      <c r="J33" s="157" t="n">
        <v>104</v>
      </c>
      <c r="K33" s="157" t="n">
        <v>18</v>
      </c>
      <c r="L33" s="157" t="n">
        <v>589</v>
      </c>
      <c r="M33" s="157" t="n">
        <v>480</v>
      </c>
      <c r="N33" s="186" t="n">
        <v>12</v>
      </c>
      <c r="O33" s="157" t="n">
        <v>61</v>
      </c>
      <c r="P33" s="157" t="n">
        <v>59</v>
      </c>
      <c r="Q33" s="186" t="n">
        <v>3</v>
      </c>
      <c r="R33" s="186" t="n">
        <v>0</v>
      </c>
      <c r="S33" s="186" t="n">
        <v>0</v>
      </c>
      <c r="T33" s="186" t="n">
        <v>0</v>
      </c>
      <c r="U33" s="157" t="n">
        <v>205</v>
      </c>
      <c r="V33" s="157" t="n">
        <v>112</v>
      </c>
      <c r="W33" s="157" t="n">
        <v>153</v>
      </c>
      <c r="X33" s="204" t="n">
        <v>22</v>
      </c>
    </row>
    <row r="34" s="148" customFormat="true" ht="27" hidden="false" customHeight="true" outlineLevel="0" collapsed="false">
      <c r="A34" s="204" t="n">
        <v>23</v>
      </c>
      <c r="B34" s="148" t="s">
        <v>464</v>
      </c>
      <c r="C34" s="157" t="n">
        <v>8</v>
      </c>
      <c r="D34" s="157" t="n">
        <v>42</v>
      </c>
      <c r="E34" s="178" t="n">
        <v>800</v>
      </c>
      <c r="F34" s="186" t="n">
        <v>18</v>
      </c>
      <c r="G34" s="186" t="n">
        <v>18</v>
      </c>
      <c r="H34" s="186" t="n">
        <v>0</v>
      </c>
      <c r="I34" s="186" t="n">
        <v>552</v>
      </c>
      <c r="J34" s="186" t="n">
        <v>174</v>
      </c>
      <c r="K34" s="186" t="n">
        <v>6</v>
      </c>
      <c r="L34" s="186" t="n">
        <v>230</v>
      </c>
      <c r="M34" s="186" t="n">
        <v>217</v>
      </c>
      <c r="N34" s="186" t="n">
        <v>0</v>
      </c>
      <c r="O34" s="186" t="n">
        <v>0</v>
      </c>
      <c r="P34" s="186" t="n">
        <v>0</v>
      </c>
      <c r="Q34" s="186" t="n">
        <v>0</v>
      </c>
      <c r="R34" s="186" t="n">
        <v>0</v>
      </c>
      <c r="S34" s="186" t="n">
        <v>0</v>
      </c>
      <c r="T34" s="186" t="n">
        <v>0</v>
      </c>
      <c r="U34" s="186" t="n">
        <v>0</v>
      </c>
      <c r="V34" s="186" t="n">
        <v>0</v>
      </c>
      <c r="W34" s="186" t="n">
        <v>0</v>
      </c>
      <c r="X34" s="204" t="n">
        <v>23</v>
      </c>
    </row>
    <row r="35" s="148" customFormat="true" ht="17.1" hidden="false" customHeight="true" outlineLevel="0" collapsed="false">
      <c r="A35" s="204" t="n">
        <v>24</v>
      </c>
      <c r="B35" s="148" t="s">
        <v>465</v>
      </c>
      <c r="C35" s="157" t="n">
        <v>2</v>
      </c>
      <c r="D35" s="157" t="n">
        <v>8</v>
      </c>
      <c r="E35" s="178" t="n">
        <v>120</v>
      </c>
      <c r="F35" s="186" t="n">
        <v>0</v>
      </c>
      <c r="G35" s="186" t="n">
        <v>0</v>
      </c>
      <c r="H35" s="186" t="n">
        <v>0</v>
      </c>
      <c r="I35" s="186" t="n">
        <v>120</v>
      </c>
      <c r="J35" s="186" t="n">
        <v>6</v>
      </c>
      <c r="K35" s="186" t="n">
        <v>1</v>
      </c>
      <c r="L35" s="186" t="n">
        <v>0</v>
      </c>
      <c r="M35" s="186" t="n">
        <v>0</v>
      </c>
      <c r="N35" s="186" t="n">
        <v>0</v>
      </c>
      <c r="O35" s="186" t="n">
        <v>0</v>
      </c>
      <c r="P35" s="186" t="n">
        <v>0</v>
      </c>
      <c r="Q35" s="186" t="n">
        <v>0</v>
      </c>
      <c r="R35" s="186" t="n">
        <v>0</v>
      </c>
      <c r="S35" s="186" t="n">
        <v>0</v>
      </c>
      <c r="T35" s="186" t="n">
        <v>0</v>
      </c>
      <c r="U35" s="186" t="n">
        <v>0</v>
      </c>
      <c r="V35" s="186" t="n">
        <v>0</v>
      </c>
      <c r="W35" s="186" t="n">
        <v>0</v>
      </c>
      <c r="X35" s="204" t="n">
        <v>24</v>
      </c>
    </row>
    <row r="36" s="148" customFormat="true" ht="17.1" hidden="false" customHeight="true" outlineLevel="0" collapsed="false">
      <c r="A36" s="204" t="n">
        <v>25</v>
      </c>
      <c r="B36" s="148" t="s">
        <v>466</v>
      </c>
      <c r="C36" s="186" t="n">
        <v>0</v>
      </c>
      <c r="D36" s="157" t="n">
        <v>0</v>
      </c>
      <c r="E36" s="178" t="n">
        <v>0</v>
      </c>
      <c r="F36" s="178" t="n">
        <v>0</v>
      </c>
      <c r="G36" s="178" t="n">
        <v>0</v>
      </c>
      <c r="H36" s="178" t="n">
        <v>0</v>
      </c>
      <c r="I36" s="178" t="n">
        <v>0</v>
      </c>
      <c r="J36" s="178" t="n">
        <v>0</v>
      </c>
      <c r="K36" s="178" t="n">
        <v>0</v>
      </c>
      <c r="L36" s="178" t="n">
        <v>0</v>
      </c>
      <c r="M36" s="178" t="n">
        <v>0</v>
      </c>
      <c r="N36" s="178" t="n">
        <v>0</v>
      </c>
      <c r="O36" s="178" t="n">
        <v>0</v>
      </c>
      <c r="P36" s="178" t="n">
        <v>0</v>
      </c>
      <c r="Q36" s="178" t="n">
        <v>0</v>
      </c>
      <c r="R36" s="178" t="n">
        <v>0</v>
      </c>
      <c r="S36" s="178" t="n">
        <v>0</v>
      </c>
      <c r="T36" s="178" t="n">
        <v>0</v>
      </c>
      <c r="U36" s="178" t="n">
        <v>0</v>
      </c>
      <c r="V36" s="178" t="n">
        <v>0</v>
      </c>
      <c r="W36" s="178" t="n">
        <v>0</v>
      </c>
      <c r="X36" s="204" t="n">
        <v>25</v>
      </c>
    </row>
    <row r="37" s="148" customFormat="true" ht="17.1" hidden="false" customHeight="true" outlineLevel="0" collapsed="false">
      <c r="A37" s="204" t="n">
        <v>26</v>
      </c>
      <c r="B37" s="148" t="s">
        <v>467</v>
      </c>
      <c r="C37" s="157" t="n">
        <v>5</v>
      </c>
      <c r="D37" s="157" t="n">
        <v>16</v>
      </c>
      <c r="E37" s="178" t="n">
        <v>331</v>
      </c>
      <c r="F37" s="186" t="n">
        <v>0</v>
      </c>
      <c r="G37" s="186" t="n">
        <v>0</v>
      </c>
      <c r="H37" s="186" t="n">
        <v>0</v>
      </c>
      <c r="I37" s="157" t="n">
        <v>34</v>
      </c>
      <c r="J37" s="186" t="n">
        <v>2</v>
      </c>
      <c r="K37" s="157" t="n">
        <v>0</v>
      </c>
      <c r="L37" s="157" t="n">
        <v>203</v>
      </c>
      <c r="M37" s="157" t="n">
        <v>174</v>
      </c>
      <c r="N37" s="186" t="n">
        <v>0</v>
      </c>
      <c r="O37" s="157" t="n">
        <v>35</v>
      </c>
      <c r="P37" s="157" t="n">
        <v>30</v>
      </c>
      <c r="Q37" s="186" t="n">
        <v>0</v>
      </c>
      <c r="R37" s="186" t="n">
        <v>59</v>
      </c>
      <c r="S37" s="186" t="n">
        <v>35</v>
      </c>
      <c r="T37" s="186" t="n">
        <v>0</v>
      </c>
      <c r="U37" s="178" t="n">
        <v>0</v>
      </c>
      <c r="V37" s="178" t="n">
        <v>0</v>
      </c>
      <c r="W37" s="178" t="n">
        <v>0</v>
      </c>
      <c r="X37" s="204" t="n">
        <v>26</v>
      </c>
    </row>
    <row r="38" s="148" customFormat="true" ht="17.1" hidden="false" customHeight="true" outlineLevel="0" collapsed="false">
      <c r="A38" s="204" t="n">
        <v>27</v>
      </c>
      <c r="B38" s="148" t="s">
        <v>468</v>
      </c>
      <c r="C38" s="157" t="n">
        <v>4</v>
      </c>
      <c r="D38" s="157" t="n">
        <v>15</v>
      </c>
      <c r="E38" s="178" t="n">
        <v>287</v>
      </c>
      <c r="F38" s="157" t="n">
        <v>0</v>
      </c>
      <c r="G38" s="157" t="n">
        <v>0</v>
      </c>
      <c r="H38" s="157" t="n">
        <v>0</v>
      </c>
      <c r="I38" s="157" t="n">
        <v>187</v>
      </c>
      <c r="J38" s="157" t="n">
        <v>72</v>
      </c>
      <c r="K38" s="186" t="n">
        <v>3</v>
      </c>
      <c r="L38" s="186" t="n">
        <v>100</v>
      </c>
      <c r="M38" s="186" t="n">
        <v>86</v>
      </c>
      <c r="N38" s="186" t="n">
        <v>4</v>
      </c>
      <c r="O38" s="186" t="n">
        <v>0</v>
      </c>
      <c r="P38" s="186" t="n">
        <v>0</v>
      </c>
      <c r="Q38" s="186" t="n">
        <v>0</v>
      </c>
      <c r="R38" s="186" t="n">
        <v>0</v>
      </c>
      <c r="S38" s="186" t="n">
        <v>0</v>
      </c>
      <c r="T38" s="186" t="n">
        <v>0</v>
      </c>
      <c r="U38" s="178" t="n">
        <v>0</v>
      </c>
      <c r="V38" s="178" t="n">
        <v>0</v>
      </c>
      <c r="W38" s="178" t="n">
        <v>0</v>
      </c>
      <c r="X38" s="204" t="n">
        <v>27</v>
      </c>
    </row>
    <row r="39" s="148" customFormat="true" ht="17.1" hidden="false" customHeight="true" outlineLevel="0" collapsed="false">
      <c r="A39" s="204" t="n">
        <v>28</v>
      </c>
      <c r="B39" s="148" t="s">
        <v>469</v>
      </c>
      <c r="C39" s="157" t="n">
        <v>0</v>
      </c>
      <c r="D39" s="157" t="n">
        <v>0</v>
      </c>
      <c r="E39" s="178" t="n">
        <v>0</v>
      </c>
      <c r="F39" s="178" t="n">
        <v>0</v>
      </c>
      <c r="G39" s="178" t="n">
        <v>0</v>
      </c>
      <c r="H39" s="178" t="n">
        <v>0</v>
      </c>
      <c r="I39" s="178" t="n">
        <v>0</v>
      </c>
      <c r="J39" s="178" t="n">
        <v>0</v>
      </c>
      <c r="K39" s="178" t="n">
        <v>0</v>
      </c>
      <c r="L39" s="178" t="n">
        <v>0</v>
      </c>
      <c r="M39" s="178" t="n">
        <v>0</v>
      </c>
      <c r="N39" s="178" t="n">
        <v>0</v>
      </c>
      <c r="O39" s="178" t="n">
        <v>0</v>
      </c>
      <c r="P39" s="178" t="n">
        <v>0</v>
      </c>
      <c r="Q39" s="178" t="n">
        <v>0</v>
      </c>
      <c r="R39" s="178" t="n">
        <v>0</v>
      </c>
      <c r="S39" s="178" t="n">
        <v>0</v>
      </c>
      <c r="T39" s="178" t="n">
        <v>0</v>
      </c>
      <c r="U39" s="178" t="n">
        <v>0</v>
      </c>
      <c r="V39" s="178" t="n">
        <v>0</v>
      </c>
      <c r="W39" s="178" t="n">
        <v>0</v>
      </c>
      <c r="X39" s="204" t="n">
        <v>28</v>
      </c>
    </row>
    <row r="40" s="148" customFormat="true" ht="27" hidden="false" customHeight="true" outlineLevel="0" collapsed="false">
      <c r="A40" s="204" t="n">
        <v>29</v>
      </c>
      <c r="B40" s="169" t="s">
        <v>568</v>
      </c>
      <c r="C40" s="178" t="n">
        <v>31</v>
      </c>
      <c r="D40" s="178" t="n">
        <v>140</v>
      </c>
      <c r="E40" s="178" t="n">
        <v>2909</v>
      </c>
      <c r="F40" s="178" t="n">
        <v>18</v>
      </c>
      <c r="G40" s="178" t="n">
        <v>18</v>
      </c>
      <c r="H40" s="178" t="n">
        <v>0</v>
      </c>
      <c r="I40" s="178" t="n">
        <v>1409</v>
      </c>
      <c r="J40" s="178" t="n">
        <v>358</v>
      </c>
      <c r="K40" s="178" t="n">
        <v>28</v>
      </c>
      <c r="L40" s="178" t="n">
        <v>1122</v>
      </c>
      <c r="M40" s="178" t="n">
        <v>957</v>
      </c>
      <c r="N40" s="178" t="n">
        <v>16</v>
      </c>
      <c r="O40" s="178" t="n">
        <v>96</v>
      </c>
      <c r="P40" s="178" t="n">
        <v>89</v>
      </c>
      <c r="Q40" s="178" t="n">
        <v>3</v>
      </c>
      <c r="R40" s="178" t="n">
        <v>59</v>
      </c>
      <c r="S40" s="178" t="n">
        <v>35</v>
      </c>
      <c r="T40" s="178" t="n">
        <v>0</v>
      </c>
      <c r="U40" s="178" t="n">
        <v>205</v>
      </c>
      <c r="V40" s="178" t="n">
        <v>112</v>
      </c>
      <c r="W40" s="178" t="n">
        <v>153</v>
      </c>
      <c r="X40" s="204" t="n">
        <v>29</v>
      </c>
    </row>
    <row r="41" s="148" customFormat="true" ht="27" hidden="false" customHeight="true" outlineLevel="0" collapsed="false">
      <c r="A41" s="204" t="n">
        <v>30</v>
      </c>
      <c r="B41" s="169" t="s">
        <v>471</v>
      </c>
      <c r="C41" s="178" t="n">
        <v>110</v>
      </c>
      <c r="D41" s="178" t="n">
        <v>559</v>
      </c>
      <c r="E41" s="178" t="n">
        <v>11045</v>
      </c>
      <c r="F41" s="178" t="n">
        <v>58</v>
      </c>
      <c r="G41" s="178" t="n">
        <v>21</v>
      </c>
      <c r="H41" s="178" t="n">
        <v>2</v>
      </c>
      <c r="I41" s="178" t="n">
        <v>5539</v>
      </c>
      <c r="J41" s="178" t="n">
        <v>1302</v>
      </c>
      <c r="K41" s="178" t="n">
        <v>277</v>
      </c>
      <c r="L41" s="178" t="n">
        <v>4323</v>
      </c>
      <c r="M41" s="178" t="n">
        <v>3790</v>
      </c>
      <c r="N41" s="178" t="n">
        <v>272</v>
      </c>
      <c r="O41" s="178" t="n">
        <v>185</v>
      </c>
      <c r="P41" s="178" t="n">
        <v>170</v>
      </c>
      <c r="Q41" s="178" t="n">
        <v>4</v>
      </c>
      <c r="R41" s="178" t="n">
        <v>538</v>
      </c>
      <c r="S41" s="178" t="n">
        <v>399</v>
      </c>
      <c r="T41" s="178" t="n">
        <v>28</v>
      </c>
      <c r="U41" s="178" t="n">
        <v>402</v>
      </c>
      <c r="V41" s="178" t="n">
        <v>242</v>
      </c>
      <c r="W41" s="178" t="n">
        <v>236</v>
      </c>
      <c r="X41" s="204" t="n">
        <v>30</v>
      </c>
    </row>
    <row r="42" s="179" customFormat="true" ht="12.95" hidden="false" customHeight="true" outlineLevel="0" collapsed="false"/>
    <row r="43" s="179" customFormat="true" ht="15" hidden="false" customHeight="true" outlineLevel="0" collapsed="false">
      <c r="A43" s="179" t="s">
        <v>639</v>
      </c>
    </row>
    <row r="44" s="148" customFormat="true" ht="11.25" hidden="false" customHeight="false" outlineLevel="0" collapsed="false">
      <c r="X44" s="204"/>
    </row>
    <row r="45" s="148" customFormat="true" ht="11.25" hidden="false" customHeight="false" outlineLevel="0" collapsed="false">
      <c r="A45" s="204"/>
      <c r="X45" s="204"/>
    </row>
    <row r="46" s="148" customFormat="true" ht="11.25" hidden="false" customHeight="false" outlineLevel="0" collapsed="false">
      <c r="A46" s="204"/>
      <c r="X46" s="204"/>
    </row>
    <row r="47" s="148" customFormat="true" ht="11.25" hidden="false" customHeight="false" outlineLevel="0" collapsed="false">
      <c r="A47" s="204"/>
      <c r="X47" s="204"/>
    </row>
    <row r="48" s="148" customFormat="true" ht="11.25" hidden="false" customHeight="false" outlineLevel="0" collapsed="false">
      <c r="A48" s="204"/>
      <c r="X48" s="204"/>
    </row>
    <row r="49" s="148" customFormat="true" ht="11.25" hidden="false" customHeight="false" outlineLevel="0" collapsed="false">
      <c r="A49" s="204"/>
      <c r="X49" s="204"/>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83"/>
    <col collapsed="false" customWidth="true" hidden="false" outlineLevel="0" max="27" min="3" style="0" width="7.99"/>
    <col collapsed="false" customWidth="true" hidden="false" outlineLevel="0" max="28" min="28" style="193" width="4.99"/>
    <col collapsed="false" customWidth="true" hidden="false" outlineLevel="0" max="29" min="29"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AB2" s="174" t="s">
        <v>88</v>
      </c>
    </row>
    <row r="3" s="161" customFormat="true" ht="18" hidden="false" customHeight="true" outlineLevel="0" collapsed="false">
      <c r="A3" s="205"/>
      <c r="M3" s="206" t="s">
        <v>640</v>
      </c>
      <c r="N3" s="161" t="s">
        <v>588</v>
      </c>
      <c r="AB3" s="205"/>
      <c r="AD3" s="214"/>
    </row>
    <row r="4" s="148" customFormat="true" ht="15"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4" t="s">
        <v>559</v>
      </c>
    </row>
    <row r="5" s="148" customFormat="true" ht="15" hidden="false" customHeight="true" outlineLevel="0" collapsed="false">
      <c r="A5" s="162"/>
      <c r="B5" s="163"/>
      <c r="C5" s="163" t="s">
        <v>592</v>
      </c>
      <c r="D5" s="146" t="s">
        <v>397</v>
      </c>
      <c r="E5" s="146"/>
      <c r="F5" s="163" t="s">
        <v>641</v>
      </c>
      <c r="G5" s="163"/>
      <c r="H5" s="146" t="n">
        <v>1987</v>
      </c>
      <c r="I5" s="146"/>
      <c r="J5" s="146" t="n">
        <v>1986</v>
      </c>
      <c r="K5" s="146"/>
      <c r="L5" s="202" t="n">
        <v>1985</v>
      </c>
      <c r="M5" s="202"/>
      <c r="N5" s="145" t="n">
        <v>1984</v>
      </c>
      <c r="O5" s="145"/>
      <c r="P5" s="145" t="n">
        <v>1983</v>
      </c>
      <c r="Q5" s="145"/>
      <c r="R5" s="146" t="n">
        <v>1982</v>
      </c>
      <c r="S5" s="146"/>
      <c r="T5" s="146" t="n">
        <v>1981</v>
      </c>
      <c r="U5" s="146"/>
      <c r="V5" s="146" t="n">
        <v>1980</v>
      </c>
      <c r="W5" s="146"/>
      <c r="X5" s="146" t="n">
        <v>1979</v>
      </c>
      <c r="Y5" s="146"/>
      <c r="Z5" s="163" t="s">
        <v>642</v>
      </c>
      <c r="AA5" s="163"/>
      <c r="AB5" s="164"/>
    </row>
    <row r="6" s="148" customFormat="true" ht="15"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6</v>
      </c>
      <c r="E8" s="163" t="s">
        <v>643</v>
      </c>
      <c r="F8" s="163" t="s">
        <v>592</v>
      </c>
      <c r="G8" s="163" t="s">
        <v>586</v>
      </c>
      <c r="H8" s="163" t="s">
        <v>592</v>
      </c>
      <c r="I8" s="163" t="s">
        <v>586</v>
      </c>
      <c r="J8" s="163" t="s">
        <v>592</v>
      </c>
      <c r="K8" s="163" t="s">
        <v>586</v>
      </c>
      <c r="L8" s="163" t="s">
        <v>592</v>
      </c>
      <c r="M8" s="164" t="s">
        <v>586</v>
      </c>
      <c r="N8" s="203" t="s">
        <v>592</v>
      </c>
      <c r="O8" s="215" t="s">
        <v>586</v>
      </c>
      <c r="P8" s="163" t="s">
        <v>592</v>
      </c>
      <c r="Q8" s="163" t="s">
        <v>586</v>
      </c>
      <c r="R8" s="163" t="s">
        <v>592</v>
      </c>
      <c r="S8" s="163" t="s">
        <v>586</v>
      </c>
      <c r="T8" s="163" t="s">
        <v>592</v>
      </c>
      <c r="U8" s="163" t="s">
        <v>586</v>
      </c>
      <c r="V8" s="163" t="s">
        <v>592</v>
      </c>
      <c r="W8" s="163" t="s">
        <v>586</v>
      </c>
      <c r="X8" s="163" t="s">
        <v>592</v>
      </c>
      <c r="Y8" s="163" t="s">
        <v>586</v>
      </c>
      <c r="Z8" s="163" t="s">
        <v>592</v>
      </c>
      <c r="AA8" s="163" t="s">
        <v>586</v>
      </c>
      <c r="AB8" s="164"/>
    </row>
    <row r="9" s="148" customFormat="true" ht="15" hidden="false" customHeight="true" outlineLevel="0" collapsed="false">
      <c r="A9" s="162"/>
      <c r="B9" s="163"/>
      <c r="C9" s="163"/>
      <c r="D9" s="163"/>
      <c r="E9" s="163"/>
      <c r="F9" s="163"/>
      <c r="G9" s="163"/>
      <c r="H9" s="163"/>
      <c r="I9" s="163"/>
      <c r="J9" s="163"/>
      <c r="K9" s="163"/>
      <c r="L9" s="163"/>
      <c r="M9" s="164"/>
      <c r="N9" s="203"/>
      <c r="O9" s="215"/>
      <c r="P9" s="215"/>
      <c r="Q9" s="215"/>
      <c r="R9" s="215"/>
      <c r="S9" s="215"/>
      <c r="T9" s="215"/>
      <c r="U9" s="215"/>
      <c r="V9" s="215"/>
      <c r="W9" s="215"/>
      <c r="X9" s="215"/>
      <c r="Y9" s="215"/>
      <c r="Z9" s="215"/>
      <c r="AA9" s="215"/>
      <c r="AB9" s="164"/>
    </row>
    <row r="10" s="173" customFormat="true" ht="27.6" hidden="false" customHeight="true" outlineLevel="0" collapsed="false">
      <c r="A10" s="204" t="n">
        <v>1</v>
      </c>
      <c r="B10" s="173" t="s">
        <v>442</v>
      </c>
      <c r="C10" s="247" t="n">
        <v>1021</v>
      </c>
      <c r="D10" s="178" t="n">
        <v>641</v>
      </c>
      <c r="E10" s="248" t="n">
        <v>105</v>
      </c>
      <c r="F10" s="248" t="n">
        <v>28</v>
      </c>
      <c r="G10" s="248" t="n">
        <v>26</v>
      </c>
      <c r="H10" s="248" t="n">
        <v>66</v>
      </c>
      <c r="I10" s="248" t="n">
        <v>64</v>
      </c>
      <c r="J10" s="248" t="n">
        <v>99</v>
      </c>
      <c r="K10" s="248" t="n">
        <v>85</v>
      </c>
      <c r="L10" s="248" t="n">
        <v>112</v>
      </c>
      <c r="M10" s="248" t="n">
        <v>89</v>
      </c>
      <c r="N10" s="248" t="n">
        <v>112</v>
      </c>
      <c r="O10" s="248" t="n">
        <v>76</v>
      </c>
      <c r="P10" s="248" t="n">
        <v>86</v>
      </c>
      <c r="Q10" s="248" t="n">
        <v>55</v>
      </c>
      <c r="R10" s="248" t="n">
        <v>89</v>
      </c>
      <c r="S10" s="248" t="n">
        <v>39</v>
      </c>
      <c r="T10" s="248" t="n">
        <v>80</v>
      </c>
      <c r="U10" s="248" t="n">
        <v>41</v>
      </c>
      <c r="V10" s="248" t="n">
        <v>65</v>
      </c>
      <c r="W10" s="248" t="n">
        <v>28</v>
      </c>
      <c r="X10" s="248" t="n">
        <v>44</v>
      </c>
      <c r="Y10" s="248" t="n">
        <v>20</v>
      </c>
      <c r="Z10" s="248" t="n">
        <v>240</v>
      </c>
      <c r="AA10" s="248" t="n">
        <v>118</v>
      </c>
      <c r="AB10" s="204" t="n">
        <v>1</v>
      </c>
    </row>
    <row r="11" s="148" customFormat="true" ht="18.95" hidden="false" customHeight="true" outlineLevel="0" collapsed="false">
      <c r="A11" s="204" t="n">
        <v>2</v>
      </c>
      <c r="B11" s="148" t="s">
        <v>443</v>
      </c>
      <c r="C11" s="178" t="n">
        <v>1409</v>
      </c>
      <c r="D11" s="178" t="n">
        <v>793</v>
      </c>
      <c r="E11" s="157" t="n">
        <v>185</v>
      </c>
      <c r="F11" s="157" t="n">
        <v>8</v>
      </c>
      <c r="G11" s="157" t="n">
        <v>7</v>
      </c>
      <c r="H11" s="157" t="n">
        <v>44</v>
      </c>
      <c r="I11" s="157" t="n">
        <v>41</v>
      </c>
      <c r="J11" s="157" t="n">
        <v>70</v>
      </c>
      <c r="K11" s="157" t="n">
        <v>55</v>
      </c>
      <c r="L11" s="157" t="n">
        <v>98</v>
      </c>
      <c r="M11" s="157" t="n">
        <v>66</v>
      </c>
      <c r="N11" s="157" t="n">
        <v>102</v>
      </c>
      <c r="O11" s="157" t="n">
        <v>57</v>
      </c>
      <c r="P11" s="157" t="n">
        <v>139</v>
      </c>
      <c r="Q11" s="157" t="n">
        <v>76</v>
      </c>
      <c r="R11" s="157" t="n">
        <v>139</v>
      </c>
      <c r="S11" s="157" t="n">
        <v>75</v>
      </c>
      <c r="T11" s="157" t="n">
        <v>113</v>
      </c>
      <c r="U11" s="157" t="n">
        <v>55</v>
      </c>
      <c r="V11" s="157" t="n">
        <v>94</v>
      </c>
      <c r="W11" s="157" t="n">
        <v>34</v>
      </c>
      <c r="X11" s="157" t="n">
        <v>91</v>
      </c>
      <c r="Y11" s="157" t="n">
        <v>41</v>
      </c>
      <c r="Z11" s="157" t="n">
        <v>511</v>
      </c>
      <c r="AA11" s="157" t="n">
        <v>286</v>
      </c>
      <c r="AB11" s="204" t="n">
        <v>2</v>
      </c>
    </row>
    <row r="12" s="148" customFormat="true" ht="18.95" hidden="false" customHeight="true" outlineLevel="0" collapsed="false">
      <c r="A12" s="204" t="n">
        <v>3</v>
      </c>
      <c r="B12" s="148" t="s">
        <v>444</v>
      </c>
      <c r="C12" s="178" t="n">
        <v>261</v>
      </c>
      <c r="D12" s="178" t="n">
        <v>131</v>
      </c>
      <c r="E12" s="157" t="n">
        <v>40</v>
      </c>
      <c r="F12" s="157" t="n">
        <v>5</v>
      </c>
      <c r="G12" s="157" t="n">
        <v>5</v>
      </c>
      <c r="H12" s="157" t="n">
        <v>3</v>
      </c>
      <c r="I12" s="157" t="n">
        <v>3</v>
      </c>
      <c r="J12" s="157" t="n">
        <v>12</v>
      </c>
      <c r="K12" s="157" t="n">
        <v>12</v>
      </c>
      <c r="L12" s="157" t="n">
        <v>23</v>
      </c>
      <c r="M12" s="157" t="n">
        <v>18</v>
      </c>
      <c r="N12" s="157" t="n">
        <v>31</v>
      </c>
      <c r="O12" s="157" t="n">
        <v>23</v>
      </c>
      <c r="P12" s="157" t="n">
        <v>32</v>
      </c>
      <c r="Q12" s="157" t="n">
        <v>13</v>
      </c>
      <c r="R12" s="157" t="n">
        <v>39</v>
      </c>
      <c r="S12" s="157" t="n">
        <v>11</v>
      </c>
      <c r="T12" s="157" t="n">
        <v>22</v>
      </c>
      <c r="U12" s="157" t="n">
        <v>11</v>
      </c>
      <c r="V12" s="157" t="n">
        <v>14</v>
      </c>
      <c r="W12" s="157" t="n">
        <v>5</v>
      </c>
      <c r="X12" s="157" t="n">
        <v>12</v>
      </c>
      <c r="Y12" s="157" t="n">
        <v>3</v>
      </c>
      <c r="Z12" s="157" t="n">
        <v>68</v>
      </c>
      <c r="AA12" s="157" t="n">
        <v>27</v>
      </c>
      <c r="AB12" s="204" t="n">
        <v>3</v>
      </c>
    </row>
    <row r="13" s="148" customFormat="true" ht="18.95" hidden="false" customHeight="true" outlineLevel="0" collapsed="false">
      <c r="A13" s="204" t="n">
        <v>4</v>
      </c>
      <c r="B13" s="148" t="s">
        <v>445</v>
      </c>
      <c r="C13" s="178" t="n">
        <v>595</v>
      </c>
      <c r="D13" s="178" t="n">
        <v>261</v>
      </c>
      <c r="E13" s="157" t="n">
        <v>71</v>
      </c>
      <c r="F13" s="157" t="n">
        <v>7</v>
      </c>
      <c r="G13" s="157" t="n">
        <v>7</v>
      </c>
      <c r="H13" s="157" t="n">
        <v>24</v>
      </c>
      <c r="I13" s="157" t="n">
        <v>20</v>
      </c>
      <c r="J13" s="157" t="n">
        <v>34</v>
      </c>
      <c r="K13" s="157" t="n">
        <v>23</v>
      </c>
      <c r="L13" s="157" t="n">
        <v>39</v>
      </c>
      <c r="M13" s="157" t="n">
        <v>28</v>
      </c>
      <c r="N13" s="157" t="n">
        <v>59</v>
      </c>
      <c r="O13" s="157" t="n">
        <v>34</v>
      </c>
      <c r="P13" s="157" t="n">
        <v>54</v>
      </c>
      <c r="Q13" s="157" t="n">
        <v>24</v>
      </c>
      <c r="R13" s="157" t="n">
        <v>66</v>
      </c>
      <c r="S13" s="157" t="n">
        <v>31</v>
      </c>
      <c r="T13" s="157" t="n">
        <v>63</v>
      </c>
      <c r="U13" s="157" t="n">
        <v>23</v>
      </c>
      <c r="V13" s="157" t="n">
        <v>42</v>
      </c>
      <c r="W13" s="157" t="n">
        <v>10</v>
      </c>
      <c r="X13" s="157" t="n">
        <v>47</v>
      </c>
      <c r="Y13" s="157" t="n">
        <v>15</v>
      </c>
      <c r="Z13" s="157" t="n">
        <v>160</v>
      </c>
      <c r="AA13" s="157" t="n">
        <v>46</v>
      </c>
      <c r="AB13" s="204" t="n">
        <v>4</v>
      </c>
    </row>
    <row r="14" s="148" customFormat="true" ht="29.1" hidden="false" customHeight="true" outlineLevel="0" collapsed="false">
      <c r="A14" s="204" t="n">
        <v>5</v>
      </c>
      <c r="B14" s="148" t="s">
        <v>446</v>
      </c>
      <c r="C14" s="178" t="n">
        <v>135</v>
      </c>
      <c r="D14" s="178" t="n">
        <v>103</v>
      </c>
      <c r="E14" s="157" t="n">
        <v>6</v>
      </c>
      <c r="F14" s="157" t="n">
        <v>2</v>
      </c>
      <c r="G14" s="157" t="n">
        <v>2</v>
      </c>
      <c r="H14" s="157" t="n">
        <v>15</v>
      </c>
      <c r="I14" s="157" t="n">
        <v>12</v>
      </c>
      <c r="J14" s="157" t="n">
        <v>19</v>
      </c>
      <c r="K14" s="157" t="n">
        <v>15</v>
      </c>
      <c r="L14" s="157" t="n">
        <v>13</v>
      </c>
      <c r="M14" s="157" t="n">
        <v>12</v>
      </c>
      <c r="N14" s="157" t="n">
        <v>10</v>
      </c>
      <c r="O14" s="157" t="n">
        <v>6</v>
      </c>
      <c r="P14" s="157" t="n">
        <v>6</v>
      </c>
      <c r="Q14" s="157" t="n">
        <v>4</v>
      </c>
      <c r="R14" s="157" t="n">
        <v>3</v>
      </c>
      <c r="S14" s="157" t="n">
        <v>2</v>
      </c>
      <c r="T14" s="157" t="n">
        <v>4</v>
      </c>
      <c r="U14" s="157" t="n">
        <v>1</v>
      </c>
      <c r="V14" s="157" t="n">
        <v>11</v>
      </c>
      <c r="W14" s="186" t="n">
        <v>8</v>
      </c>
      <c r="X14" s="157" t="n">
        <v>5</v>
      </c>
      <c r="Y14" s="157" t="n">
        <v>3</v>
      </c>
      <c r="Z14" s="157" t="n">
        <v>47</v>
      </c>
      <c r="AA14" s="157" t="n">
        <v>38</v>
      </c>
      <c r="AB14" s="204" t="n">
        <v>5</v>
      </c>
    </row>
    <row r="15" s="148" customFormat="true" ht="18.95" hidden="false" customHeight="true" outlineLevel="0" collapsed="false">
      <c r="A15" s="204" t="n">
        <v>6</v>
      </c>
      <c r="B15" s="148" t="s">
        <v>447</v>
      </c>
      <c r="C15" s="178" t="n">
        <v>211</v>
      </c>
      <c r="D15" s="178" t="n">
        <v>162</v>
      </c>
      <c r="E15" s="157" t="n">
        <v>7</v>
      </c>
      <c r="F15" s="157" t="n">
        <v>11</v>
      </c>
      <c r="G15" s="157" t="n">
        <v>10</v>
      </c>
      <c r="H15" s="157" t="n">
        <v>29</v>
      </c>
      <c r="I15" s="157" t="n">
        <v>28</v>
      </c>
      <c r="J15" s="157" t="n">
        <v>23</v>
      </c>
      <c r="K15" s="157" t="n">
        <v>21</v>
      </c>
      <c r="L15" s="157" t="n">
        <v>36</v>
      </c>
      <c r="M15" s="157" t="n">
        <v>27</v>
      </c>
      <c r="N15" s="157" t="n">
        <v>32</v>
      </c>
      <c r="O15" s="157" t="n">
        <v>25</v>
      </c>
      <c r="P15" s="157" t="n">
        <v>26</v>
      </c>
      <c r="Q15" s="157" t="n">
        <v>20</v>
      </c>
      <c r="R15" s="157" t="n">
        <v>13</v>
      </c>
      <c r="S15" s="157" t="n">
        <v>6</v>
      </c>
      <c r="T15" s="157" t="n">
        <v>11</v>
      </c>
      <c r="U15" s="157" t="n">
        <v>7</v>
      </c>
      <c r="V15" s="186" t="n">
        <v>5</v>
      </c>
      <c r="W15" s="186" t="n">
        <v>3</v>
      </c>
      <c r="X15" s="157" t="n">
        <v>2</v>
      </c>
      <c r="Y15" s="157" t="n">
        <v>1</v>
      </c>
      <c r="Z15" s="157" t="n">
        <v>23</v>
      </c>
      <c r="AA15" s="157" t="n">
        <v>14</v>
      </c>
      <c r="AB15" s="204" t="n">
        <v>6</v>
      </c>
    </row>
    <row r="16" s="148" customFormat="true" ht="18.95" hidden="false" customHeight="true" outlineLevel="0" collapsed="false">
      <c r="A16" s="204" t="n">
        <v>7</v>
      </c>
      <c r="B16" s="148" t="s">
        <v>448</v>
      </c>
      <c r="C16" s="178" t="n">
        <v>153</v>
      </c>
      <c r="D16" s="178" t="n">
        <v>7</v>
      </c>
      <c r="E16" s="157" t="n">
        <v>24</v>
      </c>
      <c r="F16" s="186" t="n">
        <v>0</v>
      </c>
      <c r="G16" s="186" t="n">
        <v>0</v>
      </c>
      <c r="H16" s="186" t="n">
        <v>0</v>
      </c>
      <c r="I16" s="186" t="n">
        <v>0</v>
      </c>
      <c r="J16" s="186" t="n">
        <v>0</v>
      </c>
      <c r="K16" s="186" t="n">
        <v>0</v>
      </c>
      <c r="L16" s="157" t="n">
        <v>1</v>
      </c>
      <c r="M16" s="186" t="n">
        <v>0</v>
      </c>
      <c r="N16" s="157" t="n">
        <v>6</v>
      </c>
      <c r="O16" s="186" t="n">
        <v>1</v>
      </c>
      <c r="P16" s="157" t="n">
        <v>13</v>
      </c>
      <c r="Q16" s="186" t="n">
        <v>1</v>
      </c>
      <c r="R16" s="157" t="n">
        <v>15</v>
      </c>
      <c r="S16" s="186" t="n">
        <v>0</v>
      </c>
      <c r="T16" s="157" t="n">
        <v>13</v>
      </c>
      <c r="U16" s="186" t="n">
        <v>2</v>
      </c>
      <c r="V16" s="157" t="n">
        <v>14</v>
      </c>
      <c r="W16" s="186" t="n">
        <v>1</v>
      </c>
      <c r="X16" s="157" t="n">
        <v>16</v>
      </c>
      <c r="Y16" s="186" t="n">
        <v>0</v>
      </c>
      <c r="Z16" s="157" t="n">
        <v>75</v>
      </c>
      <c r="AA16" s="157" t="n">
        <v>2</v>
      </c>
      <c r="AB16" s="204" t="n">
        <v>7</v>
      </c>
    </row>
    <row r="17" s="148" customFormat="true" ht="18.95" hidden="false" customHeight="true" outlineLevel="0" collapsed="false">
      <c r="A17" s="204" t="n">
        <v>8</v>
      </c>
      <c r="B17" s="148" t="s">
        <v>449</v>
      </c>
      <c r="C17" s="178" t="n">
        <v>194</v>
      </c>
      <c r="D17" s="178" t="n">
        <v>178</v>
      </c>
      <c r="E17" s="157" t="n">
        <v>13</v>
      </c>
      <c r="F17" s="157" t="n">
        <v>9</v>
      </c>
      <c r="G17" s="157" t="n">
        <v>9</v>
      </c>
      <c r="H17" s="157" t="n">
        <v>22</v>
      </c>
      <c r="I17" s="157" t="n">
        <v>21</v>
      </c>
      <c r="J17" s="157" t="n">
        <v>33</v>
      </c>
      <c r="K17" s="157" t="n">
        <v>31</v>
      </c>
      <c r="L17" s="157" t="n">
        <v>35</v>
      </c>
      <c r="M17" s="157" t="n">
        <v>32</v>
      </c>
      <c r="N17" s="157" t="n">
        <v>24</v>
      </c>
      <c r="O17" s="157" t="n">
        <v>18</v>
      </c>
      <c r="P17" s="157" t="n">
        <v>13</v>
      </c>
      <c r="Q17" s="157" t="n">
        <v>12</v>
      </c>
      <c r="R17" s="157" t="n">
        <v>10</v>
      </c>
      <c r="S17" s="157" t="n">
        <v>10</v>
      </c>
      <c r="T17" s="157" t="n">
        <v>2</v>
      </c>
      <c r="U17" s="157" t="n">
        <v>2</v>
      </c>
      <c r="V17" s="157" t="n">
        <v>8</v>
      </c>
      <c r="W17" s="157" t="n">
        <v>8</v>
      </c>
      <c r="X17" s="157" t="n">
        <v>6</v>
      </c>
      <c r="Y17" s="186" t="n">
        <v>4</v>
      </c>
      <c r="Z17" s="157" t="n">
        <v>32</v>
      </c>
      <c r="AA17" s="157" t="n">
        <v>31</v>
      </c>
      <c r="AB17" s="204" t="n">
        <v>8</v>
      </c>
    </row>
    <row r="18" s="148" customFormat="true" ht="18.95" hidden="false" customHeight="true" outlineLevel="0" collapsed="false">
      <c r="A18" s="204" t="n">
        <v>9</v>
      </c>
      <c r="B18" s="148" t="s">
        <v>450</v>
      </c>
      <c r="C18" s="178" t="n">
        <v>649</v>
      </c>
      <c r="D18" s="178" t="n">
        <v>291</v>
      </c>
      <c r="E18" s="157" t="n">
        <v>40</v>
      </c>
      <c r="F18" s="157" t="n">
        <v>23</v>
      </c>
      <c r="G18" s="157" t="n">
        <v>23</v>
      </c>
      <c r="H18" s="157" t="n">
        <v>39</v>
      </c>
      <c r="I18" s="157" t="n">
        <v>39</v>
      </c>
      <c r="J18" s="157" t="n">
        <v>61</v>
      </c>
      <c r="K18" s="157" t="n">
        <v>47</v>
      </c>
      <c r="L18" s="157" t="n">
        <v>65</v>
      </c>
      <c r="M18" s="157" t="n">
        <v>42</v>
      </c>
      <c r="N18" s="157" t="n">
        <v>54</v>
      </c>
      <c r="O18" s="157" t="n">
        <v>19</v>
      </c>
      <c r="P18" s="157" t="n">
        <v>71</v>
      </c>
      <c r="Q18" s="157" t="n">
        <v>19</v>
      </c>
      <c r="R18" s="157" t="n">
        <v>67</v>
      </c>
      <c r="S18" s="157" t="n">
        <v>15</v>
      </c>
      <c r="T18" s="157" t="n">
        <v>47</v>
      </c>
      <c r="U18" s="157" t="n">
        <v>11</v>
      </c>
      <c r="V18" s="157" t="n">
        <v>52</v>
      </c>
      <c r="W18" s="157" t="n">
        <v>13</v>
      </c>
      <c r="X18" s="157" t="n">
        <v>28</v>
      </c>
      <c r="Y18" s="157" t="n">
        <v>6</v>
      </c>
      <c r="Z18" s="157" t="n">
        <v>142</v>
      </c>
      <c r="AA18" s="157" t="n">
        <v>57</v>
      </c>
      <c r="AB18" s="204" t="n">
        <v>9</v>
      </c>
    </row>
    <row r="19" s="148" customFormat="true" ht="18.95" hidden="false" customHeight="true" outlineLevel="0" collapsed="false">
      <c r="A19" s="204" t="n">
        <v>10</v>
      </c>
      <c r="B19" s="148" t="s">
        <v>451</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186" t="n">
        <v>0</v>
      </c>
      <c r="V19" s="186" t="n">
        <v>0</v>
      </c>
      <c r="W19" s="186" t="n">
        <v>0</v>
      </c>
      <c r="X19" s="186" t="n">
        <v>0</v>
      </c>
      <c r="Y19" s="186" t="n">
        <v>0</v>
      </c>
      <c r="Z19" s="186" t="n">
        <v>0</v>
      </c>
      <c r="AA19" s="186" t="n">
        <v>0</v>
      </c>
      <c r="AB19" s="204" t="n">
        <v>10</v>
      </c>
    </row>
    <row r="20" s="148" customFormat="true" ht="18.95" hidden="false" customHeight="true" outlineLevel="0" collapsed="false">
      <c r="A20" s="204" t="n">
        <v>11</v>
      </c>
      <c r="B20" s="148" t="s">
        <v>452</v>
      </c>
      <c r="C20" s="178" t="n">
        <v>100</v>
      </c>
      <c r="D20" s="178" t="n">
        <v>71</v>
      </c>
      <c r="E20" s="157" t="n">
        <v>1</v>
      </c>
      <c r="F20" s="186" t="n">
        <v>4</v>
      </c>
      <c r="G20" s="186" t="n">
        <v>4</v>
      </c>
      <c r="H20" s="186" t="n">
        <v>10</v>
      </c>
      <c r="I20" s="186" t="n">
        <v>10</v>
      </c>
      <c r="J20" s="186" t="n">
        <v>17</v>
      </c>
      <c r="K20" s="186" t="n">
        <v>15</v>
      </c>
      <c r="L20" s="186" t="n">
        <v>20</v>
      </c>
      <c r="M20" s="186" t="n">
        <v>16</v>
      </c>
      <c r="N20" s="186" t="n">
        <v>12</v>
      </c>
      <c r="O20" s="186" t="n">
        <v>8</v>
      </c>
      <c r="P20" s="186" t="n">
        <v>10</v>
      </c>
      <c r="Q20" s="186" t="n">
        <v>3</v>
      </c>
      <c r="R20" s="186" t="n">
        <v>5</v>
      </c>
      <c r="S20" s="186" t="n">
        <v>3</v>
      </c>
      <c r="T20" s="186" t="n">
        <v>8</v>
      </c>
      <c r="U20" s="186" t="n">
        <v>4</v>
      </c>
      <c r="V20" s="186" t="n">
        <v>2</v>
      </c>
      <c r="W20" s="186" t="n">
        <v>0</v>
      </c>
      <c r="X20" s="186" t="n">
        <v>0</v>
      </c>
      <c r="Y20" s="186" t="n">
        <v>0</v>
      </c>
      <c r="Z20" s="186" t="n">
        <v>12</v>
      </c>
      <c r="AA20" s="186" t="n">
        <v>8</v>
      </c>
      <c r="AB20" s="204" t="n">
        <v>11</v>
      </c>
    </row>
    <row r="21" s="148" customFormat="true" ht="18.95" hidden="false" customHeight="true" outlineLevel="0" collapsed="false">
      <c r="A21" s="204" t="n">
        <v>12</v>
      </c>
      <c r="B21" s="148" t="s">
        <v>453</v>
      </c>
      <c r="C21" s="178" t="n">
        <v>55</v>
      </c>
      <c r="D21" s="178" t="n">
        <v>2</v>
      </c>
      <c r="E21" s="157" t="n">
        <v>4</v>
      </c>
      <c r="F21" s="186" t="n">
        <v>0</v>
      </c>
      <c r="G21" s="186" t="n">
        <v>0</v>
      </c>
      <c r="H21" s="186" t="n">
        <v>0</v>
      </c>
      <c r="I21" s="186" t="n">
        <v>0</v>
      </c>
      <c r="J21" s="186" t="n">
        <v>1</v>
      </c>
      <c r="K21" s="186" t="n">
        <v>0</v>
      </c>
      <c r="L21" s="186" t="n">
        <v>2</v>
      </c>
      <c r="M21" s="186" t="n">
        <v>1</v>
      </c>
      <c r="N21" s="186" t="n">
        <v>5</v>
      </c>
      <c r="O21" s="186" t="n">
        <v>0</v>
      </c>
      <c r="P21" s="186" t="n">
        <v>3</v>
      </c>
      <c r="Q21" s="186" t="n">
        <v>0</v>
      </c>
      <c r="R21" s="186" t="n">
        <v>6</v>
      </c>
      <c r="S21" s="186" t="n">
        <v>0</v>
      </c>
      <c r="T21" s="186" t="n">
        <v>6</v>
      </c>
      <c r="U21" s="186" t="n">
        <v>0</v>
      </c>
      <c r="V21" s="186" t="n">
        <v>2</v>
      </c>
      <c r="W21" s="186" t="n">
        <v>0</v>
      </c>
      <c r="X21" s="186" t="n">
        <v>5</v>
      </c>
      <c r="Y21" s="186" t="n">
        <v>0</v>
      </c>
      <c r="Z21" s="186" t="n">
        <v>25</v>
      </c>
      <c r="AA21" s="186" t="n">
        <v>1</v>
      </c>
      <c r="AB21" s="204" t="n">
        <v>12</v>
      </c>
    </row>
    <row r="22" s="148" customFormat="true" ht="18.95" hidden="false" customHeight="true" outlineLevel="0" collapsed="false">
      <c r="A22" s="204" t="n">
        <v>13</v>
      </c>
      <c r="B22" s="148" t="s">
        <v>454</v>
      </c>
      <c r="C22" s="178" t="n">
        <v>75</v>
      </c>
      <c r="D22" s="178" t="n">
        <v>47</v>
      </c>
      <c r="E22" s="186" t="n">
        <v>6</v>
      </c>
      <c r="F22" s="186" t="n">
        <v>1</v>
      </c>
      <c r="G22" s="186" t="n">
        <v>1</v>
      </c>
      <c r="H22" s="186" t="n">
        <v>2</v>
      </c>
      <c r="I22" s="186" t="n">
        <v>2</v>
      </c>
      <c r="J22" s="186" t="n">
        <v>10</v>
      </c>
      <c r="K22" s="186" t="n">
        <v>9</v>
      </c>
      <c r="L22" s="186" t="n">
        <v>7</v>
      </c>
      <c r="M22" s="186" t="n">
        <v>6</v>
      </c>
      <c r="N22" s="186" t="n">
        <v>15</v>
      </c>
      <c r="O22" s="186" t="n">
        <v>6</v>
      </c>
      <c r="P22" s="186" t="n">
        <v>9</v>
      </c>
      <c r="Q22" s="186" t="n">
        <v>5</v>
      </c>
      <c r="R22" s="186" t="n">
        <v>9</v>
      </c>
      <c r="S22" s="186" t="n">
        <v>4</v>
      </c>
      <c r="T22" s="186" t="n">
        <v>5</v>
      </c>
      <c r="U22" s="186" t="n">
        <v>4</v>
      </c>
      <c r="V22" s="186" t="n">
        <v>4</v>
      </c>
      <c r="W22" s="186" t="n">
        <v>2</v>
      </c>
      <c r="X22" s="186" t="n">
        <v>1</v>
      </c>
      <c r="Y22" s="186" t="n">
        <v>0</v>
      </c>
      <c r="Z22" s="186" t="n">
        <v>12</v>
      </c>
      <c r="AA22" s="186" t="n">
        <v>8</v>
      </c>
      <c r="AB22" s="204" t="n">
        <v>13</v>
      </c>
    </row>
    <row r="23" s="148" customFormat="true" ht="18.95" hidden="false" customHeight="true" outlineLevel="0" collapsed="false">
      <c r="A23" s="204" t="n">
        <v>14</v>
      </c>
      <c r="B23" s="148" t="s">
        <v>455</v>
      </c>
      <c r="C23" s="178" t="n">
        <v>548</v>
      </c>
      <c r="D23" s="178" t="n">
        <v>185</v>
      </c>
      <c r="E23" s="157" t="n">
        <v>27</v>
      </c>
      <c r="F23" s="186" t="n">
        <v>10</v>
      </c>
      <c r="G23" s="186" t="n">
        <v>9</v>
      </c>
      <c r="H23" s="186" t="n">
        <v>19</v>
      </c>
      <c r="I23" s="186" t="n">
        <v>17</v>
      </c>
      <c r="J23" s="186" t="n">
        <v>34</v>
      </c>
      <c r="K23" s="186" t="n">
        <v>30</v>
      </c>
      <c r="L23" s="186" t="n">
        <v>53</v>
      </c>
      <c r="M23" s="186" t="n">
        <v>26</v>
      </c>
      <c r="N23" s="186" t="n">
        <v>45</v>
      </c>
      <c r="O23" s="186" t="n">
        <v>14</v>
      </c>
      <c r="P23" s="186" t="n">
        <v>50</v>
      </c>
      <c r="Q23" s="186" t="n">
        <v>16</v>
      </c>
      <c r="R23" s="186" t="n">
        <v>59</v>
      </c>
      <c r="S23" s="186" t="n">
        <v>11</v>
      </c>
      <c r="T23" s="186" t="n">
        <v>44</v>
      </c>
      <c r="U23" s="186" t="n">
        <v>3</v>
      </c>
      <c r="V23" s="186" t="n">
        <v>25</v>
      </c>
      <c r="W23" s="186" t="n">
        <v>2</v>
      </c>
      <c r="X23" s="186" t="n">
        <v>27</v>
      </c>
      <c r="Y23" s="186" t="n">
        <v>3</v>
      </c>
      <c r="Z23" s="186" t="n">
        <v>182</v>
      </c>
      <c r="AA23" s="186" t="n">
        <v>54</v>
      </c>
      <c r="AB23" s="204" t="n">
        <v>14</v>
      </c>
    </row>
    <row r="24" s="148" customFormat="true" ht="29.1" hidden="false" customHeight="true" outlineLevel="0" collapsed="false">
      <c r="A24" s="204" t="n">
        <v>15</v>
      </c>
      <c r="B24" s="169" t="s">
        <v>566</v>
      </c>
      <c r="C24" s="178" t="n">
        <v>5406</v>
      </c>
      <c r="D24" s="178" t="n">
        <v>2872</v>
      </c>
      <c r="E24" s="178" t="n">
        <v>529</v>
      </c>
      <c r="F24" s="186" t="n">
        <v>108</v>
      </c>
      <c r="G24" s="186" t="n">
        <v>103</v>
      </c>
      <c r="H24" s="186" t="n">
        <v>273</v>
      </c>
      <c r="I24" s="186" t="n">
        <v>257</v>
      </c>
      <c r="J24" s="186" t="n">
        <v>413</v>
      </c>
      <c r="K24" s="186" t="n">
        <v>343</v>
      </c>
      <c r="L24" s="186" t="n">
        <v>504</v>
      </c>
      <c r="M24" s="186" t="n">
        <v>363</v>
      </c>
      <c r="N24" s="186" t="n">
        <v>507</v>
      </c>
      <c r="O24" s="186" t="n">
        <v>287</v>
      </c>
      <c r="P24" s="186" t="n">
        <v>512</v>
      </c>
      <c r="Q24" s="186" t="n">
        <v>248</v>
      </c>
      <c r="R24" s="186" t="n">
        <v>520</v>
      </c>
      <c r="S24" s="186" t="n">
        <v>207</v>
      </c>
      <c r="T24" s="186" t="n">
        <v>418</v>
      </c>
      <c r="U24" s="186" t="n">
        <v>164</v>
      </c>
      <c r="V24" s="186" t="n">
        <v>338</v>
      </c>
      <c r="W24" s="186" t="n">
        <v>114</v>
      </c>
      <c r="X24" s="186" t="n">
        <v>284</v>
      </c>
      <c r="Y24" s="186" t="n">
        <v>96</v>
      </c>
      <c r="Z24" s="186" t="n">
        <v>1529</v>
      </c>
      <c r="AA24" s="186" t="n">
        <v>690</v>
      </c>
      <c r="AB24" s="204" t="n">
        <v>15</v>
      </c>
    </row>
    <row r="25" s="148" customFormat="true" ht="27.95" hidden="false" customHeight="true" outlineLevel="0" collapsed="false">
      <c r="A25" s="204" t="n">
        <v>16</v>
      </c>
      <c r="B25" s="148" t="s">
        <v>457</v>
      </c>
      <c r="C25" s="178" t="n">
        <v>464</v>
      </c>
      <c r="D25" s="178" t="n">
        <v>330</v>
      </c>
      <c r="E25" s="157" t="n">
        <v>22</v>
      </c>
      <c r="F25" s="157" t="n">
        <v>13</v>
      </c>
      <c r="G25" s="157" t="n">
        <v>11</v>
      </c>
      <c r="H25" s="157" t="n">
        <v>33</v>
      </c>
      <c r="I25" s="157" t="n">
        <v>32</v>
      </c>
      <c r="J25" s="157" t="n">
        <v>45</v>
      </c>
      <c r="K25" s="157" t="n">
        <v>45</v>
      </c>
      <c r="L25" s="157" t="n">
        <v>50</v>
      </c>
      <c r="M25" s="157" t="n">
        <v>40</v>
      </c>
      <c r="N25" s="157" t="n">
        <v>39</v>
      </c>
      <c r="O25" s="157" t="n">
        <v>34</v>
      </c>
      <c r="P25" s="157" t="n">
        <v>58</v>
      </c>
      <c r="Q25" s="157" t="n">
        <v>34</v>
      </c>
      <c r="R25" s="157" t="n">
        <v>29</v>
      </c>
      <c r="S25" s="157" t="n">
        <v>15</v>
      </c>
      <c r="T25" s="157" t="n">
        <v>30</v>
      </c>
      <c r="U25" s="157" t="n">
        <v>20</v>
      </c>
      <c r="V25" s="157" t="n">
        <v>21</v>
      </c>
      <c r="W25" s="157" t="n">
        <v>13</v>
      </c>
      <c r="X25" s="157" t="n">
        <v>19</v>
      </c>
      <c r="Y25" s="157" t="n">
        <v>7</v>
      </c>
      <c r="Z25" s="157" t="n">
        <v>127</v>
      </c>
      <c r="AA25" s="157" t="n">
        <v>79</v>
      </c>
      <c r="AB25" s="204" t="n">
        <v>16</v>
      </c>
    </row>
    <row r="26" s="148" customFormat="true" ht="18.95" hidden="false" customHeight="true" outlineLevel="0" collapsed="false">
      <c r="A26" s="204" t="n">
        <v>17</v>
      </c>
      <c r="B26" s="148" t="s">
        <v>458</v>
      </c>
      <c r="C26" s="178" t="n">
        <v>564</v>
      </c>
      <c r="D26" s="178" t="n">
        <v>248</v>
      </c>
      <c r="E26" s="157" t="n">
        <v>27</v>
      </c>
      <c r="F26" s="157" t="n">
        <v>16</v>
      </c>
      <c r="G26" s="157" t="n">
        <v>16</v>
      </c>
      <c r="H26" s="157" t="n">
        <v>30</v>
      </c>
      <c r="I26" s="157" t="n">
        <v>27</v>
      </c>
      <c r="J26" s="157" t="n">
        <v>54</v>
      </c>
      <c r="K26" s="157" t="n">
        <v>52</v>
      </c>
      <c r="L26" s="157" t="n">
        <v>63</v>
      </c>
      <c r="M26" s="157" t="n">
        <v>37</v>
      </c>
      <c r="N26" s="157" t="n">
        <v>65</v>
      </c>
      <c r="O26" s="157" t="n">
        <v>35</v>
      </c>
      <c r="P26" s="157" t="n">
        <v>69</v>
      </c>
      <c r="Q26" s="157" t="n">
        <v>18</v>
      </c>
      <c r="R26" s="157" t="n">
        <v>45</v>
      </c>
      <c r="S26" s="157" t="n">
        <v>14</v>
      </c>
      <c r="T26" s="157" t="n">
        <v>38</v>
      </c>
      <c r="U26" s="157" t="n">
        <v>6</v>
      </c>
      <c r="V26" s="157" t="n">
        <v>32</v>
      </c>
      <c r="W26" s="157" t="n">
        <v>8</v>
      </c>
      <c r="X26" s="157" t="n">
        <v>28</v>
      </c>
      <c r="Y26" s="157" t="n">
        <v>5</v>
      </c>
      <c r="Z26" s="157" t="n">
        <v>124</v>
      </c>
      <c r="AA26" s="157" t="n">
        <v>30</v>
      </c>
      <c r="AB26" s="204" t="n">
        <v>17</v>
      </c>
    </row>
    <row r="27" s="148" customFormat="true" ht="18.95" hidden="false" customHeight="true" outlineLevel="0" collapsed="false">
      <c r="A27" s="204" t="n">
        <v>18</v>
      </c>
      <c r="B27" s="148" t="s">
        <v>459</v>
      </c>
      <c r="C27" s="178" t="n">
        <v>918</v>
      </c>
      <c r="D27" s="178" t="n">
        <v>443</v>
      </c>
      <c r="E27" s="157" t="n">
        <v>21</v>
      </c>
      <c r="F27" s="157" t="n">
        <v>16</v>
      </c>
      <c r="G27" s="157" t="n">
        <v>16</v>
      </c>
      <c r="H27" s="157" t="n">
        <v>53</v>
      </c>
      <c r="I27" s="157" t="n">
        <v>50</v>
      </c>
      <c r="J27" s="157" t="n">
        <v>76</v>
      </c>
      <c r="K27" s="157" t="n">
        <v>62</v>
      </c>
      <c r="L27" s="157" t="n">
        <v>94</v>
      </c>
      <c r="M27" s="157" t="n">
        <v>69</v>
      </c>
      <c r="N27" s="157" t="n">
        <v>101</v>
      </c>
      <c r="O27" s="157" t="n">
        <v>53</v>
      </c>
      <c r="P27" s="157" t="n">
        <v>113</v>
      </c>
      <c r="Q27" s="157" t="n">
        <v>41</v>
      </c>
      <c r="R27" s="157" t="n">
        <v>104</v>
      </c>
      <c r="S27" s="157" t="n">
        <v>31</v>
      </c>
      <c r="T27" s="157" t="n">
        <v>90</v>
      </c>
      <c r="U27" s="157" t="n">
        <v>37</v>
      </c>
      <c r="V27" s="157" t="n">
        <v>62</v>
      </c>
      <c r="W27" s="157" t="n">
        <v>20</v>
      </c>
      <c r="X27" s="157" t="n">
        <v>37</v>
      </c>
      <c r="Y27" s="157" t="n">
        <v>11</v>
      </c>
      <c r="Z27" s="157" t="n">
        <v>172</v>
      </c>
      <c r="AA27" s="157" t="n">
        <v>53</v>
      </c>
      <c r="AB27" s="204" t="n">
        <v>18</v>
      </c>
    </row>
    <row r="28" s="148" customFormat="true" ht="18.95" hidden="false" customHeight="true" outlineLevel="0" collapsed="false">
      <c r="A28" s="204" t="n">
        <v>19</v>
      </c>
      <c r="B28" s="148" t="s">
        <v>460</v>
      </c>
      <c r="C28" s="178" t="n">
        <v>433</v>
      </c>
      <c r="D28" s="178" t="n">
        <v>314</v>
      </c>
      <c r="E28" s="157" t="n">
        <v>16</v>
      </c>
      <c r="F28" s="157" t="n">
        <v>6</v>
      </c>
      <c r="G28" s="157" t="n">
        <v>6</v>
      </c>
      <c r="H28" s="157" t="n">
        <v>30</v>
      </c>
      <c r="I28" s="157" t="n">
        <v>30</v>
      </c>
      <c r="J28" s="157" t="n">
        <v>54</v>
      </c>
      <c r="K28" s="157" t="n">
        <v>49</v>
      </c>
      <c r="L28" s="157" t="n">
        <v>46</v>
      </c>
      <c r="M28" s="157" t="n">
        <v>42</v>
      </c>
      <c r="N28" s="157" t="n">
        <v>48</v>
      </c>
      <c r="O28" s="157" t="n">
        <v>38</v>
      </c>
      <c r="P28" s="157" t="n">
        <v>56</v>
      </c>
      <c r="Q28" s="157" t="n">
        <v>40</v>
      </c>
      <c r="R28" s="157" t="n">
        <v>52</v>
      </c>
      <c r="S28" s="157" t="n">
        <v>38</v>
      </c>
      <c r="T28" s="157" t="n">
        <v>35</v>
      </c>
      <c r="U28" s="157" t="n">
        <v>20</v>
      </c>
      <c r="V28" s="157" t="n">
        <v>20</v>
      </c>
      <c r="W28" s="157" t="n">
        <v>7</v>
      </c>
      <c r="X28" s="157" t="n">
        <v>16</v>
      </c>
      <c r="Y28" s="157" t="n">
        <v>9</v>
      </c>
      <c r="Z28" s="157" t="n">
        <v>70</v>
      </c>
      <c r="AA28" s="157" t="n">
        <v>35</v>
      </c>
      <c r="AB28" s="204" t="n">
        <v>19</v>
      </c>
    </row>
    <row r="29" s="148" customFormat="true" ht="18.95" hidden="false" customHeight="true" outlineLevel="0" collapsed="false">
      <c r="A29" s="204" t="n">
        <v>20</v>
      </c>
      <c r="B29" s="148" t="s">
        <v>461</v>
      </c>
      <c r="C29" s="178" t="n">
        <v>351</v>
      </c>
      <c r="D29" s="178" t="n">
        <v>148</v>
      </c>
      <c r="E29" s="157" t="n">
        <v>4</v>
      </c>
      <c r="F29" s="157" t="n">
        <v>6</v>
      </c>
      <c r="G29" s="157" t="n">
        <v>6</v>
      </c>
      <c r="H29" s="157" t="n">
        <v>14</v>
      </c>
      <c r="I29" s="157" t="n">
        <v>12</v>
      </c>
      <c r="J29" s="157" t="n">
        <v>25</v>
      </c>
      <c r="K29" s="157" t="n">
        <v>18</v>
      </c>
      <c r="L29" s="157" t="n">
        <v>24</v>
      </c>
      <c r="M29" s="157" t="n">
        <v>13</v>
      </c>
      <c r="N29" s="157" t="n">
        <v>31</v>
      </c>
      <c r="O29" s="157" t="n">
        <v>11</v>
      </c>
      <c r="P29" s="157" t="n">
        <v>51</v>
      </c>
      <c r="Q29" s="157" t="n">
        <v>15</v>
      </c>
      <c r="R29" s="157" t="n">
        <v>34</v>
      </c>
      <c r="S29" s="157" t="n">
        <v>14</v>
      </c>
      <c r="T29" s="157" t="n">
        <v>18</v>
      </c>
      <c r="U29" s="157" t="n">
        <v>3</v>
      </c>
      <c r="V29" s="157" t="n">
        <v>24</v>
      </c>
      <c r="W29" s="157" t="n">
        <v>4</v>
      </c>
      <c r="X29" s="157" t="n">
        <v>21</v>
      </c>
      <c r="Y29" s="157" t="n">
        <v>5</v>
      </c>
      <c r="Z29" s="157" t="n">
        <v>103</v>
      </c>
      <c r="AA29" s="157" t="n">
        <v>47</v>
      </c>
      <c r="AB29" s="204" t="n">
        <v>20</v>
      </c>
    </row>
    <row r="30" s="148" customFormat="true" ht="29.1" hidden="false" customHeight="true" outlineLevel="0" collapsed="false">
      <c r="A30" s="204" t="n">
        <v>21</v>
      </c>
      <c r="B30" s="169" t="s">
        <v>567</v>
      </c>
      <c r="C30" s="178" t="n">
        <v>2730</v>
      </c>
      <c r="D30" s="178" t="n">
        <v>1483</v>
      </c>
      <c r="E30" s="178" t="n">
        <v>90</v>
      </c>
      <c r="F30" s="178" t="n">
        <v>57</v>
      </c>
      <c r="G30" s="178" t="n">
        <v>55</v>
      </c>
      <c r="H30" s="178" t="n">
        <v>160</v>
      </c>
      <c r="I30" s="178" t="n">
        <v>151</v>
      </c>
      <c r="J30" s="178" t="n">
        <v>254</v>
      </c>
      <c r="K30" s="178" t="n">
        <v>226</v>
      </c>
      <c r="L30" s="178" t="n">
        <v>277</v>
      </c>
      <c r="M30" s="178" t="n">
        <v>201</v>
      </c>
      <c r="N30" s="178" t="n">
        <v>284</v>
      </c>
      <c r="O30" s="178" t="n">
        <v>171</v>
      </c>
      <c r="P30" s="178" t="n">
        <v>347</v>
      </c>
      <c r="Q30" s="178" t="n">
        <v>148</v>
      </c>
      <c r="R30" s="178" t="n">
        <v>264</v>
      </c>
      <c r="S30" s="178" t="n">
        <v>112</v>
      </c>
      <c r="T30" s="178" t="n">
        <v>211</v>
      </c>
      <c r="U30" s="178" t="n">
        <v>86</v>
      </c>
      <c r="V30" s="178" t="n">
        <v>159</v>
      </c>
      <c r="W30" s="178" t="n">
        <v>52</v>
      </c>
      <c r="X30" s="178" t="n">
        <v>121</v>
      </c>
      <c r="Y30" s="178" t="n">
        <v>37</v>
      </c>
      <c r="Z30" s="178" t="n">
        <v>596</v>
      </c>
      <c r="AA30" s="178" t="n">
        <v>244</v>
      </c>
      <c r="AB30" s="204" t="n">
        <v>21</v>
      </c>
    </row>
    <row r="31" s="148" customFormat="true" ht="29.1" hidden="false" customHeight="true" outlineLevel="0" collapsed="false">
      <c r="A31" s="204" t="n">
        <v>22</v>
      </c>
      <c r="B31" s="148" t="s">
        <v>463</v>
      </c>
      <c r="C31" s="178" t="n">
        <v>1371</v>
      </c>
      <c r="D31" s="178" t="n">
        <v>755</v>
      </c>
      <c r="E31" s="157" t="n">
        <v>186</v>
      </c>
      <c r="F31" s="157" t="n">
        <v>10</v>
      </c>
      <c r="G31" s="157" t="n">
        <v>7</v>
      </c>
      <c r="H31" s="157" t="n">
        <v>60</v>
      </c>
      <c r="I31" s="157" t="n">
        <v>56</v>
      </c>
      <c r="J31" s="157" t="n">
        <v>82</v>
      </c>
      <c r="K31" s="157" t="n">
        <v>70</v>
      </c>
      <c r="L31" s="157" t="n">
        <v>114</v>
      </c>
      <c r="M31" s="157" t="n">
        <v>89</v>
      </c>
      <c r="N31" s="157" t="n">
        <v>142</v>
      </c>
      <c r="O31" s="157" t="n">
        <v>99</v>
      </c>
      <c r="P31" s="157" t="n">
        <v>154</v>
      </c>
      <c r="Q31" s="157" t="n">
        <v>83</v>
      </c>
      <c r="R31" s="157" t="n">
        <v>138</v>
      </c>
      <c r="S31" s="157" t="n">
        <v>55</v>
      </c>
      <c r="T31" s="157" t="n">
        <v>106</v>
      </c>
      <c r="U31" s="157" t="n">
        <v>45</v>
      </c>
      <c r="V31" s="157" t="n">
        <v>87</v>
      </c>
      <c r="W31" s="157" t="n">
        <v>32</v>
      </c>
      <c r="X31" s="157" t="n">
        <v>89</v>
      </c>
      <c r="Y31" s="157" t="n">
        <v>41</v>
      </c>
      <c r="Z31" s="157" t="n">
        <v>389</v>
      </c>
      <c r="AA31" s="157" t="n">
        <v>178</v>
      </c>
      <c r="AB31" s="204" t="n">
        <v>22</v>
      </c>
    </row>
    <row r="32" s="148" customFormat="true" ht="29.1" hidden="false" customHeight="true" outlineLevel="0" collapsed="false">
      <c r="A32" s="204" t="n">
        <v>23</v>
      </c>
      <c r="B32" s="148" t="s">
        <v>464</v>
      </c>
      <c r="C32" s="178" t="n">
        <v>800</v>
      </c>
      <c r="D32" s="178" t="n">
        <v>409</v>
      </c>
      <c r="E32" s="157" t="n">
        <v>6</v>
      </c>
      <c r="F32" s="157" t="n">
        <v>17</v>
      </c>
      <c r="G32" s="157" t="n">
        <v>17</v>
      </c>
      <c r="H32" s="157" t="n">
        <v>44</v>
      </c>
      <c r="I32" s="157" t="n">
        <v>42</v>
      </c>
      <c r="J32" s="157" t="n">
        <v>74</v>
      </c>
      <c r="K32" s="157" t="n">
        <v>64</v>
      </c>
      <c r="L32" s="157" t="n">
        <v>95</v>
      </c>
      <c r="M32" s="157" t="n">
        <v>58</v>
      </c>
      <c r="N32" s="157" t="n">
        <v>100</v>
      </c>
      <c r="O32" s="157" t="n">
        <v>48</v>
      </c>
      <c r="P32" s="157" t="n">
        <v>87</v>
      </c>
      <c r="Q32" s="157" t="n">
        <v>33</v>
      </c>
      <c r="R32" s="157" t="n">
        <v>93</v>
      </c>
      <c r="S32" s="157" t="n">
        <v>35</v>
      </c>
      <c r="T32" s="157" t="n">
        <v>73</v>
      </c>
      <c r="U32" s="157" t="n">
        <v>19</v>
      </c>
      <c r="V32" s="157" t="n">
        <v>46</v>
      </c>
      <c r="W32" s="157" t="n">
        <v>22</v>
      </c>
      <c r="X32" s="157" t="n">
        <v>37</v>
      </c>
      <c r="Y32" s="157" t="n">
        <v>11</v>
      </c>
      <c r="Z32" s="157" t="n">
        <v>134</v>
      </c>
      <c r="AA32" s="157" t="n">
        <v>60</v>
      </c>
      <c r="AB32" s="204" t="n">
        <v>23</v>
      </c>
    </row>
    <row r="33" s="148" customFormat="true" ht="18.95" hidden="false" customHeight="true" outlineLevel="0" collapsed="false">
      <c r="A33" s="204" t="n">
        <v>24</v>
      </c>
      <c r="B33" s="148" t="s">
        <v>465</v>
      </c>
      <c r="C33" s="178" t="n">
        <v>120</v>
      </c>
      <c r="D33" s="178" t="n">
        <v>6</v>
      </c>
      <c r="E33" s="157" t="n">
        <v>1</v>
      </c>
      <c r="F33" s="186" t="n">
        <v>0</v>
      </c>
      <c r="G33" s="186" t="n">
        <v>0</v>
      </c>
      <c r="H33" s="186" t="n">
        <v>0</v>
      </c>
      <c r="I33" s="186" t="n">
        <v>0</v>
      </c>
      <c r="J33" s="186" t="n">
        <v>0</v>
      </c>
      <c r="K33" s="186" t="n">
        <v>0</v>
      </c>
      <c r="L33" s="186" t="n">
        <v>10</v>
      </c>
      <c r="M33" s="186" t="n">
        <v>0</v>
      </c>
      <c r="N33" s="157" t="n">
        <v>14</v>
      </c>
      <c r="O33" s="186" t="n">
        <v>0</v>
      </c>
      <c r="P33" s="157" t="n">
        <v>12</v>
      </c>
      <c r="Q33" s="157" t="n">
        <v>1</v>
      </c>
      <c r="R33" s="157" t="n">
        <v>11</v>
      </c>
      <c r="S33" s="186" t="n">
        <v>1</v>
      </c>
      <c r="T33" s="157" t="n">
        <v>17</v>
      </c>
      <c r="U33" s="186" t="n">
        <v>3</v>
      </c>
      <c r="V33" s="157" t="n">
        <v>18</v>
      </c>
      <c r="W33" s="186" t="n">
        <v>1</v>
      </c>
      <c r="X33" s="157" t="n">
        <v>5</v>
      </c>
      <c r="Y33" s="186" t="n">
        <v>0</v>
      </c>
      <c r="Z33" s="157" t="n">
        <v>33</v>
      </c>
      <c r="AA33" s="186" t="n">
        <v>0</v>
      </c>
      <c r="AB33" s="204" t="n">
        <v>24</v>
      </c>
    </row>
    <row r="34" s="148" customFormat="true" ht="18.95" hidden="false" customHeight="true" outlineLevel="0" collapsed="false">
      <c r="A34" s="204" t="n">
        <v>25</v>
      </c>
      <c r="B34" s="148" t="s">
        <v>466</v>
      </c>
      <c r="C34" s="178" t="n">
        <v>0</v>
      </c>
      <c r="D34" s="178" t="n">
        <v>0</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186" t="n">
        <v>0</v>
      </c>
      <c r="X34" s="186" t="n">
        <v>0</v>
      </c>
      <c r="Y34" s="186" t="n">
        <v>0</v>
      </c>
      <c r="Z34" s="186" t="n">
        <v>0</v>
      </c>
      <c r="AA34" s="186" t="n">
        <v>0</v>
      </c>
      <c r="AB34" s="204" t="n">
        <v>25</v>
      </c>
    </row>
    <row r="35" s="148" customFormat="true" ht="18.95" hidden="false" customHeight="true" outlineLevel="0" collapsed="false">
      <c r="A35" s="204" t="n">
        <v>26</v>
      </c>
      <c r="B35" s="148" t="s">
        <v>467</v>
      </c>
      <c r="C35" s="178" t="n">
        <v>331</v>
      </c>
      <c r="D35" s="178" t="n">
        <v>241</v>
      </c>
      <c r="E35" s="157" t="n">
        <v>0</v>
      </c>
      <c r="F35" s="157" t="n">
        <v>8</v>
      </c>
      <c r="G35" s="157" t="n">
        <v>7</v>
      </c>
      <c r="H35" s="157" t="n">
        <v>24</v>
      </c>
      <c r="I35" s="157" t="n">
        <v>21</v>
      </c>
      <c r="J35" s="157" t="n">
        <v>46</v>
      </c>
      <c r="K35" s="157" t="n">
        <v>35</v>
      </c>
      <c r="L35" s="157" t="n">
        <v>65</v>
      </c>
      <c r="M35" s="157" t="n">
        <v>47</v>
      </c>
      <c r="N35" s="157" t="n">
        <v>46</v>
      </c>
      <c r="O35" s="157" t="n">
        <v>31</v>
      </c>
      <c r="P35" s="157" t="n">
        <v>25</v>
      </c>
      <c r="Q35" s="157" t="n">
        <v>18</v>
      </c>
      <c r="R35" s="157" t="n">
        <v>15</v>
      </c>
      <c r="S35" s="157" t="n">
        <v>7</v>
      </c>
      <c r="T35" s="157" t="n">
        <v>18</v>
      </c>
      <c r="U35" s="157" t="n">
        <v>13</v>
      </c>
      <c r="V35" s="157" t="n">
        <v>4</v>
      </c>
      <c r="W35" s="157" t="n">
        <v>2</v>
      </c>
      <c r="X35" s="157" t="n">
        <v>7</v>
      </c>
      <c r="Y35" s="186" t="n">
        <v>4</v>
      </c>
      <c r="Z35" s="157" t="n">
        <v>73</v>
      </c>
      <c r="AA35" s="157" t="n">
        <v>56</v>
      </c>
      <c r="AB35" s="204" t="n">
        <v>26</v>
      </c>
    </row>
    <row r="36" s="148" customFormat="true" ht="18.95" hidden="false" customHeight="true" outlineLevel="0" collapsed="false">
      <c r="A36" s="204" t="n">
        <v>27</v>
      </c>
      <c r="B36" s="148" t="s">
        <v>468</v>
      </c>
      <c r="C36" s="178" t="n">
        <v>287</v>
      </c>
      <c r="D36" s="178" t="n">
        <v>158</v>
      </c>
      <c r="E36" s="186" t="n">
        <v>7</v>
      </c>
      <c r="F36" s="186" t="n">
        <v>6</v>
      </c>
      <c r="G36" s="186" t="n">
        <v>5</v>
      </c>
      <c r="H36" s="186" t="n">
        <v>11</v>
      </c>
      <c r="I36" s="186" t="n">
        <v>10</v>
      </c>
      <c r="J36" s="186" t="n">
        <v>27</v>
      </c>
      <c r="K36" s="186" t="n">
        <v>23</v>
      </c>
      <c r="L36" s="157" t="n">
        <v>27</v>
      </c>
      <c r="M36" s="157" t="n">
        <v>25</v>
      </c>
      <c r="N36" s="157" t="n">
        <v>38</v>
      </c>
      <c r="O36" s="157" t="n">
        <v>21</v>
      </c>
      <c r="P36" s="157" t="n">
        <v>24</v>
      </c>
      <c r="Q36" s="157" t="n">
        <v>15</v>
      </c>
      <c r="R36" s="157" t="n">
        <v>32</v>
      </c>
      <c r="S36" s="157" t="n">
        <v>12</v>
      </c>
      <c r="T36" s="157" t="n">
        <v>10</v>
      </c>
      <c r="U36" s="157" t="n">
        <v>5</v>
      </c>
      <c r="V36" s="157" t="n">
        <v>16</v>
      </c>
      <c r="W36" s="186" t="n">
        <v>6</v>
      </c>
      <c r="X36" s="157" t="n">
        <v>10</v>
      </c>
      <c r="Y36" s="157" t="n">
        <v>5</v>
      </c>
      <c r="Z36" s="157" t="n">
        <v>86</v>
      </c>
      <c r="AA36" s="157" t="n">
        <v>31</v>
      </c>
      <c r="AB36" s="204" t="n">
        <v>27</v>
      </c>
    </row>
    <row r="37" s="148" customFormat="true" ht="18.95" hidden="false" customHeight="true" outlineLevel="0" collapsed="false">
      <c r="A37" s="204" t="n">
        <v>28</v>
      </c>
      <c r="B37" s="148" t="s">
        <v>469</v>
      </c>
      <c r="C37" s="178" t="n">
        <v>0</v>
      </c>
      <c r="D37" s="178" t="n">
        <v>0</v>
      </c>
      <c r="E37" s="186" t="n">
        <v>0</v>
      </c>
      <c r="F37" s="186" t="n">
        <v>0</v>
      </c>
      <c r="G37" s="186" t="n">
        <v>0</v>
      </c>
      <c r="H37" s="186" t="n">
        <v>0</v>
      </c>
      <c r="I37" s="186" t="n">
        <v>0</v>
      </c>
      <c r="J37" s="186" t="n">
        <v>0</v>
      </c>
      <c r="K37" s="186" t="n">
        <v>0</v>
      </c>
      <c r="L37" s="186" t="n">
        <v>0</v>
      </c>
      <c r="M37" s="186" t="n">
        <v>0</v>
      </c>
      <c r="N37" s="186" t="n">
        <v>0</v>
      </c>
      <c r="O37" s="186" t="n">
        <v>0</v>
      </c>
      <c r="P37" s="186" t="n">
        <v>0</v>
      </c>
      <c r="Q37" s="186" t="n">
        <v>0</v>
      </c>
      <c r="R37" s="186" t="n">
        <v>0</v>
      </c>
      <c r="S37" s="186" t="n">
        <v>0</v>
      </c>
      <c r="T37" s="186" t="n">
        <v>0</v>
      </c>
      <c r="U37" s="186" t="n">
        <v>0</v>
      </c>
      <c r="V37" s="186" t="n">
        <v>0</v>
      </c>
      <c r="W37" s="186" t="n">
        <v>0</v>
      </c>
      <c r="X37" s="186" t="n">
        <v>0</v>
      </c>
      <c r="Y37" s="186" t="n">
        <v>0</v>
      </c>
      <c r="Z37" s="186" t="n">
        <v>0</v>
      </c>
      <c r="AA37" s="186" t="n">
        <v>0</v>
      </c>
      <c r="AB37" s="204" t="n">
        <v>28</v>
      </c>
    </row>
    <row r="38" s="148" customFormat="true" ht="29.1" hidden="false" customHeight="true" outlineLevel="0" collapsed="false">
      <c r="A38" s="204" t="n">
        <v>29</v>
      </c>
      <c r="B38" s="169" t="s">
        <v>568</v>
      </c>
      <c r="C38" s="178" t="n">
        <v>2909</v>
      </c>
      <c r="D38" s="178" t="n">
        <v>1569</v>
      </c>
      <c r="E38" s="178" t="n">
        <v>200</v>
      </c>
      <c r="F38" s="178" t="n">
        <v>41</v>
      </c>
      <c r="G38" s="178" t="n">
        <v>36</v>
      </c>
      <c r="H38" s="178" t="n">
        <v>139</v>
      </c>
      <c r="I38" s="178" t="n">
        <v>129</v>
      </c>
      <c r="J38" s="178" t="n">
        <v>229</v>
      </c>
      <c r="K38" s="178" t="n">
        <v>192</v>
      </c>
      <c r="L38" s="178" t="n">
        <v>311</v>
      </c>
      <c r="M38" s="178" t="n">
        <v>219</v>
      </c>
      <c r="N38" s="178" t="n">
        <v>340</v>
      </c>
      <c r="O38" s="178" t="n">
        <v>199</v>
      </c>
      <c r="P38" s="178" t="n">
        <v>302</v>
      </c>
      <c r="Q38" s="178" t="n">
        <v>150</v>
      </c>
      <c r="R38" s="178" t="n">
        <v>289</v>
      </c>
      <c r="S38" s="178" t="n">
        <v>110</v>
      </c>
      <c r="T38" s="178" t="n">
        <v>224</v>
      </c>
      <c r="U38" s="178" t="n">
        <v>85</v>
      </c>
      <c r="V38" s="178" t="n">
        <v>171</v>
      </c>
      <c r="W38" s="178" t="n">
        <v>63</v>
      </c>
      <c r="X38" s="178" t="n">
        <v>148</v>
      </c>
      <c r="Y38" s="178" t="n">
        <v>61</v>
      </c>
      <c r="Z38" s="178" t="n">
        <v>715</v>
      </c>
      <c r="AA38" s="178" t="n">
        <v>325</v>
      </c>
      <c r="AB38" s="204" t="n">
        <v>29</v>
      </c>
    </row>
    <row r="39" s="148" customFormat="true" ht="29.1" hidden="false" customHeight="true" outlineLevel="0" collapsed="false">
      <c r="A39" s="204" t="n">
        <v>30</v>
      </c>
      <c r="B39" s="169" t="s">
        <v>471</v>
      </c>
      <c r="C39" s="178" t="n">
        <v>11045</v>
      </c>
      <c r="D39" s="178" t="n">
        <v>5924</v>
      </c>
      <c r="E39" s="178" t="n">
        <v>819</v>
      </c>
      <c r="F39" s="178" t="n">
        <v>206</v>
      </c>
      <c r="G39" s="178" t="n">
        <v>194</v>
      </c>
      <c r="H39" s="178" t="n">
        <v>572</v>
      </c>
      <c r="I39" s="178" t="n">
        <v>537</v>
      </c>
      <c r="J39" s="178" t="n">
        <v>896</v>
      </c>
      <c r="K39" s="178" t="n">
        <v>761</v>
      </c>
      <c r="L39" s="178" t="n">
        <v>1092</v>
      </c>
      <c r="M39" s="178" t="n">
        <v>783</v>
      </c>
      <c r="N39" s="178" t="n">
        <v>1131</v>
      </c>
      <c r="O39" s="178" t="n">
        <v>657</v>
      </c>
      <c r="P39" s="178" t="n">
        <v>1161</v>
      </c>
      <c r="Q39" s="178" t="n">
        <v>546</v>
      </c>
      <c r="R39" s="178" t="n">
        <v>1073</v>
      </c>
      <c r="S39" s="178" t="n">
        <v>429</v>
      </c>
      <c r="T39" s="178" t="n">
        <v>853</v>
      </c>
      <c r="U39" s="178" t="n">
        <v>335</v>
      </c>
      <c r="V39" s="178" t="n">
        <v>668</v>
      </c>
      <c r="W39" s="178" t="n">
        <v>229</v>
      </c>
      <c r="X39" s="178" t="n">
        <v>553</v>
      </c>
      <c r="Y39" s="178" t="n">
        <v>194</v>
      </c>
      <c r="Z39" s="178" t="n">
        <v>2840</v>
      </c>
      <c r="AA39" s="178" t="n">
        <v>1259</v>
      </c>
      <c r="AB39" s="204" t="n">
        <v>30</v>
      </c>
    </row>
    <row r="40" s="148" customFormat="true" ht="11.25" hidden="false" customHeight="false" outlineLevel="0" collapsed="false">
      <c r="A40" s="204"/>
      <c r="AB40" s="204"/>
    </row>
    <row r="41" s="148" customFormat="true" ht="11.25" hidden="false" customHeight="false" outlineLevel="0" collapsed="false">
      <c r="A41" s="204"/>
      <c r="AB41" s="204"/>
    </row>
    <row r="42" s="148" customFormat="true" ht="11.25" hidden="false" customHeight="false" outlineLevel="0" collapsed="false">
      <c r="A42" s="204"/>
      <c r="AB42" s="204"/>
    </row>
    <row r="43" s="148" customFormat="true" ht="11.25" hidden="false" customHeight="false" outlineLevel="0" collapsed="false">
      <c r="A43" s="204"/>
      <c r="AB43" s="204"/>
    </row>
    <row r="44" s="148" customFormat="true" ht="11.25" hidden="false" customHeight="false" outlineLevel="0" collapsed="false">
      <c r="A44" s="204"/>
      <c r="AB44" s="204"/>
    </row>
    <row r="45" s="148" customFormat="true" ht="11.25" hidden="false" customHeight="false" outlineLevel="0" collapsed="false">
      <c r="A45" s="204"/>
      <c r="AB45" s="204"/>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3" width="4.82"/>
    <col collapsed="false" customWidth="true" hidden="false" outlineLevel="0" max="24" min="24"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W2" s="174" t="s">
        <v>88</v>
      </c>
    </row>
    <row r="3" s="161" customFormat="true" ht="18" hidden="false" customHeight="true" outlineLevel="0" collapsed="false">
      <c r="A3" s="205"/>
      <c r="K3" s="206" t="s">
        <v>644</v>
      </c>
      <c r="L3" s="161" t="s">
        <v>645</v>
      </c>
      <c r="W3" s="205"/>
      <c r="Y3" s="214"/>
    </row>
    <row r="4" s="148" customFormat="true" ht="14.1" hidden="false" customHeight="true" outlineLevel="0" collapsed="false">
      <c r="A4" s="162" t="s">
        <v>559</v>
      </c>
      <c r="B4" s="163" t="s">
        <v>435</v>
      </c>
      <c r="C4" s="163" t="s">
        <v>638</v>
      </c>
      <c r="D4" s="198"/>
      <c r="E4" s="198"/>
      <c r="F4" s="198"/>
      <c r="G4" s="198"/>
      <c r="H4" s="198"/>
      <c r="I4" s="198"/>
      <c r="J4" s="198"/>
      <c r="K4" s="196" t="s">
        <v>646</v>
      </c>
      <c r="L4" s="209" t="s">
        <v>647</v>
      </c>
      <c r="M4" s="198"/>
      <c r="N4" s="198"/>
      <c r="O4" s="198"/>
      <c r="P4" s="198"/>
      <c r="Q4" s="198"/>
      <c r="R4" s="198"/>
      <c r="S4" s="198"/>
      <c r="T4" s="198"/>
      <c r="U4" s="198"/>
      <c r="V4" s="210"/>
      <c r="W4" s="164" t="s">
        <v>559</v>
      </c>
    </row>
    <row r="5" s="148" customFormat="true" ht="14.1" hidden="false" customHeight="true" outlineLevel="0" collapsed="false">
      <c r="A5" s="162"/>
      <c r="B5" s="163"/>
      <c r="C5" s="163"/>
      <c r="D5" s="163" t="s">
        <v>648</v>
      </c>
      <c r="E5" s="163" t="s">
        <v>574</v>
      </c>
      <c r="F5" s="163" t="s">
        <v>649</v>
      </c>
      <c r="G5" s="163" t="s">
        <v>650</v>
      </c>
      <c r="H5" s="163" t="s">
        <v>651</v>
      </c>
      <c r="I5" s="163" t="s">
        <v>652</v>
      </c>
      <c r="J5" s="163" t="s">
        <v>653</v>
      </c>
      <c r="K5" s="164" t="s">
        <v>654</v>
      </c>
      <c r="L5" s="162" t="s">
        <v>655</v>
      </c>
      <c r="M5" s="163" t="s">
        <v>573</v>
      </c>
      <c r="N5" s="163" t="s">
        <v>656</v>
      </c>
      <c r="O5" s="163" t="s">
        <v>575</v>
      </c>
      <c r="P5" s="163" t="s">
        <v>657</v>
      </c>
      <c r="Q5" s="163" t="s">
        <v>658</v>
      </c>
      <c r="R5" s="163" t="s">
        <v>659</v>
      </c>
      <c r="S5" s="163" t="s">
        <v>660</v>
      </c>
      <c r="T5" s="163" t="s">
        <v>661</v>
      </c>
      <c r="U5" s="163" t="s">
        <v>662</v>
      </c>
      <c r="V5" s="163" t="s">
        <v>663</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4" t="n">
        <v>1</v>
      </c>
      <c r="B9" s="148" t="s">
        <v>442</v>
      </c>
      <c r="C9" s="178" t="n">
        <v>399</v>
      </c>
      <c r="D9" s="157" t="n">
        <v>0</v>
      </c>
      <c r="E9" s="186" t="n">
        <v>0</v>
      </c>
      <c r="F9" s="157" t="n">
        <v>0</v>
      </c>
      <c r="G9" s="186" t="n">
        <v>157</v>
      </c>
      <c r="H9" s="186" t="n">
        <v>0</v>
      </c>
      <c r="I9" s="186" t="n">
        <v>0</v>
      </c>
      <c r="J9" s="186" t="n">
        <v>0</v>
      </c>
      <c r="K9" s="157" t="n">
        <v>0</v>
      </c>
      <c r="L9" s="186" t="n">
        <v>0</v>
      </c>
      <c r="M9" s="186" t="n">
        <v>0</v>
      </c>
      <c r="N9" s="186" t="n">
        <v>31</v>
      </c>
      <c r="O9" s="186" t="n">
        <v>0</v>
      </c>
      <c r="P9" s="186" t="n">
        <v>0</v>
      </c>
      <c r="Q9" s="157" t="n">
        <v>78</v>
      </c>
      <c r="R9" s="157" t="n">
        <v>0</v>
      </c>
      <c r="S9" s="186" t="n">
        <v>133</v>
      </c>
      <c r="T9" s="186" t="n">
        <v>0</v>
      </c>
      <c r="U9" s="186" t="n">
        <v>0</v>
      </c>
      <c r="V9" s="186" t="n">
        <v>0</v>
      </c>
      <c r="W9" s="204" t="n">
        <v>1</v>
      </c>
    </row>
    <row r="10" s="148" customFormat="true" ht="18" hidden="false" customHeight="true" outlineLevel="0" collapsed="false">
      <c r="A10" s="204" t="n">
        <v>2</v>
      </c>
      <c r="B10" s="148" t="s">
        <v>443</v>
      </c>
      <c r="C10" s="178" t="n">
        <v>810</v>
      </c>
      <c r="D10" s="186" t="n">
        <v>0</v>
      </c>
      <c r="E10" s="157" t="n">
        <v>41</v>
      </c>
      <c r="F10" s="157" t="n">
        <v>46</v>
      </c>
      <c r="G10" s="157" t="n">
        <v>140</v>
      </c>
      <c r="H10" s="157" t="n">
        <v>52</v>
      </c>
      <c r="I10" s="157" t="n">
        <v>0</v>
      </c>
      <c r="J10" s="186" t="n">
        <v>151</v>
      </c>
      <c r="K10" s="157" t="n">
        <v>51</v>
      </c>
      <c r="L10" s="186" t="n">
        <v>0</v>
      </c>
      <c r="M10" s="157" t="n">
        <v>62</v>
      </c>
      <c r="N10" s="186" t="n">
        <v>0</v>
      </c>
      <c r="O10" s="186" t="n">
        <v>27</v>
      </c>
      <c r="P10" s="186" t="n">
        <v>0</v>
      </c>
      <c r="Q10" s="157" t="n">
        <v>70</v>
      </c>
      <c r="R10" s="157" t="n">
        <v>12</v>
      </c>
      <c r="S10" s="186" t="n">
        <v>85</v>
      </c>
      <c r="T10" s="186" t="n">
        <v>0</v>
      </c>
      <c r="U10" s="186" t="n">
        <v>19</v>
      </c>
      <c r="V10" s="186" t="n">
        <v>54</v>
      </c>
      <c r="W10" s="204" t="n">
        <v>2</v>
      </c>
    </row>
    <row r="11" s="148" customFormat="true" ht="18" hidden="false" customHeight="true" outlineLevel="0" collapsed="false">
      <c r="A11" s="204" t="n">
        <v>3</v>
      </c>
      <c r="B11" s="148" t="s">
        <v>444</v>
      </c>
      <c r="C11" s="178" t="n">
        <v>121</v>
      </c>
      <c r="D11" s="186" t="n">
        <v>0</v>
      </c>
      <c r="E11" s="186" t="n">
        <v>0</v>
      </c>
      <c r="F11" s="186" t="n">
        <v>0</v>
      </c>
      <c r="G11" s="186" t="n">
        <v>0</v>
      </c>
      <c r="H11" s="186" t="n">
        <v>0</v>
      </c>
      <c r="I11" s="186" t="n">
        <v>0</v>
      </c>
      <c r="J11" s="186" t="n">
        <v>0</v>
      </c>
      <c r="K11" s="186" t="n">
        <v>0</v>
      </c>
      <c r="L11" s="186" t="n">
        <v>0</v>
      </c>
      <c r="M11" s="186" t="n">
        <v>0</v>
      </c>
      <c r="N11" s="186" t="n">
        <v>0</v>
      </c>
      <c r="O11" s="186" t="n">
        <v>0</v>
      </c>
      <c r="P11" s="186" t="n">
        <v>0</v>
      </c>
      <c r="Q11" s="186" t="n">
        <v>0</v>
      </c>
      <c r="R11" s="186" t="n">
        <v>0</v>
      </c>
      <c r="S11" s="186" t="n">
        <v>121</v>
      </c>
      <c r="T11" s="186" t="n">
        <v>0</v>
      </c>
      <c r="U11" s="186" t="n">
        <v>0</v>
      </c>
      <c r="V11" s="186" t="n">
        <v>0</v>
      </c>
      <c r="W11" s="204" t="n">
        <v>3</v>
      </c>
    </row>
    <row r="12" s="148" customFormat="true" ht="18" hidden="false" customHeight="true" outlineLevel="0" collapsed="false">
      <c r="A12" s="204" t="n">
        <v>4</v>
      </c>
      <c r="B12" s="148" t="s">
        <v>445</v>
      </c>
      <c r="C12" s="178" t="n">
        <v>369</v>
      </c>
      <c r="D12" s="186" t="n">
        <v>0</v>
      </c>
      <c r="E12" s="186" t="n">
        <v>0</v>
      </c>
      <c r="F12" s="157" t="n">
        <v>0</v>
      </c>
      <c r="G12" s="186" t="n">
        <v>110</v>
      </c>
      <c r="H12" s="186" t="n">
        <v>0</v>
      </c>
      <c r="I12" s="186" t="n">
        <v>0</v>
      </c>
      <c r="J12" s="186" t="n">
        <v>0</v>
      </c>
      <c r="K12" s="186" t="n">
        <v>0</v>
      </c>
      <c r="L12" s="186" t="n">
        <v>0</v>
      </c>
      <c r="M12" s="186" t="n">
        <v>75</v>
      </c>
      <c r="N12" s="186" t="n">
        <v>0</v>
      </c>
      <c r="O12" s="186" t="n">
        <v>0</v>
      </c>
      <c r="P12" s="186" t="n">
        <v>0</v>
      </c>
      <c r="Q12" s="157" t="n">
        <v>66</v>
      </c>
      <c r="R12" s="157" t="n">
        <v>0</v>
      </c>
      <c r="S12" s="186" t="n">
        <v>118</v>
      </c>
      <c r="T12" s="186" t="n">
        <v>0</v>
      </c>
      <c r="U12" s="186" t="n">
        <v>0</v>
      </c>
      <c r="V12" s="186" t="n">
        <v>0</v>
      </c>
      <c r="W12" s="204" t="n">
        <v>4</v>
      </c>
    </row>
    <row r="13" s="148" customFormat="true" ht="27.95" hidden="false" customHeight="true" outlineLevel="0" collapsed="false">
      <c r="A13" s="204" t="n">
        <v>5</v>
      </c>
      <c r="B13" s="148" t="s">
        <v>446</v>
      </c>
      <c r="C13" s="178" t="n">
        <v>19</v>
      </c>
      <c r="D13" s="186" t="n">
        <v>0</v>
      </c>
      <c r="E13" s="186" t="n">
        <v>19</v>
      </c>
      <c r="F13" s="186" t="n">
        <v>0</v>
      </c>
      <c r="G13" s="186" t="n">
        <v>0</v>
      </c>
      <c r="H13" s="186" t="n">
        <v>0</v>
      </c>
      <c r="I13" s="186" t="n">
        <v>0</v>
      </c>
      <c r="J13" s="186" t="n">
        <v>0</v>
      </c>
      <c r="K13" s="186" t="n">
        <v>0</v>
      </c>
      <c r="L13" s="186" t="n">
        <v>0</v>
      </c>
      <c r="M13" s="186" t="n">
        <v>0</v>
      </c>
      <c r="N13" s="186" t="n">
        <v>0</v>
      </c>
      <c r="O13" s="186" t="n">
        <v>0</v>
      </c>
      <c r="P13" s="186" t="n">
        <v>0</v>
      </c>
      <c r="Q13" s="186" t="n">
        <v>0</v>
      </c>
      <c r="R13" s="186" t="n">
        <v>0</v>
      </c>
      <c r="S13" s="186" t="n">
        <v>0</v>
      </c>
      <c r="T13" s="186" t="n">
        <v>0</v>
      </c>
      <c r="U13" s="186" t="n">
        <v>0</v>
      </c>
      <c r="V13" s="186" t="n">
        <v>0</v>
      </c>
      <c r="W13" s="204" t="n">
        <v>5</v>
      </c>
    </row>
    <row r="14" s="148" customFormat="true" ht="18" hidden="false" customHeight="true" outlineLevel="0" collapsed="false">
      <c r="A14" s="204" t="n">
        <v>6</v>
      </c>
      <c r="B14" s="148" t="s">
        <v>447</v>
      </c>
      <c r="C14" s="178" t="n">
        <v>26</v>
      </c>
      <c r="D14" s="186" t="n">
        <v>26</v>
      </c>
      <c r="E14" s="186" t="n">
        <v>0</v>
      </c>
      <c r="F14" s="186" t="n">
        <v>0</v>
      </c>
      <c r="G14" s="186" t="n">
        <v>0</v>
      </c>
      <c r="H14" s="186" t="n">
        <v>0</v>
      </c>
      <c r="I14" s="186" t="n">
        <v>0</v>
      </c>
      <c r="J14" s="186" t="n">
        <v>0</v>
      </c>
      <c r="K14" s="186" t="n">
        <v>0</v>
      </c>
      <c r="L14" s="186" t="n">
        <v>0</v>
      </c>
      <c r="M14" s="186" t="n">
        <v>0</v>
      </c>
      <c r="N14" s="186" t="n">
        <v>0</v>
      </c>
      <c r="O14" s="186" t="n">
        <v>0</v>
      </c>
      <c r="P14" s="186" t="n">
        <v>0</v>
      </c>
      <c r="Q14" s="186" t="n">
        <v>0</v>
      </c>
      <c r="R14" s="186" t="n">
        <v>0</v>
      </c>
      <c r="S14" s="186" t="n">
        <v>0</v>
      </c>
      <c r="T14" s="186" t="n">
        <v>0</v>
      </c>
      <c r="U14" s="186" t="n">
        <v>0</v>
      </c>
      <c r="V14" s="186" t="n">
        <v>0</v>
      </c>
      <c r="W14" s="204" t="n">
        <v>6</v>
      </c>
    </row>
    <row r="15" s="148" customFormat="true" ht="18" hidden="false" customHeight="true" outlineLevel="0" collapsed="false">
      <c r="A15" s="204" t="n">
        <v>7</v>
      </c>
      <c r="B15" s="148" t="s">
        <v>448</v>
      </c>
      <c r="C15" s="178" t="n">
        <v>153</v>
      </c>
      <c r="D15" s="186" t="n">
        <v>0</v>
      </c>
      <c r="E15" s="186" t="n">
        <v>0</v>
      </c>
      <c r="F15" s="186" t="n">
        <v>0</v>
      </c>
      <c r="G15" s="186" t="n">
        <v>17</v>
      </c>
      <c r="H15" s="186" t="n">
        <v>0</v>
      </c>
      <c r="I15" s="186" t="n">
        <v>0</v>
      </c>
      <c r="J15" s="186" t="n">
        <v>0</v>
      </c>
      <c r="K15" s="157" t="n">
        <v>0</v>
      </c>
      <c r="L15" s="186" t="n">
        <v>0</v>
      </c>
      <c r="M15" s="186" t="n">
        <v>45</v>
      </c>
      <c r="N15" s="186" t="n">
        <v>0</v>
      </c>
      <c r="O15" s="186" t="n">
        <v>0</v>
      </c>
      <c r="P15" s="186" t="n">
        <v>0</v>
      </c>
      <c r="Q15" s="157" t="n">
        <v>0</v>
      </c>
      <c r="R15" s="157" t="n">
        <v>0</v>
      </c>
      <c r="S15" s="186" t="n">
        <v>91</v>
      </c>
      <c r="T15" s="186" t="n">
        <v>0</v>
      </c>
      <c r="U15" s="186" t="n">
        <v>0</v>
      </c>
      <c r="V15" s="186" t="n">
        <v>0</v>
      </c>
      <c r="W15" s="204" t="n">
        <v>7</v>
      </c>
    </row>
    <row r="16" s="148" customFormat="true" ht="18" hidden="false" customHeight="true" outlineLevel="0" collapsed="false">
      <c r="A16" s="204" t="n">
        <v>8</v>
      </c>
      <c r="B16" s="148" t="s">
        <v>449</v>
      </c>
      <c r="C16" s="178" t="n">
        <v>0</v>
      </c>
      <c r="D16" s="186" t="n">
        <v>0</v>
      </c>
      <c r="E16" s="186" t="n">
        <v>0</v>
      </c>
      <c r="F16" s="186" t="n">
        <v>0</v>
      </c>
      <c r="G16" s="186" t="n">
        <v>0</v>
      </c>
      <c r="H16" s="186" t="n">
        <v>0</v>
      </c>
      <c r="I16" s="186" t="n">
        <v>0</v>
      </c>
      <c r="J16" s="186" t="n">
        <v>0</v>
      </c>
      <c r="K16" s="186" t="n">
        <v>0</v>
      </c>
      <c r="L16" s="186" t="n">
        <v>0</v>
      </c>
      <c r="M16" s="186" t="n">
        <v>0</v>
      </c>
      <c r="N16" s="186" t="n">
        <v>0</v>
      </c>
      <c r="O16" s="186" t="n">
        <v>0</v>
      </c>
      <c r="P16" s="186" t="n">
        <v>0</v>
      </c>
      <c r="Q16" s="186" t="n">
        <v>0</v>
      </c>
      <c r="R16" s="186" t="n">
        <v>0</v>
      </c>
      <c r="S16" s="186" t="n">
        <v>0</v>
      </c>
      <c r="T16" s="186" t="n">
        <v>0</v>
      </c>
      <c r="U16" s="186" t="n">
        <v>0</v>
      </c>
      <c r="V16" s="186" t="n">
        <v>0</v>
      </c>
      <c r="W16" s="204" t="n">
        <v>8</v>
      </c>
    </row>
    <row r="17" s="148" customFormat="true" ht="18" hidden="false" customHeight="true" outlineLevel="0" collapsed="false">
      <c r="A17" s="204" t="n">
        <v>9</v>
      </c>
      <c r="B17" s="148" t="s">
        <v>450</v>
      </c>
      <c r="C17" s="178" t="n">
        <v>385</v>
      </c>
      <c r="D17" s="186" t="n">
        <v>0</v>
      </c>
      <c r="E17" s="186" t="n">
        <v>0</v>
      </c>
      <c r="F17" s="186" t="n">
        <v>0</v>
      </c>
      <c r="G17" s="186" t="n">
        <v>33</v>
      </c>
      <c r="H17" s="186" t="n">
        <v>0</v>
      </c>
      <c r="I17" s="186" t="n">
        <v>46</v>
      </c>
      <c r="J17" s="157" t="n">
        <v>0</v>
      </c>
      <c r="K17" s="157" t="n">
        <v>0</v>
      </c>
      <c r="L17" s="186" t="n">
        <v>45</v>
      </c>
      <c r="M17" s="186" t="n">
        <v>80</v>
      </c>
      <c r="N17" s="186" t="n">
        <v>0</v>
      </c>
      <c r="O17" s="186" t="n">
        <v>0</v>
      </c>
      <c r="P17" s="186" t="n">
        <v>0</v>
      </c>
      <c r="Q17" s="157" t="n">
        <v>0</v>
      </c>
      <c r="R17" s="157" t="n">
        <v>0</v>
      </c>
      <c r="S17" s="186" t="n">
        <v>152</v>
      </c>
      <c r="T17" s="186" t="n">
        <v>0</v>
      </c>
      <c r="U17" s="186" t="n">
        <v>0</v>
      </c>
      <c r="V17" s="186" t="n">
        <v>29</v>
      </c>
      <c r="W17" s="204" t="n">
        <v>9</v>
      </c>
    </row>
    <row r="18" s="148" customFormat="true" ht="18" hidden="false" customHeight="true" outlineLevel="0" collapsed="false">
      <c r="A18" s="204" t="n">
        <v>10</v>
      </c>
      <c r="B18" s="148" t="s">
        <v>451</v>
      </c>
      <c r="C18" s="178" t="n">
        <v>0</v>
      </c>
      <c r="D18" s="186"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204" t="n">
        <v>10</v>
      </c>
    </row>
    <row r="19" s="148" customFormat="true" ht="18" hidden="false" customHeight="true" outlineLevel="0" collapsed="false">
      <c r="A19" s="204" t="n">
        <v>11</v>
      </c>
      <c r="B19" s="148" t="s">
        <v>452</v>
      </c>
      <c r="C19" s="178" t="n">
        <v>20</v>
      </c>
      <c r="D19" s="186" t="n">
        <v>0</v>
      </c>
      <c r="E19" s="186" t="n">
        <v>0</v>
      </c>
      <c r="F19" s="186" t="n">
        <v>0</v>
      </c>
      <c r="G19" s="186" t="n">
        <v>0</v>
      </c>
      <c r="H19" s="186" t="n">
        <v>0</v>
      </c>
      <c r="I19" s="186" t="n">
        <v>0</v>
      </c>
      <c r="J19" s="186" t="n">
        <v>0</v>
      </c>
      <c r="K19" s="186" t="n">
        <v>0</v>
      </c>
      <c r="L19" s="186" t="n">
        <v>0</v>
      </c>
      <c r="M19" s="186" t="n">
        <v>0</v>
      </c>
      <c r="N19" s="186" t="n">
        <v>0</v>
      </c>
      <c r="O19" s="186" t="n">
        <v>20</v>
      </c>
      <c r="P19" s="186" t="n">
        <v>0</v>
      </c>
      <c r="Q19" s="186" t="n">
        <v>0</v>
      </c>
      <c r="R19" s="186" t="n">
        <v>0</v>
      </c>
      <c r="S19" s="186" t="n">
        <v>0</v>
      </c>
      <c r="T19" s="186" t="n">
        <v>0</v>
      </c>
      <c r="U19" s="186" t="n">
        <v>0</v>
      </c>
      <c r="V19" s="186" t="n">
        <v>0</v>
      </c>
      <c r="W19" s="204" t="n">
        <v>11</v>
      </c>
    </row>
    <row r="20" s="148" customFormat="true" ht="18" hidden="false" customHeight="true" outlineLevel="0" collapsed="false">
      <c r="A20" s="204" t="n">
        <v>12</v>
      </c>
      <c r="B20" s="148" t="s">
        <v>453</v>
      </c>
      <c r="C20" s="178" t="n">
        <v>55</v>
      </c>
      <c r="D20" s="186" t="n">
        <v>0</v>
      </c>
      <c r="E20" s="186" t="n">
        <v>0</v>
      </c>
      <c r="F20" s="186" t="n">
        <v>0</v>
      </c>
      <c r="G20" s="186" t="n">
        <v>0</v>
      </c>
      <c r="H20" s="186" t="n">
        <v>0</v>
      </c>
      <c r="I20" s="186" t="n">
        <v>0</v>
      </c>
      <c r="J20" s="186" t="n">
        <v>0</v>
      </c>
      <c r="K20" s="186" t="n">
        <v>0</v>
      </c>
      <c r="L20" s="186" t="n">
        <v>0</v>
      </c>
      <c r="M20" s="186" t="n">
        <v>55</v>
      </c>
      <c r="N20" s="186" t="n">
        <v>0</v>
      </c>
      <c r="O20" s="186" t="n">
        <v>0</v>
      </c>
      <c r="P20" s="186" t="n">
        <v>0</v>
      </c>
      <c r="Q20" s="186" t="n">
        <v>0</v>
      </c>
      <c r="R20" s="186" t="n">
        <v>0</v>
      </c>
      <c r="S20" s="186" t="n">
        <v>0</v>
      </c>
      <c r="T20" s="186" t="n">
        <v>0</v>
      </c>
      <c r="U20" s="186" t="n">
        <v>0</v>
      </c>
      <c r="V20" s="186" t="n">
        <v>0</v>
      </c>
      <c r="W20" s="204" t="n">
        <v>12</v>
      </c>
    </row>
    <row r="21" s="148" customFormat="true" ht="18" hidden="false" customHeight="true" outlineLevel="0" collapsed="false">
      <c r="A21" s="204" t="n">
        <v>13</v>
      </c>
      <c r="B21" s="148" t="s">
        <v>454</v>
      </c>
      <c r="C21" s="178" t="n">
        <v>10</v>
      </c>
      <c r="D21" s="186" t="n">
        <v>0</v>
      </c>
      <c r="E21" s="186" t="n">
        <v>0</v>
      </c>
      <c r="F21" s="186" t="n">
        <v>0</v>
      </c>
      <c r="G21" s="186" t="n">
        <v>0</v>
      </c>
      <c r="H21" s="186" t="n">
        <v>0</v>
      </c>
      <c r="I21" s="186" t="n">
        <v>0</v>
      </c>
      <c r="J21" s="186" t="n">
        <v>10</v>
      </c>
      <c r="K21" s="186" t="n">
        <v>0</v>
      </c>
      <c r="L21" s="186" t="n">
        <v>0</v>
      </c>
      <c r="M21" s="186" t="n">
        <v>0</v>
      </c>
      <c r="N21" s="186" t="n">
        <v>0</v>
      </c>
      <c r="O21" s="186" t="n">
        <v>0</v>
      </c>
      <c r="P21" s="186" t="n">
        <v>0</v>
      </c>
      <c r="Q21" s="186" t="n">
        <v>0</v>
      </c>
      <c r="R21" s="186" t="n">
        <v>0</v>
      </c>
      <c r="S21" s="186" t="n">
        <v>0</v>
      </c>
      <c r="T21" s="186" t="n">
        <v>0</v>
      </c>
      <c r="U21" s="186" t="n">
        <v>0</v>
      </c>
      <c r="V21" s="186" t="n">
        <v>0</v>
      </c>
      <c r="W21" s="204" t="n">
        <v>13</v>
      </c>
    </row>
    <row r="22" s="148" customFormat="true" ht="18" hidden="false" customHeight="true" outlineLevel="0" collapsed="false">
      <c r="A22" s="204" t="n">
        <v>14</v>
      </c>
      <c r="B22" s="148" t="s">
        <v>455</v>
      </c>
      <c r="C22" s="178" t="n">
        <v>389</v>
      </c>
      <c r="D22" s="186" t="n">
        <v>0</v>
      </c>
      <c r="E22" s="186" t="n">
        <v>0</v>
      </c>
      <c r="F22" s="186" t="n">
        <v>0</v>
      </c>
      <c r="G22" s="186" t="n">
        <v>0</v>
      </c>
      <c r="H22" s="186" t="n">
        <v>0</v>
      </c>
      <c r="I22" s="186" t="n">
        <v>0</v>
      </c>
      <c r="J22" s="186" t="n">
        <v>0</v>
      </c>
      <c r="K22" s="186" t="n">
        <v>0</v>
      </c>
      <c r="L22" s="186" t="n">
        <v>0</v>
      </c>
      <c r="M22" s="186" t="n">
        <v>0</v>
      </c>
      <c r="N22" s="186" t="n">
        <v>0</v>
      </c>
      <c r="O22" s="186" t="n">
        <v>0</v>
      </c>
      <c r="P22" s="186" t="n">
        <v>0</v>
      </c>
      <c r="Q22" s="186" t="n">
        <v>0</v>
      </c>
      <c r="R22" s="157" t="n">
        <v>46</v>
      </c>
      <c r="S22" s="186" t="n">
        <v>278</v>
      </c>
      <c r="T22" s="186" t="n">
        <v>0</v>
      </c>
      <c r="U22" s="186" t="n">
        <v>65</v>
      </c>
      <c r="V22" s="157" t="n">
        <v>0</v>
      </c>
      <c r="W22" s="204" t="n">
        <v>14</v>
      </c>
    </row>
    <row r="23" s="148" customFormat="true" ht="29.1" hidden="false" customHeight="true" outlineLevel="0" collapsed="false">
      <c r="A23" s="204" t="n">
        <v>15</v>
      </c>
      <c r="B23" s="169" t="s">
        <v>566</v>
      </c>
      <c r="C23" s="178" t="n">
        <v>2756</v>
      </c>
      <c r="D23" s="178" t="n">
        <v>26</v>
      </c>
      <c r="E23" s="178" t="n">
        <v>60</v>
      </c>
      <c r="F23" s="178" t="n">
        <v>46</v>
      </c>
      <c r="G23" s="178" t="n">
        <v>457</v>
      </c>
      <c r="H23" s="178" t="n">
        <v>52</v>
      </c>
      <c r="I23" s="178" t="n">
        <v>46</v>
      </c>
      <c r="J23" s="178" t="n">
        <v>161</v>
      </c>
      <c r="K23" s="178" t="n">
        <v>51</v>
      </c>
      <c r="L23" s="178" t="n">
        <v>45</v>
      </c>
      <c r="M23" s="178" t="n">
        <v>317</v>
      </c>
      <c r="N23" s="178" t="n">
        <v>31</v>
      </c>
      <c r="O23" s="178" t="n">
        <v>47</v>
      </c>
      <c r="P23" s="178" t="n">
        <v>0</v>
      </c>
      <c r="Q23" s="178" t="n">
        <v>214</v>
      </c>
      <c r="R23" s="178" t="n">
        <v>58</v>
      </c>
      <c r="S23" s="178" t="n">
        <v>978</v>
      </c>
      <c r="T23" s="178" t="n">
        <v>0</v>
      </c>
      <c r="U23" s="178" t="n">
        <v>84</v>
      </c>
      <c r="V23" s="178" t="n">
        <v>83</v>
      </c>
      <c r="W23" s="204" t="n">
        <v>15</v>
      </c>
    </row>
    <row r="24" s="148" customFormat="true" ht="27" hidden="false" customHeight="true" outlineLevel="0" collapsed="false">
      <c r="A24" s="204" t="n">
        <v>16</v>
      </c>
      <c r="B24" s="148" t="s">
        <v>457</v>
      </c>
      <c r="C24" s="178" t="n">
        <v>143</v>
      </c>
      <c r="D24" s="186" t="n">
        <v>0</v>
      </c>
      <c r="E24" s="186" t="n">
        <v>0</v>
      </c>
      <c r="F24" s="157" t="n">
        <v>0</v>
      </c>
      <c r="G24" s="186" t="n">
        <v>111</v>
      </c>
      <c r="H24" s="186" t="n">
        <v>0</v>
      </c>
      <c r="I24" s="186" t="n">
        <v>0</v>
      </c>
      <c r="J24" s="186" t="n">
        <v>0</v>
      </c>
      <c r="K24" s="186" t="n">
        <v>0</v>
      </c>
      <c r="L24" s="157" t="n">
        <v>0</v>
      </c>
      <c r="M24" s="186" t="n">
        <v>0</v>
      </c>
      <c r="N24" s="186" t="n">
        <v>32</v>
      </c>
      <c r="O24" s="186" t="n">
        <v>0</v>
      </c>
      <c r="P24" s="186" t="n">
        <v>0</v>
      </c>
      <c r="Q24" s="186" t="n">
        <v>0</v>
      </c>
      <c r="R24" s="186" t="n">
        <v>0</v>
      </c>
      <c r="S24" s="186" t="n">
        <v>0</v>
      </c>
      <c r="T24" s="186" t="n">
        <v>0</v>
      </c>
      <c r="U24" s="186" t="n">
        <v>0</v>
      </c>
      <c r="V24" s="186" t="n">
        <v>0</v>
      </c>
      <c r="W24" s="204" t="n">
        <v>16</v>
      </c>
    </row>
    <row r="25" s="148" customFormat="true" ht="18" hidden="false" customHeight="true" outlineLevel="0" collapsed="false">
      <c r="A25" s="204" t="n">
        <v>17</v>
      </c>
      <c r="B25" s="148" t="s">
        <v>458</v>
      </c>
      <c r="C25" s="178" t="n">
        <v>326</v>
      </c>
      <c r="D25" s="186" t="n">
        <v>0</v>
      </c>
      <c r="E25" s="186" t="n">
        <v>0</v>
      </c>
      <c r="F25" s="157" t="n">
        <v>0</v>
      </c>
      <c r="G25" s="186" t="n">
        <v>50</v>
      </c>
      <c r="H25" s="186" t="n">
        <v>0</v>
      </c>
      <c r="I25" s="186" t="n">
        <v>0</v>
      </c>
      <c r="J25" s="186" t="n">
        <v>0</v>
      </c>
      <c r="K25" s="157" t="n">
        <v>0</v>
      </c>
      <c r="L25" s="186" t="n">
        <v>0</v>
      </c>
      <c r="M25" s="186" t="n">
        <v>51</v>
      </c>
      <c r="N25" s="186" t="n">
        <v>0</v>
      </c>
      <c r="O25" s="186" t="n">
        <v>0</v>
      </c>
      <c r="P25" s="186" t="n">
        <v>0</v>
      </c>
      <c r="Q25" s="157" t="n">
        <v>0</v>
      </c>
      <c r="R25" s="157" t="n">
        <v>0</v>
      </c>
      <c r="S25" s="186" t="n">
        <v>199</v>
      </c>
      <c r="T25" s="186" t="n">
        <v>0</v>
      </c>
      <c r="U25" s="186" t="n">
        <v>0</v>
      </c>
      <c r="V25" s="186" t="n">
        <v>26</v>
      </c>
      <c r="W25" s="204" t="n">
        <v>17</v>
      </c>
    </row>
    <row r="26" s="148" customFormat="true" ht="18" hidden="false" customHeight="true" outlineLevel="0" collapsed="false">
      <c r="A26" s="204" t="n">
        <v>18</v>
      </c>
      <c r="B26" s="148" t="s">
        <v>459</v>
      </c>
      <c r="C26" s="178" t="n">
        <v>627</v>
      </c>
      <c r="D26" s="186" t="n">
        <v>0</v>
      </c>
      <c r="E26" s="186" t="n">
        <v>0</v>
      </c>
      <c r="F26" s="157" t="n">
        <v>0</v>
      </c>
      <c r="G26" s="186" t="n">
        <v>237</v>
      </c>
      <c r="H26" s="186" t="n">
        <v>0</v>
      </c>
      <c r="I26" s="186" t="n">
        <v>0</v>
      </c>
      <c r="J26" s="186" t="n">
        <v>0</v>
      </c>
      <c r="K26" s="157" t="n">
        <v>0</v>
      </c>
      <c r="L26" s="186" t="n">
        <v>0</v>
      </c>
      <c r="M26" s="186" t="n">
        <v>89</v>
      </c>
      <c r="N26" s="186" t="n">
        <v>0</v>
      </c>
      <c r="O26" s="157" t="n">
        <v>0</v>
      </c>
      <c r="P26" s="157" t="n">
        <v>0</v>
      </c>
      <c r="Q26" s="157" t="n">
        <v>49</v>
      </c>
      <c r="R26" s="157" t="n">
        <v>0</v>
      </c>
      <c r="S26" s="186" t="n">
        <v>132</v>
      </c>
      <c r="T26" s="157" t="n">
        <v>42</v>
      </c>
      <c r="U26" s="186" t="n">
        <v>0</v>
      </c>
      <c r="V26" s="157" t="n">
        <v>78</v>
      </c>
      <c r="W26" s="204" t="n">
        <v>18</v>
      </c>
    </row>
    <row r="27" s="148" customFormat="true" ht="18" hidden="false" customHeight="true" outlineLevel="0" collapsed="false">
      <c r="A27" s="204" t="n">
        <v>19</v>
      </c>
      <c r="B27" s="148" t="s">
        <v>460</v>
      </c>
      <c r="C27" s="178" t="n">
        <v>74</v>
      </c>
      <c r="D27" s="186" t="n">
        <v>0</v>
      </c>
      <c r="E27" s="186" t="n">
        <v>0</v>
      </c>
      <c r="F27" s="157" t="n">
        <v>0</v>
      </c>
      <c r="G27" s="186" t="n">
        <v>9</v>
      </c>
      <c r="H27" s="186" t="n">
        <v>0</v>
      </c>
      <c r="I27" s="186" t="n">
        <v>0</v>
      </c>
      <c r="J27" s="186" t="n">
        <v>0</v>
      </c>
      <c r="K27" s="157" t="n">
        <v>0</v>
      </c>
      <c r="L27" s="186" t="n">
        <v>0</v>
      </c>
      <c r="M27" s="186" t="n">
        <v>0</v>
      </c>
      <c r="N27" s="157" t="n">
        <v>0</v>
      </c>
      <c r="O27" s="186" t="n">
        <v>0</v>
      </c>
      <c r="P27" s="186" t="n">
        <v>41</v>
      </c>
      <c r="Q27" s="157" t="n">
        <v>0</v>
      </c>
      <c r="R27" s="157" t="n">
        <v>0</v>
      </c>
      <c r="S27" s="186" t="n">
        <v>0</v>
      </c>
      <c r="T27" s="157" t="n">
        <v>0</v>
      </c>
      <c r="U27" s="186" t="n">
        <v>0</v>
      </c>
      <c r="V27" s="157" t="n">
        <v>24</v>
      </c>
      <c r="W27" s="204" t="n">
        <v>19</v>
      </c>
    </row>
    <row r="28" s="148" customFormat="true" ht="18" hidden="false" customHeight="true" outlineLevel="0" collapsed="false">
      <c r="A28" s="204" t="n">
        <v>20</v>
      </c>
      <c r="B28" s="148" t="s">
        <v>461</v>
      </c>
      <c r="C28" s="178" t="n">
        <v>204</v>
      </c>
      <c r="D28" s="186" t="n">
        <v>0</v>
      </c>
      <c r="E28" s="157" t="n">
        <v>130</v>
      </c>
      <c r="F28" s="157" t="n">
        <v>0</v>
      </c>
      <c r="G28" s="186" t="n">
        <v>21</v>
      </c>
      <c r="H28" s="186" t="n">
        <v>0</v>
      </c>
      <c r="I28" s="186" t="n">
        <v>0</v>
      </c>
      <c r="J28" s="186" t="n">
        <v>0</v>
      </c>
      <c r="K28" s="186" t="n">
        <v>0</v>
      </c>
      <c r="L28" s="186" t="n">
        <v>0</v>
      </c>
      <c r="M28" s="186" t="n">
        <v>0</v>
      </c>
      <c r="N28" s="186" t="n">
        <v>0</v>
      </c>
      <c r="O28" s="186" t="n">
        <v>0</v>
      </c>
      <c r="P28" s="186" t="n">
        <v>0</v>
      </c>
      <c r="Q28" s="186" t="n">
        <v>0</v>
      </c>
      <c r="R28" s="186" t="n">
        <v>0</v>
      </c>
      <c r="S28" s="186" t="n">
        <v>0</v>
      </c>
      <c r="T28" s="186" t="n">
        <v>53</v>
      </c>
      <c r="U28" s="186" t="n">
        <v>0</v>
      </c>
      <c r="V28" s="186" t="n">
        <v>0</v>
      </c>
      <c r="W28" s="204" t="n">
        <v>20</v>
      </c>
    </row>
    <row r="29" s="148" customFormat="true" ht="29.1" hidden="false" customHeight="true" outlineLevel="0" collapsed="false">
      <c r="A29" s="204" t="n">
        <v>21</v>
      </c>
      <c r="B29" s="169" t="s">
        <v>567</v>
      </c>
      <c r="C29" s="178" t="n">
        <v>1374</v>
      </c>
      <c r="D29" s="178" t="n">
        <v>0</v>
      </c>
      <c r="E29" s="178" t="n">
        <v>130</v>
      </c>
      <c r="F29" s="178" t="n">
        <v>0</v>
      </c>
      <c r="G29" s="178" t="n">
        <v>428</v>
      </c>
      <c r="H29" s="178" t="n">
        <v>0</v>
      </c>
      <c r="I29" s="178" t="n">
        <v>0</v>
      </c>
      <c r="J29" s="178" t="n">
        <v>0</v>
      </c>
      <c r="K29" s="178" t="n">
        <v>0</v>
      </c>
      <c r="L29" s="178" t="n">
        <v>0</v>
      </c>
      <c r="M29" s="178" t="n">
        <v>140</v>
      </c>
      <c r="N29" s="178" t="n">
        <v>32</v>
      </c>
      <c r="O29" s="178" t="n">
        <v>0</v>
      </c>
      <c r="P29" s="178" t="n">
        <v>41</v>
      </c>
      <c r="Q29" s="178" t="n">
        <v>49</v>
      </c>
      <c r="R29" s="178" t="n">
        <v>0</v>
      </c>
      <c r="S29" s="178" t="n">
        <v>331</v>
      </c>
      <c r="T29" s="178" t="n">
        <v>95</v>
      </c>
      <c r="U29" s="178" t="n">
        <v>0</v>
      </c>
      <c r="V29" s="178" t="n">
        <v>128</v>
      </c>
      <c r="W29" s="204" t="n">
        <v>21</v>
      </c>
    </row>
    <row r="30" s="148" customFormat="true" ht="29.1" hidden="false" customHeight="true" outlineLevel="0" collapsed="false">
      <c r="A30" s="204" t="n">
        <v>22</v>
      </c>
      <c r="B30" s="148" t="s">
        <v>463</v>
      </c>
      <c r="C30" s="178" t="n">
        <v>516</v>
      </c>
      <c r="D30" s="186" t="n">
        <v>0</v>
      </c>
      <c r="E30" s="157" t="n">
        <v>29</v>
      </c>
      <c r="F30" s="157" t="n">
        <v>0</v>
      </c>
      <c r="G30" s="186" t="n">
        <v>145</v>
      </c>
      <c r="H30" s="186" t="n">
        <v>0</v>
      </c>
      <c r="I30" s="186" t="n">
        <v>0</v>
      </c>
      <c r="J30" s="186" t="n">
        <v>0</v>
      </c>
      <c r="K30" s="157" t="n">
        <v>0</v>
      </c>
      <c r="L30" s="186" t="n">
        <v>0</v>
      </c>
      <c r="M30" s="186" t="n">
        <v>183</v>
      </c>
      <c r="N30" s="186" t="n">
        <v>0</v>
      </c>
      <c r="O30" s="186" t="n">
        <v>0</v>
      </c>
      <c r="P30" s="186" t="n">
        <v>0</v>
      </c>
      <c r="Q30" s="157" t="n">
        <v>0</v>
      </c>
      <c r="R30" s="157" t="n">
        <v>0</v>
      </c>
      <c r="S30" s="186" t="n">
        <v>159</v>
      </c>
      <c r="T30" s="186" t="n">
        <v>0</v>
      </c>
      <c r="U30" s="186" t="n">
        <v>0</v>
      </c>
      <c r="V30" s="157" t="n">
        <v>0</v>
      </c>
      <c r="W30" s="204" t="n">
        <v>22</v>
      </c>
    </row>
    <row r="31" s="148" customFormat="true" ht="27.95" hidden="false" customHeight="true" outlineLevel="0" collapsed="false">
      <c r="A31" s="204" t="n">
        <v>23</v>
      </c>
      <c r="B31" s="148" t="s">
        <v>464</v>
      </c>
      <c r="C31" s="178" t="n">
        <v>552</v>
      </c>
      <c r="D31" s="157" t="n">
        <v>19</v>
      </c>
      <c r="E31" s="157" t="n">
        <v>0</v>
      </c>
      <c r="F31" s="157" t="n">
        <v>0</v>
      </c>
      <c r="G31" s="186" t="n">
        <v>269</v>
      </c>
      <c r="H31" s="186" t="n">
        <v>0</v>
      </c>
      <c r="I31" s="186" t="n">
        <v>0</v>
      </c>
      <c r="J31" s="186" t="n">
        <v>0</v>
      </c>
      <c r="K31" s="157" t="n">
        <v>0</v>
      </c>
      <c r="L31" s="186" t="n">
        <v>0</v>
      </c>
      <c r="M31" s="186" t="n">
        <v>75</v>
      </c>
      <c r="N31" s="157" t="n">
        <v>0</v>
      </c>
      <c r="O31" s="186" t="n">
        <v>0</v>
      </c>
      <c r="P31" s="186" t="n">
        <v>39</v>
      </c>
      <c r="Q31" s="157" t="n">
        <v>0</v>
      </c>
      <c r="R31" s="157" t="n">
        <v>0</v>
      </c>
      <c r="S31" s="186" t="n">
        <v>109</v>
      </c>
      <c r="T31" s="186" t="n">
        <v>0</v>
      </c>
      <c r="U31" s="186" t="n">
        <v>0</v>
      </c>
      <c r="V31" s="157" t="n">
        <v>41</v>
      </c>
      <c r="W31" s="204" t="n">
        <v>23</v>
      </c>
    </row>
    <row r="32" s="148" customFormat="true" ht="18" hidden="false" customHeight="true" outlineLevel="0" collapsed="false">
      <c r="A32" s="204" t="n">
        <v>24</v>
      </c>
      <c r="B32" s="148" t="s">
        <v>465</v>
      </c>
      <c r="C32" s="178" t="n">
        <v>120</v>
      </c>
      <c r="D32" s="186" t="n">
        <v>0</v>
      </c>
      <c r="E32" s="186" t="n">
        <v>0</v>
      </c>
      <c r="F32" s="157" t="n">
        <v>0</v>
      </c>
      <c r="G32" s="186" t="n">
        <v>0</v>
      </c>
      <c r="H32" s="186" t="n">
        <v>0</v>
      </c>
      <c r="I32" s="186" t="n">
        <v>0</v>
      </c>
      <c r="J32" s="186" t="n">
        <v>0</v>
      </c>
      <c r="K32" s="157" t="n">
        <v>0</v>
      </c>
      <c r="L32" s="186" t="n">
        <v>0</v>
      </c>
      <c r="M32" s="186" t="n">
        <v>69</v>
      </c>
      <c r="N32" s="186" t="n">
        <v>0</v>
      </c>
      <c r="O32" s="186" t="n">
        <v>0</v>
      </c>
      <c r="P32" s="186" t="n">
        <v>0</v>
      </c>
      <c r="Q32" s="157" t="n">
        <v>0</v>
      </c>
      <c r="R32" s="157" t="n">
        <v>0</v>
      </c>
      <c r="S32" s="186" t="n">
        <v>51</v>
      </c>
      <c r="T32" s="186" t="n">
        <v>0</v>
      </c>
      <c r="U32" s="186" t="n">
        <v>0</v>
      </c>
      <c r="V32" s="186" t="n">
        <v>0</v>
      </c>
      <c r="W32" s="204" t="n">
        <v>24</v>
      </c>
    </row>
    <row r="33" s="148" customFormat="true" ht="18" hidden="false" customHeight="true" outlineLevel="0" collapsed="false">
      <c r="A33" s="204" t="n">
        <v>25</v>
      </c>
      <c r="B33" s="148" t="s">
        <v>466</v>
      </c>
      <c r="C33" s="178" t="n">
        <v>0</v>
      </c>
      <c r="D33" s="186" t="n">
        <v>0</v>
      </c>
      <c r="E33" s="186" t="n">
        <v>0</v>
      </c>
      <c r="F33" s="186" t="n">
        <v>0</v>
      </c>
      <c r="G33" s="186" t="n">
        <v>0</v>
      </c>
      <c r="H33" s="186" t="n">
        <v>0</v>
      </c>
      <c r="I33" s="186" t="n">
        <v>0</v>
      </c>
      <c r="J33" s="186" t="n">
        <v>0</v>
      </c>
      <c r="K33" s="186" t="n">
        <v>0</v>
      </c>
      <c r="L33" s="186" t="n">
        <v>0</v>
      </c>
      <c r="M33" s="186" t="n">
        <v>0</v>
      </c>
      <c r="N33" s="186" t="n">
        <v>0</v>
      </c>
      <c r="O33" s="186" t="n">
        <v>0</v>
      </c>
      <c r="P33" s="186" t="n">
        <v>0</v>
      </c>
      <c r="Q33" s="186" t="n">
        <v>0</v>
      </c>
      <c r="R33" s="186" t="n">
        <v>0</v>
      </c>
      <c r="S33" s="186" t="n">
        <v>0</v>
      </c>
      <c r="T33" s="186" t="n">
        <v>0</v>
      </c>
      <c r="U33" s="186" t="n">
        <v>0</v>
      </c>
      <c r="V33" s="186" t="n">
        <v>0</v>
      </c>
      <c r="W33" s="204" t="n">
        <v>25</v>
      </c>
    </row>
    <row r="34" s="148" customFormat="true" ht="18" hidden="false" customHeight="true" outlineLevel="0" collapsed="false">
      <c r="A34" s="204" t="n">
        <v>26</v>
      </c>
      <c r="B34" s="148" t="s">
        <v>467</v>
      </c>
      <c r="C34" s="178" t="n">
        <v>34</v>
      </c>
      <c r="D34" s="157" t="n">
        <v>34</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204" t="n">
        <v>26</v>
      </c>
    </row>
    <row r="35" s="148" customFormat="true" ht="18" hidden="false" customHeight="true" outlineLevel="0" collapsed="false">
      <c r="A35" s="204" t="n">
        <v>27</v>
      </c>
      <c r="B35" s="148" t="s">
        <v>468</v>
      </c>
      <c r="C35" s="178" t="n">
        <v>187</v>
      </c>
      <c r="D35" s="186" t="n">
        <v>0</v>
      </c>
      <c r="E35" s="186" t="n">
        <v>0</v>
      </c>
      <c r="F35" s="157" t="n">
        <v>0</v>
      </c>
      <c r="G35" s="186" t="n">
        <v>79</v>
      </c>
      <c r="H35" s="186" t="n">
        <v>0</v>
      </c>
      <c r="I35" s="186" t="n">
        <v>0</v>
      </c>
      <c r="J35" s="186" t="n">
        <v>0</v>
      </c>
      <c r="K35" s="186" t="n">
        <v>0</v>
      </c>
      <c r="L35" s="186" t="n">
        <v>0</v>
      </c>
      <c r="M35" s="186" t="n">
        <v>0</v>
      </c>
      <c r="N35" s="186" t="n">
        <v>0</v>
      </c>
      <c r="O35" s="186" t="n">
        <v>35</v>
      </c>
      <c r="P35" s="186" t="n">
        <v>34</v>
      </c>
      <c r="Q35" s="157" t="n">
        <v>0</v>
      </c>
      <c r="R35" s="157" t="n">
        <v>0</v>
      </c>
      <c r="S35" s="186" t="n">
        <v>39</v>
      </c>
      <c r="T35" s="186" t="n">
        <v>0</v>
      </c>
      <c r="U35" s="186" t="n">
        <v>0</v>
      </c>
      <c r="V35" s="186" t="n">
        <v>0</v>
      </c>
      <c r="W35" s="204" t="n">
        <v>27</v>
      </c>
    </row>
    <row r="36" s="148" customFormat="true" ht="18" hidden="false" customHeight="true" outlineLevel="0" collapsed="false">
      <c r="A36" s="204" t="n">
        <v>28</v>
      </c>
      <c r="B36" s="148" t="s">
        <v>469</v>
      </c>
      <c r="C36" s="178" t="n">
        <v>0</v>
      </c>
      <c r="D36" s="186" t="n">
        <v>0</v>
      </c>
      <c r="E36" s="186" t="n">
        <v>0</v>
      </c>
      <c r="F36" s="186" t="n">
        <v>0</v>
      </c>
      <c r="G36" s="186" t="n">
        <v>0</v>
      </c>
      <c r="H36" s="186" t="n">
        <v>0</v>
      </c>
      <c r="I36" s="186" t="n">
        <v>0</v>
      </c>
      <c r="J36" s="186" t="n">
        <v>0</v>
      </c>
      <c r="K36" s="186" t="n">
        <v>0</v>
      </c>
      <c r="L36" s="186" t="n">
        <v>0</v>
      </c>
      <c r="M36" s="186" t="n">
        <v>0</v>
      </c>
      <c r="N36" s="186" t="n">
        <v>0</v>
      </c>
      <c r="O36" s="186" t="n">
        <v>0</v>
      </c>
      <c r="P36" s="186" t="n">
        <v>0</v>
      </c>
      <c r="Q36" s="186" t="n">
        <v>0</v>
      </c>
      <c r="R36" s="186" t="n">
        <v>0</v>
      </c>
      <c r="S36" s="186" t="n">
        <v>0</v>
      </c>
      <c r="T36" s="186" t="n">
        <v>0</v>
      </c>
      <c r="U36" s="186" t="n">
        <v>0</v>
      </c>
      <c r="V36" s="186" t="n">
        <v>0</v>
      </c>
      <c r="W36" s="204" t="n">
        <v>28</v>
      </c>
    </row>
    <row r="37" s="148" customFormat="true" ht="29.1" hidden="false" customHeight="true" outlineLevel="0" collapsed="false">
      <c r="A37" s="204" t="n">
        <v>29</v>
      </c>
      <c r="B37" s="169" t="s">
        <v>568</v>
      </c>
      <c r="C37" s="178" t="n">
        <v>1409</v>
      </c>
      <c r="D37" s="178" t="n">
        <v>53</v>
      </c>
      <c r="E37" s="178" t="n">
        <v>29</v>
      </c>
      <c r="F37" s="178" t="n">
        <v>0</v>
      </c>
      <c r="G37" s="178" t="n">
        <v>493</v>
      </c>
      <c r="H37" s="178" t="n">
        <v>0</v>
      </c>
      <c r="I37" s="178" t="n">
        <v>0</v>
      </c>
      <c r="J37" s="178" t="n">
        <v>0</v>
      </c>
      <c r="K37" s="178" t="n">
        <v>0</v>
      </c>
      <c r="L37" s="178" t="n">
        <v>0</v>
      </c>
      <c r="M37" s="178" t="n">
        <v>327</v>
      </c>
      <c r="N37" s="178" t="n">
        <v>0</v>
      </c>
      <c r="O37" s="178" t="n">
        <v>35</v>
      </c>
      <c r="P37" s="178" t="n">
        <v>73</v>
      </c>
      <c r="Q37" s="178" t="n">
        <v>0</v>
      </c>
      <c r="R37" s="178" t="n">
        <v>0</v>
      </c>
      <c r="S37" s="178" t="n">
        <v>358</v>
      </c>
      <c r="T37" s="178" t="n">
        <v>0</v>
      </c>
      <c r="U37" s="178" t="n">
        <v>0</v>
      </c>
      <c r="V37" s="178" t="n">
        <v>41</v>
      </c>
      <c r="W37" s="204" t="n">
        <v>29</v>
      </c>
    </row>
    <row r="38" s="148" customFormat="true" ht="29.1" hidden="false" customHeight="true" outlineLevel="0" collapsed="false">
      <c r="A38" s="204" t="n">
        <v>30</v>
      </c>
      <c r="B38" s="169" t="s">
        <v>471</v>
      </c>
      <c r="C38" s="178" t="n">
        <v>5539</v>
      </c>
      <c r="D38" s="178" t="n">
        <v>79</v>
      </c>
      <c r="E38" s="178" t="n">
        <v>219</v>
      </c>
      <c r="F38" s="178" t="n">
        <v>46</v>
      </c>
      <c r="G38" s="178" t="n">
        <v>1378</v>
      </c>
      <c r="H38" s="178" t="n">
        <v>52</v>
      </c>
      <c r="I38" s="178" t="n">
        <v>46</v>
      </c>
      <c r="J38" s="178" t="n">
        <v>161</v>
      </c>
      <c r="K38" s="178" t="n">
        <v>51</v>
      </c>
      <c r="L38" s="178" t="n">
        <v>45</v>
      </c>
      <c r="M38" s="178" t="n">
        <v>784</v>
      </c>
      <c r="N38" s="178" t="n">
        <v>63</v>
      </c>
      <c r="O38" s="178" t="n">
        <v>82</v>
      </c>
      <c r="P38" s="178" t="n">
        <v>114</v>
      </c>
      <c r="Q38" s="178" t="n">
        <v>263</v>
      </c>
      <c r="R38" s="178" t="n">
        <v>58</v>
      </c>
      <c r="S38" s="178" t="n">
        <v>1667</v>
      </c>
      <c r="T38" s="178" t="n">
        <v>95</v>
      </c>
      <c r="U38" s="178" t="n">
        <v>84</v>
      </c>
      <c r="V38" s="178" t="n">
        <v>252</v>
      </c>
      <c r="W38" s="204" t="n">
        <v>30</v>
      </c>
    </row>
    <row r="39" s="148" customFormat="true" ht="12" hidden="false" customHeight="true" outlineLevel="0" collapsed="false">
      <c r="A39" s="204"/>
      <c r="W39" s="204"/>
    </row>
    <row r="40" s="240" customFormat="true" ht="12" hidden="false" customHeight="true" outlineLevel="0" collapsed="false">
      <c r="A40" s="249" t="s">
        <v>664</v>
      </c>
      <c r="B40" s="249"/>
      <c r="C40" s="249"/>
      <c r="D40" s="249"/>
      <c r="E40" s="249"/>
      <c r="F40" s="249"/>
      <c r="G40" s="249"/>
      <c r="H40" s="249"/>
      <c r="I40" s="249"/>
      <c r="J40" s="249"/>
      <c r="K40" s="249"/>
      <c r="L40" s="250" t="s">
        <v>665</v>
      </c>
      <c r="M40" s="250"/>
      <c r="N40" s="250"/>
      <c r="O40" s="250"/>
      <c r="P40" s="250"/>
      <c r="Q40" s="250"/>
      <c r="R40" s="250"/>
      <c r="S40" s="250"/>
      <c r="T40" s="250"/>
      <c r="U40" s="250"/>
      <c r="V40" s="250"/>
      <c r="W40" s="251"/>
    </row>
    <row r="41" s="240" customFormat="true" ht="12" hidden="false" customHeight="true" outlineLevel="0" collapsed="false">
      <c r="A41" s="249" t="s">
        <v>666</v>
      </c>
      <c r="B41" s="249"/>
      <c r="C41" s="249"/>
      <c r="D41" s="249"/>
      <c r="E41" s="249"/>
      <c r="F41" s="249"/>
      <c r="G41" s="249"/>
      <c r="H41" s="249"/>
      <c r="I41" s="249"/>
      <c r="J41" s="249"/>
      <c r="K41" s="249"/>
      <c r="L41" s="250" t="s">
        <v>667</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4"/>
      <c r="W44" s="204"/>
    </row>
    <row r="45" customFormat="false" ht="11.25" hidden="false" customHeight="false" outlineLevel="0" collapsed="false">
      <c r="A45" s="0"/>
      <c r="W45" s="0"/>
    </row>
    <row r="46" customFormat="false" ht="11.25" hidden="false" customHeight="false" outlineLevel="0" collapsed="false">
      <c r="A46" s="0"/>
      <c r="G46" s="86"/>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79"/>
      <c r="B50" s="179"/>
      <c r="C50" s="179"/>
      <c r="D50" s="179"/>
      <c r="E50" s="179"/>
      <c r="F50" s="179"/>
      <c r="G50" s="179"/>
      <c r="H50" s="179"/>
      <c r="I50" s="179"/>
      <c r="J50" s="179"/>
      <c r="K50" s="179"/>
      <c r="L50" s="179"/>
      <c r="W50" s="0"/>
    </row>
    <row r="51" customFormat="false" ht="11.25" hidden="false" customHeight="false" outlineLevel="0" collapsed="false">
      <c r="A51" s="179"/>
      <c r="B51" s="179"/>
      <c r="C51" s="179"/>
      <c r="D51" s="179"/>
      <c r="E51" s="179"/>
      <c r="F51" s="179"/>
      <c r="G51" s="179"/>
      <c r="H51" s="179"/>
      <c r="I51" s="179"/>
      <c r="J51" s="179"/>
      <c r="K51" s="179"/>
      <c r="L51" s="179"/>
      <c r="W51" s="0"/>
    </row>
    <row r="52" customFormat="false" ht="11.25" hidden="false" customHeight="false" outlineLevel="0" collapsed="false">
      <c r="A52" s="252"/>
      <c r="B52" s="148"/>
      <c r="C52" s="148"/>
      <c r="D52" s="148"/>
      <c r="E52" s="148"/>
      <c r="F52" s="148"/>
      <c r="G52" s="148"/>
      <c r="H52" s="148"/>
      <c r="I52" s="148"/>
      <c r="J52" s="148"/>
      <c r="K52" s="148"/>
      <c r="L52" s="179"/>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7"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4"/>
    </row>
    <row r="4" s="161" customFormat="true" ht="18" hidden="false" customHeight="true" outlineLevel="0" collapsed="false">
      <c r="A4" s="141" t="s">
        <v>668</v>
      </c>
      <c r="B4" s="141"/>
      <c r="C4" s="141"/>
      <c r="D4" s="141"/>
      <c r="E4" s="141"/>
      <c r="F4" s="141"/>
      <c r="G4" s="141"/>
    </row>
    <row r="5" s="148" customFormat="true" ht="15.95" hidden="false" customHeight="true" outlineLevel="0" collapsed="false">
      <c r="A5" s="162" t="s">
        <v>669</v>
      </c>
      <c r="B5" s="163" t="s">
        <v>670</v>
      </c>
      <c r="C5" s="163"/>
      <c r="D5" s="163" t="s">
        <v>671</v>
      </c>
      <c r="E5" s="163"/>
      <c r="F5" s="164" t="s">
        <v>672</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2</v>
      </c>
      <c r="D8" s="146" t="s">
        <v>396</v>
      </c>
      <c r="E8" s="163" t="s">
        <v>602</v>
      </c>
      <c r="F8" s="146" t="s">
        <v>396</v>
      </c>
      <c r="G8" s="164" t="s">
        <v>602</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2</v>
      </c>
      <c r="B10" s="178" t="n">
        <v>35</v>
      </c>
      <c r="C10" s="178" t="n">
        <v>18</v>
      </c>
      <c r="D10" s="178" t="n">
        <v>0</v>
      </c>
      <c r="E10" s="178" t="n">
        <v>0</v>
      </c>
      <c r="F10" s="178" t="n">
        <v>3</v>
      </c>
      <c r="G10" s="178" t="n">
        <v>1</v>
      </c>
    </row>
    <row r="11" s="148" customFormat="true" ht="12.6" hidden="false" customHeight="true" outlineLevel="0" collapsed="false">
      <c r="A11" s="148" t="s">
        <v>673</v>
      </c>
      <c r="D11" s="253"/>
      <c r="E11" s="253"/>
      <c r="G11" s="253"/>
    </row>
    <row r="12" s="148" customFormat="true" ht="12.6" hidden="false" customHeight="true" outlineLevel="0" collapsed="false">
      <c r="A12" s="239" t="s">
        <v>674</v>
      </c>
      <c r="B12" s="186" t="n">
        <v>18</v>
      </c>
      <c r="C12" s="186" t="n">
        <v>16</v>
      </c>
      <c r="D12" s="186" t="n">
        <v>0</v>
      </c>
      <c r="E12" s="186" t="n">
        <v>0</v>
      </c>
      <c r="F12" s="186" t="n">
        <v>1</v>
      </c>
      <c r="G12" s="186" t="n">
        <v>1</v>
      </c>
    </row>
    <row r="13" s="148" customFormat="true" ht="12.6" hidden="false" customHeight="true" outlineLevel="0" collapsed="false">
      <c r="A13" s="148" t="s">
        <v>675</v>
      </c>
      <c r="B13" s="186" t="n">
        <v>10</v>
      </c>
      <c r="C13" s="186" t="n">
        <v>2</v>
      </c>
      <c r="D13" s="186" t="n">
        <v>0</v>
      </c>
      <c r="E13" s="186" t="n">
        <v>0</v>
      </c>
      <c r="F13" s="186" t="n">
        <v>0</v>
      </c>
      <c r="G13" s="186" t="n">
        <v>0</v>
      </c>
    </row>
    <row r="14" s="148" customFormat="true" ht="12.6" hidden="false" customHeight="true" outlineLevel="0" collapsed="false">
      <c r="A14" s="148" t="s">
        <v>676</v>
      </c>
      <c r="B14" s="157" t="n">
        <v>0</v>
      </c>
      <c r="C14" s="186" t="n">
        <v>0</v>
      </c>
      <c r="D14" s="186" t="n">
        <v>0</v>
      </c>
      <c r="E14" s="186" t="n">
        <v>0</v>
      </c>
      <c r="F14" s="186" t="n">
        <v>0</v>
      </c>
      <c r="G14" s="186" t="n">
        <v>0</v>
      </c>
    </row>
    <row r="15" s="148" customFormat="true" ht="12.6" hidden="false" customHeight="true" outlineLevel="0" collapsed="false">
      <c r="A15" s="148" t="s">
        <v>677</v>
      </c>
      <c r="B15" s="157" t="n">
        <v>7</v>
      </c>
      <c r="C15" s="186" t="n">
        <v>0</v>
      </c>
      <c r="D15" s="186" t="n">
        <v>0</v>
      </c>
      <c r="E15" s="186" t="n">
        <v>0</v>
      </c>
      <c r="F15" s="157" t="n">
        <v>2</v>
      </c>
      <c r="G15" s="186" t="n">
        <v>0</v>
      </c>
    </row>
    <row r="16" s="148" customFormat="true" ht="20.25" hidden="false" customHeight="true" outlineLevel="0" collapsed="false">
      <c r="A16" s="148" t="s">
        <v>624</v>
      </c>
      <c r="B16" s="178" t="n">
        <v>1639</v>
      </c>
      <c r="C16" s="178" t="n">
        <v>259</v>
      </c>
      <c r="D16" s="178" t="n">
        <v>394</v>
      </c>
      <c r="E16" s="178" t="n">
        <v>45</v>
      </c>
      <c r="F16" s="178" t="n">
        <v>81</v>
      </c>
      <c r="G16" s="178" t="n">
        <v>18</v>
      </c>
    </row>
    <row r="17" s="148" customFormat="true" ht="12.6" hidden="false" customHeight="true" outlineLevel="0" collapsed="false">
      <c r="A17" s="148" t="s">
        <v>673</v>
      </c>
    </row>
    <row r="18" s="148" customFormat="true" ht="12.6" hidden="false" customHeight="true" outlineLevel="0" collapsed="false">
      <c r="A18" s="148" t="s">
        <v>678</v>
      </c>
      <c r="B18" s="157" t="n">
        <v>43</v>
      </c>
      <c r="C18" s="157" t="n">
        <v>4</v>
      </c>
      <c r="D18" s="157" t="n">
        <v>20</v>
      </c>
      <c r="E18" s="157" t="n">
        <v>2</v>
      </c>
      <c r="F18" s="157" t="n">
        <v>2</v>
      </c>
      <c r="G18" s="157" t="n">
        <v>0</v>
      </c>
    </row>
    <row r="19" s="148" customFormat="true" ht="12.6" hidden="false" customHeight="true" outlineLevel="0" collapsed="false">
      <c r="A19" s="148" t="s">
        <v>679</v>
      </c>
      <c r="B19" s="157" t="n">
        <v>98</v>
      </c>
      <c r="C19" s="157" t="n">
        <v>4</v>
      </c>
      <c r="D19" s="157" t="n">
        <v>17</v>
      </c>
      <c r="E19" s="157" t="n">
        <v>1</v>
      </c>
      <c r="F19" s="157" t="n">
        <v>9</v>
      </c>
      <c r="G19" s="157" t="n">
        <v>1</v>
      </c>
    </row>
    <row r="20" s="148" customFormat="true" ht="12.6" hidden="false" customHeight="true" outlineLevel="0" collapsed="false">
      <c r="A20" s="148" t="s">
        <v>680</v>
      </c>
      <c r="B20" s="157" t="n">
        <v>20</v>
      </c>
      <c r="C20" s="157" t="n">
        <v>20</v>
      </c>
      <c r="D20" s="157" t="n">
        <v>0</v>
      </c>
      <c r="E20" s="157" t="n">
        <v>0</v>
      </c>
      <c r="F20" s="157" t="n">
        <v>5</v>
      </c>
      <c r="G20" s="157" t="n">
        <v>5</v>
      </c>
    </row>
    <row r="21" s="148" customFormat="true" ht="12.6" hidden="false" customHeight="true" outlineLevel="0" collapsed="false">
      <c r="A21" s="148" t="s">
        <v>681</v>
      </c>
      <c r="B21" s="157" t="n">
        <v>232</v>
      </c>
      <c r="C21" s="157" t="n">
        <v>101</v>
      </c>
      <c r="D21" s="157" t="n">
        <v>26</v>
      </c>
      <c r="E21" s="157" t="n">
        <v>11</v>
      </c>
      <c r="F21" s="157" t="n">
        <v>16</v>
      </c>
      <c r="G21" s="157" t="n">
        <v>6</v>
      </c>
    </row>
    <row r="22" s="148" customFormat="true" ht="12.6" hidden="false" customHeight="true" outlineLevel="0" collapsed="false">
      <c r="A22" s="148" t="s">
        <v>682</v>
      </c>
      <c r="B22" s="157" t="n">
        <v>19</v>
      </c>
      <c r="C22" s="157" t="n">
        <v>16</v>
      </c>
      <c r="D22" s="157" t="n">
        <v>7</v>
      </c>
      <c r="E22" s="157" t="n">
        <v>5</v>
      </c>
      <c r="F22" s="157" t="n">
        <v>0</v>
      </c>
      <c r="G22" s="157" t="n">
        <v>0</v>
      </c>
    </row>
    <row r="23" s="148" customFormat="true" ht="12.6" hidden="false" customHeight="true" outlineLevel="0" collapsed="false">
      <c r="A23" s="148" t="s">
        <v>683</v>
      </c>
      <c r="B23" s="157" t="n">
        <v>9</v>
      </c>
      <c r="C23" s="157" t="n">
        <v>4</v>
      </c>
      <c r="D23" s="157" t="n">
        <v>0</v>
      </c>
      <c r="E23" s="157" t="n">
        <v>0</v>
      </c>
      <c r="F23" s="157" t="n">
        <v>2</v>
      </c>
      <c r="G23" s="157" t="n">
        <v>0</v>
      </c>
    </row>
    <row r="24" s="148" customFormat="true" ht="12.6" hidden="false" customHeight="true" outlineLevel="0" collapsed="false">
      <c r="A24" s="148" t="s">
        <v>684</v>
      </c>
      <c r="B24" s="157" t="n">
        <v>39</v>
      </c>
      <c r="C24" s="157" t="n">
        <v>20</v>
      </c>
      <c r="D24" s="157" t="n">
        <v>18</v>
      </c>
      <c r="E24" s="157" t="n">
        <v>8</v>
      </c>
      <c r="F24" s="157" t="n">
        <v>1</v>
      </c>
      <c r="G24" s="157" t="n">
        <v>1</v>
      </c>
    </row>
    <row r="25" s="148" customFormat="true" ht="12.6" hidden="false" customHeight="true" outlineLevel="0" collapsed="false">
      <c r="A25" s="148" t="s">
        <v>685</v>
      </c>
      <c r="B25" s="157" t="n">
        <v>14</v>
      </c>
      <c r="C25" s="157" t="n">
        <v>2</v>
      </c>
      <c r="D25" s="157" t="n">
        <v>0</v>
      </c>
      <c r="E25" s="157" t="n">
        <v>0</v>
      </c>
      <c r="F25" s="157" t="n">
        <v>0</v>
      </c>
      <c r="G25" s="157" t="n">
        <v>0</v>
      </c>
    </row>
    <row r="26" s="148" customFormat="true" ht="12.6" hidden="false" customHeight="true" outlineLevel="0" collapsed="false">
      <c r="A26" s="148" t="s">
        <v>686</v>
      </c>
      <c r="B26" s="157" t="n">
        <v>2</v>
      </c>
      <c r="C26" s="157" t="n">
        <v>1</v>
      </c>
      <c r="D26" s="157" t="n">
        <v>0</v>
      </c>
      <c r="E26" s="157" t="n">
        <v>0</v>
      </c>
      <c r="F26" s="157" t="n">
        <v>0</v>
      </c>
      <c r="G26" s="157" t="n">
        <v>0</v>
      </c>
    </row>
    <row r="27" s="148" customFormat="true" ht="12.6" hidden="false" customHeight="true" outlineLevel="0" collapsed="false">
      <c r="A27" s="148" t="s">
        <v>687</v>
      </c>
      <c r="B27" s="157" t="n">
        <v>231</v>
      </c>
      <c r="C27" s="157" t="n">
        <v>1</v>
      </c>
      <c r="D27" s="157" t="n">
        <v>35</v>
      </c>
      <c r="E27" s="157" t="n">
        <v>0</v>
      </c>
      <c r="F27" s="157" t="n">
        <v>13</v>
      </c>
      <c r="G27" s="157" t="n">
        <v>1</v>
      </c>
    </row>
    <row r="28" s="148" customFormat="true" ht="12.6" hidden="false" customHeight="true" outlineLevel="0" collapsed="false">
      <c r="A28" s="148" t="s">
        <v>688</v>
      </c>
      <c r="B28" s="157" t="n">
        <v>9</v>
      </c>
      <c r="C28" s="157" t="n">
        <v>0</v>
      </c>
      <c r="D28" s="157" t="n">
        <v>3</v>
      </c>
      <c r="E28" s="157" t="n">
        <v>0</v>
      </c>
      <c r="F28" s="157" t="n">
        <v>0</v>
      </c>
      <c r="G28" s="157" t="n">
        <v>0</v>
      </c>
    </row>
    <row r="29" s="148" customFormat="true" ht="12.6" hidden="false" customHeight="true" outlineLevel="0" collapsed="false">
      <c r="A29" s="148" t="s">
        <v>689</v>
      </c>
      <c r="B29" s="157" t="n">
        <v>20</v>
      </c>
      <c r="C29" s="157" t="n">
        <v>4</v>
      </c>
      <c r="D29" s="157" t="n">
        <v>15</v>
      </c>
      <c r="E29" s="157" t="n">
        <v>3</v>
      </c>
      <c r="F29" s="157" t="n">
        <v>0</v>
      </c>
      <c r="G29" s="157" t="n">
        <v>0</v>
      </c>
    </row>
    <row r="30" s="148" customFormat="true" ht="12.6" hidden="false" customHeight="true" outlineLevel="0" collapsed="false">
      <c r="A30" s="148" t="s">
        <v>690</v>
      </c>
      <c r="B30" s="157" t="n">
        <v>13</v>
      </c>
      <c r="C30" s="157" t="n">
        <v>8</v>
      </c>
      <c r="D30" s="157" t="n">
        <v>0</v>
      </c>
      <c r="E30" s="157" t="n">
        <v>0</v>
      </c>
      <c r="F30" s="157" t="n">
        <v>2</v>
      </c>
      <c r="G30" s="157" t="n">
        <v>2</v>
      </c>
    </row>
    <row r="31" s="148" customFormat="true" ht="12.6" hidden="false" customHeight="true" outlineLevel="0" collapsed="false">
      <c r="A31" s="148" t="s">
        <v>691</v>
      </c>
      <c r="B31" s="157" t="n">
        <v>0</v>
      </c>
      <c r="C31" s="157" t="n">
        <v>0</v>
      </c>
      <c r="D31" s="157" t="n">
        <v>0</v>
      </c>
      <c r="E31" s="157" t="n">
        <v>0</v>
      </c>
      <c r="F31" s="157" t="n">
        <v>0</v>
      </c>
      <c r="G31" s="157" t="n">
        <v>0</v>
      </c>
    </row>
    <row r="32" s="148" customFormat="true" ht="12.6" hidden="false" customHeight="true" outlineLevel="0" collapsed="false">
      <c r="A32" s="148" t="s">
        <v>692</v>
      </c>
      <c r="B32" s="157" t="n">
        <v>2</v>
      </c>
      <c r="C32" s="157" t="n">
        <v>0</v>
      </c>
      <c r="D32" s="157" t="n">
        <v>1</v>
      </c>
      <c r="E32" s="157" t="n">
        <v>0</v>
      </c>
      <c r="F32" s="157" t="n">
        <v>0</v>
      </c>
      <c r="G32" s="157" t="n">
        <v>0</v>
      </c>
    </row>
    <row r="33" s="148" customFormat="true" ht="12.6" hidden="false" customHeight="true" outlineLevel="0" collapsed="false">
      <c r="A33" s="148" t="s">
        <v>693</v>
      </c>
      <c r="B33" s="157" t="n">
        <v>0</v>
      </c>
      <c r="C33" s="157" t="n">
        <v>0</v>
      </c>
      <c r="D33" s="157" t="n">
        <v>0</v>
      </c>
      <c r="E33" s="157" t="n">
        <v>0</v>
      </c>
      <c r="F33" s="157" t="n">
        <v>0</v>
      </c>
      <c r="G33" s="157" t="n">
        <v>0</v>
      </c>
    </row>
    <row r="34" s="148" customFormat="true" ht="12.6" hidden="false" customHeight="true" outlineLevel="0" collapsed="false">
      <c r="A34" s="148" t="s">
        <v>694</v>
      </c>
      <c r="B34" s="157" t="n">
        <v>0</v>
      </c>
      <c r="C34" s="157" t="n">
        <v>0</v>
      </c>
      <c r="D34" s="157" t="n">
        <v>0</v>
      </c>
      <c r="E34" s="157" t="n">
        <v>0</v>
      </c>
      <c r="F34" s="157" t="n">
        <v>0</v>
      </c>
      <c r="G34" s="157" t="n">
        <v>0</v>
      </c>
    </row>
    <row r="35" s="148" customFormat="true" ht="12.6" hidden="false" customHeight="true" outlineLevel="0" collapsed="false">
      <c r="A35" s="148" t="s">
        <v>695</v>
      </c>
      <c r="B35" s="157" t="n">
        <v>0</v>
      </c>
      <c r="C35" s="157" t="n">
        <v>0</v>
      </c>
      <c r="D35" s="157" t="n">
        <v>0</v>
      </c>
      <c r="E35" s="157" t="n">
        <v>0</v>
      </c>
      <c r="F35" s="157" t="n">
        <v>0</v>
      </c>
      <c r="G35" s="157" t="n">
        <v>0</v>
      </c>
    </row>
    <row r="36" s="148" customFormat="true" ht="12.6" hidden="false" customHeight="true" outlineLevel="0" collapsed="false">
      <c r="A36" s="148" t="s">
        <v>696</v>
      </c>
      <c r="B36" s="157" t="n">
        <v>32</v>
      </c>
      <c r="C36" s="157" t="n">
        <v>0</v>
      </c>
      <c r="D36" s="157" t="n">
        <v>9</v>
      </c>
      <c r="E36" s="157" t="n">
        <v>0</v>
      </c>
      <c r="F36" s="157" t="n">
        <v>1</v>
      </c>
      <c r="G36" s="157" t="n">
        <v>0</v>
      </c>
    </row>
    <row r="37" s="148" customFormat="true" ht="12.6" hidden="false" customHeight="true" outlineLevel="0" collapsed="false">
      <c r="A37" s="148" t="s">
        <v>697</v>
      </c>
      <c r="B37" s="157" t="n">
        <v>33</v>
      </c>
      <c r="C37" s="157" t="n">
        <v>1</v>
      </c>
      <c r="D37" s="157" t="n">
        <v>0</v>
      </c>
      <c r="E37" s="157" t="n">
        <v>0</v>
      </c>
      <c r="F37" s="157" t="n">
        <v>3</v>
      </c>
      <c r="G37" s="157" t="n">
        <v>0</v>
      </c>
    </row>
    <row r="38" s="148" customFormat="true" ht="12.6" hidden="false" customHeight="true" outlineLevel="0" collapsed="false">
      <c r="A38" s="148" t="s">
        <v>698</v>
      </c>
      <c r="B38" s="157" t="n">
        <v>41</v>
      </c>
      <c r="C38" s="157" t="n">
        <v>28</v>
      </c>
      <c r="D38" s="157" t="n">
        <v>4</v>
      </c>
      <c r="E38" s="157" t="n">
        <v>3</v>
      </c>
      <c r="F38" s="157" t="n">
        <v>3</v>
      </c>
      <c r="G38" s="157" t="n">
        <v>2</v>
      </c>
    </row>
    <row r="39" s="148" customFormat="true" ht="12.6" hidden="false" customHeight="true" outlineLevel="0" collapsed="false">
      <c r="A39" s="148" t="s">
        <v>699</v>
      </c>
      <c r="B39" s="157" t="n">
        <v>148</v>
      </c>
      <c r="C39" s="157" t="n">
        <v>2</v>
      </c>
      <c r="D39" s="157" t="n">
        <v>43</v>
      </c>
      <c r="E39" s="157" t="n">
        <v>0</v>
      </c>
      <c r="F39" s="157" t="n">
        <v>3</v>
      </c>
      <c r="G39" s="157" t="n">
        <v>0</v>
      </c>
    </row>
    <row r="40" s="148" customFormat="true" ht="12.6" hidden="false" customHeight="true" outlineLevel="0" collapsed="false">
      <c r="A40" s="148" t="s">
        <v>700</v>
      </c>
      <c r="B40" s="157" t="n">
        <v>27</v>
      </c>
      <c r="C40" s="157" t="n">
        <v>0</v>
      </c>
      <c r="D40" s="157" t="n">
        <v>27</v>
      </c>
      <c r="E40" s="157" t="n">
        <v>0</v>
      </c>
      <c r="F40" s="157" t="n">
        <v>0</v>
      </c>
      <c r="G40" s="157" t="n">
        <v>0</v>
      </c>
    </row>
    <row r="41" s="148" customFormat="true" ht="12.6" hidden="false" customHeight="true" outlineLevel="0" collapsed="false">
      <c r="A41" s="148" t="s">
        <v>701</v>
      </c>
      <c r="B41" s="157" t="n">
        <v>9</v>
      </c>
      <c r="C41" s="157" t="n">
        <v>0</v>
      </c>
      <c r="D41" s="157" t="n">
        <v>4</v>
      </c>
      <c r="E41" s="157" t="n">
        <v>0</v>
      </c>
      <c r="F41" s="157" t="n">
        <v>0</v>
      </c>
      <c r="G41" s="157" t="n">
        <v>0</v>
      </c>
    </row>
    <row r="42" s="148" customFormat="true" ht="12.6" hidden="false" customHeight="true" outlineLevel="0" collapsed="false">
      <c r="A42" s="148" t="s">
        <v>702</v>
      </c>
      <c r="B42" s="157" t="n">
        <v>10</v>
      </c>
      <c r="C42" s="157" t="n">
        <v>0</v>
      </c>
      <c r="D42" s="157" t="n">
        <v>8</v>
      </c>
      <c r="E42" s="157" t="n">
        <v>0</v>
      </c>
      <c r="F42" s="157" t="n">
        <v>0</v>
      </c>
      <c r="G42" s="157" t="n">
        <v>0</v>
      </c>
    </row>
    <row r="43" s="148" customFormat="true" ht="12.6" hidden="false" customHeight="true" outlineLevel="0" collapsed="false">
      <c r="A43" s="148" t="s">
        <v>703</v>
      </c>
      <c r="B43" s="157" t="n">
        <v>21</v>
      </c>
      <c r="C43" s="157" t="n">
        <v>2</v>
      </c>
      <c r="D43" s="157" t="n">
        <v>6</v>
      </c>
      <c r="E43" s="157" t="n">
        <v>1</v>
      </c>
      <c r="F43" s="157" t="n">
        <v>1</v>
      </c>
      <c r="G43" s="157" t="n">
        <v>0</v>
      </c>
    </row>
    <row r="44" s="148" customFormat="true" ht="12.6" hidden="false" customHeight="true" outlineLevel="0" collapsed="false">
      <c r="A44" s="148" t="s">
        <v>704</v>
      </c>
      <c r="B44" s="157" t="n">
        <v>478</v>
      </c>
      <c r="C44" s="157" t="n">
        <v>26</v>
      </c>
      <c r="D44" s="157" t="n">
        <v>121</v>
      </c>
      <c r="E44" s="157" t="n">
        <v>10</v>
      </c>
      <c r="F44" s="157" t="n">
        <v>18</v>
      </c>
      <c r="G44" s="157" t="n">
        <v>0</v>
      </c>
    </row>
    <row r="45" s="148" customFormat="true" ht="12.6" hidden="false" customHeight="true" outlineLevel="0" collapsed="false">
      <c r="A45" s="148" t="s">
        <v>705</v>
      </c>
      <c r="B45" s="157" t="n">
        <v>32</v>
      </c>
      <c r="C45" s="157" t="n">
        <v>1</v>
      </c>
      <c r="D45" s="157" t="n">
        <v>25</v>
      </c>
      <c r="E45" s="157" t="n">
        <v>1</v>
      </c>
      <c r="F45" s="157" t="n">
        <v>0</v>
      </c>
      <c r="G45" s="157" t="n">
        <v>0</v>
      </c>
    </row>
    <row r="46" s="148" customFormat="true" ht="12.6" hidden="false" customHeight="true" outlineLevel="0" collapsed="false">
      <c r="A46" s="148" t="s">
        <v>706</v>
      </c>
      <c r="B46" s="157" t="n">
        <v>0</v>
      </c>
      <c r="C46" s="157" t="n">
        <v>0</v>
      </c>
      <c r="D46" s="157" t="n">
        <v>0</v>
      </c>
      <c r="E46" s="157" t="n">
        <v>0</v>
      </c>
      <c r="F46" s="157" t="n">
        <v>0</v>
      </c>
      <c r="G46" s="157" t="n">
        <v>0</v>
      </c>
    </row>
    <row r="47" s="148" customFormat="true" ht="12.6" hidden="false" customHeight="true" outlineLevel="0" collapsed="false">
      <c r="A47" s="148" t="s">
        <v>707</v>
      </c>
      <c r="B47" s="157" t="n">
        <v>0</v>
      </c>
      <c r="C47" s="157" t="n">
        <v>0</v>
      </c>
      <c r="D47" s="157" t="n">
        <v>0</v>
      </c>
      <c r="E47" s="157" t="n">
        <v>0</v>
      </c>
      <c r="F47" s="157" t="n">
        <v>0</v>
      </c>
      <c r="G47" s="157" t="n">
        <v>0</v>
      </c>
    </row>
    <row r="48" s="148" customFormat="true" ht="12.6" hidden="false" customHeight="true" outlineLevel="0" collapsed="false">
      <c r="A48" s="148" t="s">
        <v>708</v>
      </c>
      <c r="B48" s="157" t="n">
        <v>11</v>
      </c>
      <c r="C48" s="157" t="n">
        <v>1</v>
      </c>
      <c r="D48" s="157" t="n">
        <v>5</v>
      </c>
      <c r="E48" s="157" t="n">
        <v>0</v>
      </c>
      <c r="F48" s="157" t="n">
        <v>0</v>
      </c>
      <c r="G48" s="157" t="n">
        <v>0</v>
      </c>
    </row>
    <row r="49" s="148" customFormat="true" ht="12.6" hidden="false" customHeight="true" outlineLevel="0" collapsed="false">
      <c r="A49" s="148" t="s">
        <v>709</v>
      </c>
      <c r="B49" s="157" t="n">
        <v>33</v>
      </c>
      <c r="C49" s="157" t="n">
        <v>3</v>
      </c>
      <c r="D49" s="157" t="n">
        <v>0</v>
      </c>
      <c r="E49" s="157" t="n">
        <v>0</v>
      </c>
      <c r="F49" s="157" t="n">
        <v>2</v>
      </c>
      <c r="G49" s="157" t="n">
        <v>0</v>
      </c>
    </row>
    <row r="50" s="148" customFormat="true" ht="12.6" hidden="false" customHeight="true" outlineLevel="0" collapsed="false">
      <c r="A50" s="148" t="s">
        <v>710</v>
      </c>
      <c r="B50" s="157" t="n">
        <v>13</v>
      </c>
      <c r="C50" s="157" t="n">
        <v>10</v>
      </c>
      <c r="D50" s="157" t="n">
        <v>0</v>
      </c>
      <c r="E50" s="157" t="n">
        <v>0</v>
      </c>
      <c r="F50" s="157" t="n">
        <v>0</v>
      </c>
      <c r="G50" s="157" t="n">
        <v>0</v>
      </c>
    </row>
    <row r="51" s="148" customFormat="true" ht="17.25" hidden="false" customHeight="true" outlineLevel="0" collapsed="false">
      <c r="A51" s="148" t="s">
        <v>626</v>
      </c>
      <c r="B51" s="157" t="n">
        <v>1219</v>
      </c>
      <c r="C51" s="157" t="n">
        <v>1076</v>
      </c>
      <c r="D51" s="157" t="n">
        <v>1028</v>
      </c>
      <c r="E51" s="157" t="n">
        <v>905</v>
      </c>
      <c r="F51" s="157" t="n">
        <v>32</v>
      </c>
      <c r="G51" s="157" t="n">
        <v>26</v>
      </c>
    </row>
    <row r="52" s="148" customFormat="true" ht="16.5" hidden="false" customHeight="true" outlineLevel="0" collapsed="false">
      <c r="A52" s="148" t="s">
        <v>627</v>
      </c>
      <c r="B52" s="157" t="n">
        <v>96</v>
      </c>
      <c r="C52" s="157" t="n">
        <v>88</v>
      </c>
      <c r="D52" s="157" t="n">
        <v>96</v>
      </c>
      <c r="E52" s="157" t="n">
        <v>88</v>
      </c>
      <c r="F52" s="157" t="n">
        <v>0</v>
      </c>
      <c r="G52" s="157" t="n">
        <v>0</v>
      </c>
    </row>
    <row r="53" s="148" customFormat="true" ht="16.5" hidden="false" customHeight="true" outlineLevel="0" collapsed="false">
      <c r="A53" s="148" t="s">
        <v>711</v>
      </c>
      <c r="B53" s="157" t="n">
        <v>39</v>
      </c>
      <c r="C53" s="157" t="n">
        <v>29</v>
      </c>
      <c r="D53" s="157" t="n">
        <v>0</v>
      </c>
      <c r="E53" s="157" t="n">
        <v>0</v>
      </c>
      <c r="F53" s="157" t="n">
        <v>0</v>
      </c>
      <c r="G53" s="157" t="n">
        <v>0</v>
      </c>
    </row>
    <row r="54" s="148" customFormat="true" ht="16.5" hidden="false" customHeight="true" outlineLevel="0" collapsed="false">
      <c r="A54" s="148" t="s">
        <v>629</v>
      </c>
      <c r="B54" s="157"/>
      <c r="C54" s="157"/>
      <c r="D54" s="157"/>
      <c r="E54" s="157"/>
      <c r="F54" s="157"/>
      <c r="G54" s="157"/>
    </row>
    <row r="55" s="148" customFormat="true" ht="16.5" hidden="false" customHeight="true" outlineLevel="0" collapsed="false">
      <c r="A55" s="148" t="s">
        <v>630</v>
      </c>
      <c r="B55" s="157" t="n">
        <v>76</v>
      </c>
      <c r="C55" s="157" t="n">
        <v>43</v>
      </c>
      <c r="D55" s="157" t="n">
        <v>0</v>
      </c>
      <c r="E55" s="157" t="n">
        <v>0</v>
      </c>
      <c r="F55" s="157" t="n">
        <v>7</v>
      </c>
      <c r="G55" s="157" t="n">
        <v>1</v>
      </c>
    </row>
    <row r="56" s="148" customFormat="true" ht="12" hidden="false" customHeight="true" outlineLevel="0" collapsed="false">
      <c r="B56" s="157"/>
      <c r="C56" s="157"/>
      <c r="D56" s="157"/>
      <c r="E56" s="157"/>
      <c r="F56" s="157"/>
      <c r="G56" s="157"/>
    </row>
    <row r="57" s="148" customFormat="true" ht="22.5" hidden="false" customHeight="true" outlineLevel="0" collapsed="false">
      <c r="A57" s="169" t="s">
        <v>388</v>
      </c>
      <c r="B57" s="178" t="n">
        <v>3104</v>
      </c>
      <c r="C57" s="178" t="n">
        <v>1513</v>
      </c>
      <c r="D57" s="178" t="n">
        <v>1518</v>
      </c>
      <c r="E57" s="178" t="n">
        <v>1038</v>
      </c>
      <c r="F57" s="178" t="n">
        <v>123</v>
      </c>
      <c r="G57" s="178" t="n">
        <v>46</v>
      </c>
    </row>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7" t="s">
        <v>383</v>
      </c>
      <c r="B1" s="137"/>
    </row>
    <row r="2" s="232" customFormat="true" ht="18" hidden="false" customHeight="true" outlineLevel="0" collapsed="false">
      <c r="A2" s="141" t="s">
        <v>98</v>
      </c>
      <c r="B2" s="141"/>
      <c r="C2" s="141"/>
      <c r="D2" s="141"/>
      <c r="E2" s="141"/>
      <c r="F2" s="141"/>
      <c r="H2" s="214"/>
    </row>
    <row r="3" s="232"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5" t="s">
        <v>399</v>
      </c>
      <c r="B7" s="156" t="n">
        <v>61</v>
      </c>
      <c r="C7" s="156" t="n">
        <v>229</v>
      </c>
      <c r="D7" s="156" t="n">
        <v>4956</v>
      </c>
      <c r="E7" s="155" t="n">
        <v>818</v>
      </c>
      <c r="F7" s="155" t="n">
        <v>142</v>
      </c>
    </row>
    <row r="8" s="148" customFormat="true" ht="15" hidden="false" customHeight="true" outlineLevel="0" collapsed="false">
      <c r="A8" s="225" t="s">
        <v>400</v>
      </c>
      <c r="B8" s="156" t="n">
        <v>61</v>
      </c>
      <c r="C8" s="156" t="n">
        <v>243</v>
      </c>
      <c r="D8" s="156" t="n">
        <v>5020</v>
      </c>
      <c r="E8" s="155" t="n">
        <v>912</v>
      </c>
      <c r="F8" s="155" t="n">
        <v>133</v>
      </c>
    </row>
    <row r="9" s="148" customFormat="true" ht="15" hidden="false" customHeight="true" outlineLevel="0" collapsed="false">
      <c r="A9" s="225" t="s">
        <v>401</v>
      </c>
      <c r="B9" s="156" t="n">
        <v>65</v>
      </c>
      <c r="C9" s="156" t="n">
        <v>267</v>
      </c>
      <c r="D9" s="156" t="n">
        <v>5492</v>
      </c>
      <c r="E9" s="155" t="n">
        <v>1085</v>
      </c>
      <c r="F9" s="155" t="n">
        <v>145</v>
      </c>
    </row>
    <row r="10" s="148" customFormat="true" ht="15" hidden="false" customHeight="true" outlineLevel="0" collapsed="false">
      <c r="A10" s="225" t="s">
        <v>402</v>
      </c>
      <c r="B10" s="156" t="n">
        <v>69</v>
      </c>
      <c r="C10" s="156" t="n">
        <v>286</v>
      </c>
      <c r="D10" s="156" t="n">
        <v>5408</v>
      </c>
      <c r="E10" s="155" t="n">
        <v>1082</v>
      </c>
      <c r="F10" s="155" t="n">
        <v>155</v>
      </c>
    </row>
    <row r="11" s="148" customFormat="true" ht="15" hidden="false" customHeight="true" outlineLevel="0" collapsed="false">
      <c r="A11" s="225" t="s">
        <v>403</v>
      </c>
      <c r="B11" s="156" t="n">
        <v>69</v>
      </c>
      <c r="C11" s="156" t="n">
        <v>279</v>
      </c>
      <c r="D11" s="156" t="n">
        <v>5334</v>
      </c>
      <c r="E11" s="155" t="n">
        <v>1143</v>
      </c>
      <c r="F11" s="155" t="n">
        <v>179</v>
      </c>
    </row>
    <row r="12" s="148" customFormat="true" ht="15" hidden="false" customHeight="true" outlineLevel="0" collapsed="false">
      <c r="A12" s="225" t="s">
        <v>404</v>
      </c>
      <c r="B12" s="156" t="n">
        <v>70</v>
      </c>
      <c r="C12" s="156" t="n">
        <v>294</v>
      </c>
      <c r="D12" s="156" t="n">
        <v>6049</v>
      </c>
      <c r="E12" s="155" t="n">
        <v>1380</v>
      </c>
      <c r="F12" s="155" t="n">
        <v>220</v>
      </c>
    </row>
    <row r="13" s="148" customFormat="true" ht="15" hidden="false" customHeight="true" outlineLevel="0" collapsed="false">
      <c r="A13" s="225" t="s">
        <v>405</v>
      </c>
      <c r="B13" s="156" t="n">
        <v>72</v>
      </c>
      <c r="C13" s="156" t="n">
        <v>328</v>
      </c>
      <c r="D13" s="156" t="n">
        <v>7091</v>
      </c>
      <c r="E13" s="155" t="n">
        <v>1767</v>
      </c>
      <c r="F13" s="155" t="n">
        <v>325</v>
      </c>
    </row>
    <row r="14" s="148" customFormat="true" ht="15" hidden="false" customHeight="true" outlineLevel="0" collapsed="false">
      <c r="A14" s="225" t="s">
        <v>406</v>
      </c>
      <c r="B14" s="156" t="n">
        <v>72</v>
      </c>
      <c r="C14" s="156" t="n">
        <v>374</v>
      </c>
      <c r="D14" s="156" t="n">
        <v>8092</v>
      </c>
      <c r="E14" s="155" t="n">
        <v>2105</v>
      </c>
      <c r="F14" s="155" t="n">
        <v>266</v>
      </c>
    </row>
    <row r="15" s="148" customFormat="true" ht="15" hidden="false" customHeight="true" outlineLevel="0" collapsed="false">
      <c r="A15" s="225" t="s">
        <v>407</v>
      </c>
      <c r="B15" s="156" t="n">
        <v>74</v>
      </c>
      <c r="C15" s="156" t="n">
        <v>391</v>
      </c>
      <c r="D15" s="156" t="n">
        <v>8493</v>
      </c>
      <c r="E15" s="155" t="n">
        <v>2248</v>
      </c>
      <c r="F15" s="155" t="n">
        <v>303</v>
      </c>
    </row>
    <row r="16" s="148" customFormat="true" ht="15" hidden="false" customHeight="true" outlineLevel="0" collapsed="false">
      <c r="A16" s="225" t="s">
        <v>408</v>
      </c>
      <c r="B16" s="156" t="n">
        <v>73</v>
      </c>
      <c r="C16" s="156" t="n">
        <v>399</v>
      </c>
      <c r="D16" s="156" t="n">
        <v>8211</v>
      </c>
      <c r="E16" s="155" t="n">
        <v>2274</v>
      </c>
      <c r="F16" s="155" t="n">
        <v>335</v>
      </c>
    </row>
    <row r="17" s="148" customFormat="true" ht="15" hidden="false" customHeight="true" outlineLevel="0" collapsed="false">
      <c r="A17" s="225" t="s">
        <v>409</v>
      </c>
      <c r="B17" s="156" t="n">
        <v>73</v>
      </c>
      <c r="C17" s="156" t="n">
        <v>389</v>
      </c>
      <c r="D17" s="156" t="n">
        <v>7906</v>
      </c>
      <c r="E17" s="155" t="n">
        <v>2331</v>
      </c>
      <c r="F17" s="155" t="n">
        <v>386</v>
      </c>
    </row>
    <row r="18" s="148" customFormat="true" ht="15" hidden="false" customHeight="true" outlineLevel="0" collapsed="false">
      <c r="A18" s="225" t="s">
        <v>410</v>
      </c>
      <c r="B18" s="156" t="n">
        <v>75</v>
      </c>
      <c r="C18" s="156" t="n">
        <v>378</v>
      </c>
      <c r="D18" s="156" t="n">
        <v>7970</v>
      </c>
      <c r="E18" s="155" t="n">
        <v>2465</v>
      </c>
      <c r="F18" s="155" t="n">
        <v>409</v>
      </c>
    </row>
    <row r="19" s="148" customFormat="true" ht="15" hidden="false" customHeight="true" outlineLevel="0" collapsed="false">
      <c r="A19" s="225" t="s">
        <v>411</v>
      </c>
      <c r="B19" s="156" t="n">
        <v>75</v>
      </c>
      <c r="C19" s="156" t="n">
        <v>386</v>
      </c>
      <c r="D19" s="156" t="n">
        <v>8328</v>
      </c>
      <c r="E19" s="155" t="n">
        <v>2520</v>
      </c>
      <c r="F19" s="155" t="n">
        <v>442</v>
      </c>
    </row>
    <row r="20" s="148" customFormat="true" ht="15" hidden="false" customHeight="true" outlineLevel="0" collapsed="false">
      <c r="A20" s="225" t="s">
        <v>412</v>
      </c>
      <c r="B20" s="156" t="n">
        <v>77</v>
      </c>
      <c r="C20" s="156" t="n">
        <v>401</v>
      </c>
      <c r="D20" s="156" t="n">
        <v>8646</v>
      </c>
      <c r="E20" s="155" t="n">
        <v>2562</v>
      </c>
      <c r="F20" s="155" t="n">
        <v>481</v>
      </c>
    </row>
    <row r="21" s="148" customFormat="true" ht="15" hidden="false" customHeight="true" outlineLevel="0" collapsed="false">
      <c r="A21" s="225" t="s">
        <v>413</v>
      </c>
      <c r="B21" s="156" t="n">
        <v>80</v>
      </c>
      <c r="C21" s="156" t="n">
        <v>428</v>
      </c>
      <c r="D21" s="156" t="n">
        <v>9124</v>
      </c>
      <c r="E21" s="155" t="n">
        <v>2845</v>
      </c>
      <c r="F21" s="155" t="n">
        <v>546</v>
      </c>
    </row>
    <row r="22" s="148" customFormat="true" ht="15" hidden="false" customHeight="true" outlineLevel="0" collapsed="false">
      <c r="A22" s="225" t="s">
        <v>414</v>
      </c>
      <c r="B22" s="156" t="n">
        <v>81</v>
      </c>
      <c r="C22" s="156" t="n">
        <v>428</v>
      </c>
      <c r="D22" s="156" t="n">
        <v>9096</v>
      </c>
      <c r="E22" s="155" t="n">
        <v>3038</v>
      </c>
      <c r="F22" s="155" t="n">
        <v>609</v>
      </c>
    </row>
    <row r="23" s="148" customFormat="true" ht="15" hidden="false" customHeight="true" outlineLevel="0" collapsed="false">
      <c r="A23" s="225" t="s">
        <v>415</v>
      </c>
      <c r="B23" s="156" t="n">
        <v>82</v>
      </c>
      <c r="C23" s="156" t="n">
        <v>434</v>
      </c>
      <c r="D23" s="156" t="n">
        <v>8994</v>
      </c>
      <c r="E23" s="155" t="n">
        <v>3122</v>
      </c>
      <c r="F23" s="155" t="n">
        <v>734</v>
      </c>
    </row>
    <row r="24" s="148" customFormat="true" ht="15" hidden="false" customHeight="true" outlineLevel="0" collapsed="false">
      <c r="A24" s="225" t="s">
        <v>416</v>
      </c>
      <c r="B24" s="156" t="n">
        <v>84</v>
      </c>
      <c r="C24" s="156" t="n">
        <v>448</v>
      </c>
      <c r="D24" s="156" t="n">
        <v>9268</v>
      </c>
      <c r="E24" s="155" t="n">
        <v>3191</v>
      </c>
      <c r="F24" s="155" t="n">
        <v>909</v>
      </c>
    </row>
    <row r="25" s="148" customFormat="true" ht="15" hidden="false" customHeight="true" outlineLevel="0" collapsed="false">
      <c r="A25" s="225" t="s">
        <v>417</v>
      </c>
      <c r="B25" s="156" t="n">
        <v>83</v>
      </c>
      <c r="C25" s="156" t="n">
        <v>434</v>
      </c>
      <c r="D25" s="156" t="n">
        <v>8821</v>
      </c>
      <c r="E25" s="155" t="n">
        <v>3219</v>
      </c>
      <c r="F25" s="155" t="n">
        <v>971</v>
      </c>
    </row>
    <row r="26" s="148" customFormat="true" ht="15" hidden="false" customHeight="true" outlineLevel="0" collapsed="false">
      <c r="A26" s="225" t="s">
        <v>418</v>
      </c>
      <c r="B26" s="156" t="n">
        <v>85</v>
      </c>
      <c r="C26" s="156" t="n">
        <v>441</v>
      </c>
      <c r="D26" s="156" t="n">
        <v>9165</v>
      </c>
      <c r="E26" s="155" t="n">
        <v>3411</v>
      </c>
      <c r="F26" s="155" t="n">
        <v>1034</v>
      </c>
    </row>
    <row r="27" s="148" customFormat="true" ht="15" hidden="false" customHeight="true" outlineLevel="0" collapsed="false">
      <c r="A27" s="225" t="s">
        <v>419</v>
      </c>
      <c r="B27" s="156" t="n">
        <v>84</v>
      </c>
      <c r="C27" s="156" t="n">
        <v>449</v>
      </c>
      <c r="D27" s="156" t="n">
        <v>9249</v>
      </c>
      <c r="E27" s="155" t="n">
        <v>3529</v>
      </c>
      <c r="F27" s="155" t="n">
        <v>1195</v>
      </c>
    </row>
    <row r="28" s="148" customFormat="true" ht="15" hidden="false" customHeight="true" outlineLevel="0" collapsed="false">
      <c r="A28" s="225" t="s">
        <v>420</v>
      </c>
      <c r="B28" s="156" t="n">
        <v>85</v>
      </c>
      <c r="C28" s="156" t="n">
        <v>465</v>
      </c>
      <c r="D28" s="156" t="n">
        <v>9457</v>
      </c>
      <c r="E28" s="155" t="n">
        <v>3864</v>
      </c>
      <c r="F28" s="155" t="n">
        <v>1332</v>
      </c>
    </row>
    <row r="29" s="148" customFormat="true" ht="15" hidden="false" customHeight="true" outlineLevel="0" collapsed="false">
      <c r="A29" s="225" t="s">
        <v>421</v>
      </c>
      <c r="B29" s="156" t="n">
        <v>85</v>
      </c>
      <c r="C29" s="156" t="n">
        <v>476</v>
      </c>
      <c r="D29" s="156" t="n">
        <v>9824</v>
      </c>
      <c r="E29" s="155" t="n">
        <v>4130</v>
      </c>
      <c r="F29" s="155" t="n">
        <v>1394</v>
      </c>
    </row>
    <row r="30" s="148" customFormat="true" ht="15" hidden="false" customHeight="true" outlineLevel="0" collapsed="false">
      <c r="A30" s="225"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7" t="s">
        <v>428</v>
      </c>
      <c r="B36" s="154" t="n">
        <v>90</v>
      </c>
      <c r="C36" s="154" t="n">
        <v>721</v>
      </c>
      <c r="D36" s="154" t="n">
        <v>16339</v>
      </c>
      <c r="E36" s="154" t="n">
        <v>7117</v>
      </c>
      <c r="F36" s="154" t="n">
        <v>1780</v>
      </c>
    </row>
    <row r="37" s="148" customFormat="true" ht="15" hidden="false" customHeight="true" outlineLevel="0" collapsed="false">
      <c r="A37" s="227" t="s">
        <v>429</v>
      </c>
      <c r="B37" s="154" t="n">
        <v>91</v>
      </c>
      <c r="C37" s="154" t="n">
        <v>773</v>
      </c>
      <c r="D37" s="154" t="n">
        <v>17489</v>
      </c>
      <c r="E37" s="154" t="n">
        <v>7860</v>
      </c>
      <c r="F37" s="154" t="n">
        <v>1866</v>
      </c>
    </row>
    <row r="38" s="148" customFormat="true" ht="15" hidden="false" customHeight="true" outlineLevel="0" collapsed="false">
      <c r="A38" s="227" t="s">
        <v>430</v>
      </c>
      <c r="B38" s="154" t="n">
        <v>89</v>
      </c>
      <c r="C38" s="154" t="n">
        <v>822</v>
      </c>
      <c r="D38" s="154" t="n">
        <v>18467</v>
      </c>
      <c r="E38" s="154" t="n">
        <v>8413</v>
      </c>
      <c r="F38" s="154" t="n">
        <v>2010</v>
      </c>
    </row>
    <row r="39" s="148" customFormat="true" ht="15.95" hidden="false" customHeight="true" outlineLevel="0" collapsed="false">
      <c r="A39" s="227" t="s">
        <v>431</v>
      </c>
      <c r="B39" s="154" t="n">
        <v>90</v>
      </c>
      <c r="C39" s="154" t="n">
        <v>830</v>
      </c>
      <c r="D39" s="154" t="n">
        <v>18622</v>
      </c>
      <c r="E39" s="154" t="n">
        <v>8571</v>
      </c>
      <c r="F39" s="154" t="n">
        <v>2024</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227"/>
      <c r="B46" s="228"/>
      <c r="C46" s="228"/>
      <c r="D46" s="229"/>
      <c r="E46" s="230"/>
      <c r="F46" s="230"/>
    </row>
    <row r="47" s="148" customFormat="true" ht="15.95" hidden="false" customHeight="true" outlineLevel="0" collapsed="false">
      <c r="A47" s="227"/>
      <c r="B47" s="228"/>
      <c r="C47" s="228"/>
      <c r="D47" s="229"/>
      <c r="E47" s="230"/>
      <c r="F47" s="230"/>
    </row>
    <row r="48" s="148" customFormat="true" ht="15.95" hidden="false" customHeight="true" outlineLevel="0" collapsed="false">
      <c r="A48" s="227"/>
      <c r="B48" s="228"/>
      <c r="C48" s="228"/>
      <c r="D48" s="229"/>
      <c r="E48" s="230"/>
      <c r="F48" s="230"/>
    </row>
    <row r="49" s="148" customFormat="true" ht="15.95" hidden="false" customHeight="true" outlineLevel="0" collapsed="false">
      <c r="A49" s="225"/>
      <c r="B49" s="226"/>
      <c r="C49" s="226"/>
      <c r="D49" s="255"/>
      <c r="E49" s="256"/>
      <c r="F49" s="256"/>
    </row>
    <row r="50" s="148" customFormat="true" ht="15.95" hidden="false" customHeight="true" outlineLevel="0" collapsed="false">
      <c r="A50" s="225"/>
      <c r="B50" s="226"/>
      <c r="C50" s="226"/>
      <c r="D50" s="255"/>
      <c r="E50" s="256"/>
      <c r="F50" s="256"/>
    </row>
    <row r="51" s="148" customFormat="true" ht="15.95" hidden="false" customHeight="true" outlineLevel="0" collapsed="false">
      <c r="A51" s="225"/>
      <c r="B51" s="226"/>
      <c r="C51" s="226"/>
      <c r="D51" s="255"/>
      <c r="E51" s="256"/>
      <c r="F51" s="256"/>
    </row>
    <row r="52" s="148" customFormat="true" ht="15.95" hidden="false" customHeight="true" outlineLevel="0" collapsed="false">
      <c r="A52" s="225"/>
      <c r="B52" s="226"/>
      <c r="C52" s="226"/>
      <c r="D52" s="255"/>
      <c r="E52" s="256"/>
      <c r="F52" s="256"/>
    </row>
    <row r="53" s="148" customFormat="true" ht="15.95" hidden="false" customHeight="true" outlineLevel="0" collapsed="false">
      <c r="A53" s="225"/>
      <c r="B53" s="226"/>
      <c r="C53" s="226"/>
      <c r="D53" s="255"/>
      <c r="E53" s="256"/>
      <c r="F53" s="256"/>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row r="56" s="148" customFormat="true" ht="11.25" hidden="false" customHeight="false" outlineLevel="0" collapsed="false">
      <c r="A56" s="0"/>
      <c r="B56" s="0"/>
      <c r="C56" s="0"/>
      <c r="D56" s="0"/>
      <c r="E56" s="0"/>
      <c r="F56"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4"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4"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6"/>
      <c r="B3" s="206"/>
      <c r="C3" s="206"/>
      <c r="D3" s="206"/>
      <c r="E3" s="206"/>
      <c r="F3" s="206"/>
      <c r="G3" s="206"/>
      <c r="H3" s="206"/>
      <c r="I3" s="206"/>
      <c r="L3" s="206" t="s">
        <v>712</v>
      </c>
      <c r="M3" s="257" t="s">
        <v>713</v>
      </c>
      <c r="N3" s="257"/>
      <c r="O3" s="257"/>
      <c r="P3" s="257"/>
      <c r="Q3" s="257"/>
      <c r="R3" s="257"/>
      <c r="S3" s="257"/>
      <c r="T3" s="257"/>
      <c r="U3" s="257"/>
      <c r="V3" s="257"/>
      <c r="W3" s="257"/>
      <c r="X3" s="257"/>
      <c r="Y3" s="257"/>
      <c r="AA3" s="214"/>
    </row>
    <row r="4" customFormat="false" ht="13.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4.1"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5.7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3" customFormat="true" ht="27" hidden="false" customHeight="true" outlineLevel="0" collapsed="false">
      <c r="A9" s="204" t="n">
        <v>1</v>
      </c>
      <c r="B9" s="173" t="s">
        <v>442</v>
      </c>
      <c r="C9" s="248" t="n">
        <v>6</v>
      </c>
      <c r="D9" s="248" t="n">
        <v>45</v>
      </c>
      <c r="E9" s="247" t="n">
        <v>1014</v>
      </c>
      <c r="F9" s="248" t="n">
        <v>391</v>
      </c>
      <c r="G9" s="248" t="n">
        <v>134</v>
      </c>
      <c r="H9" s="248" t="n">
        <v>47</v>
      </c>
      <c r="I9" s="248" t="n">
        <v>0</v>
      </c>
      <c r="J9" s="248" t="n">
        <v>41</v>
      </c>
      <c r="K9" s="248" t="n">
        <v>422</v>
      </c>
      <c r="L9" s="248" t="n">
        <v>25</v>
      </c>
      <c r="M9" s="248" t="n">
        <v>0</v>
      </c>
      <c r="N9" s="248" t="n">
        <v>199</v>
      </c>
      <c r="O9" s="248" t="n">
        <v>63</v>
      </c>
      <c r="P9" s="186" t="n">
        <v>56</v>
      </c>
      <c r="Q9" s="186" t="n">
        <v>32</v>
      </c>
      <c r="R9" s="248" t="n">
        <v>47</v>
      </c>
      <c r="S9" s="248" t="n">
        <v>504</v>
      </c>
      <c r="T9" s="248" t="n">
        <v>424</v>
      </c>
      <c r="U9" s="248" t="n">
        <v>0</v>
      </c>
      <c r="V9" s="248" t="n">
        <v>24</v>
      </c>
      <c r="W9" s="248" t="n">
        <v>0</v>
      </c>
      <c r="X9" s="186" t="n">
        <v>56</v>
      </c>
      <c r="Y9" s="204" t="n">
        <v>1</v>
      </c>
    </row>
    <row r="10" customFormat="false" ht="18" hidden="false" customHeight="true" outlineLevel="0" collapsed="false">
      <c r="A10" s="204" t="n">
        <v>2</v>
      </c>
      <c r="B10" s="148" t="s">
        <v>443</v>
      </c>
      <c r="C10" s="157" t="n">
        <v>13</v>
      </c>
      <c r="D10" s="157" t="n">
        <v>96</v>
      </c>
      <c r="E10" s="247" t="n">
        <v>2202</v>
      </c>
      <c r="F10" s="157" t="n">
        <v>1094</v>
      </c>
      <c r="G10" s="157" t="n">
        <v>538</v>
      </c>
      <c r="H10" s="157" t="n">
        <v>171</v>
      </c>
      <c r="I10" s="157" t="n">
        <v>111</v>
      </c>
      <c r="J10" s="157" t="n">
        <v>95</v>
      </c>
      <c r="K10" s="157" t="n">
        <v>630</v>
      </c>
      <c r="L10" s="157" t="n">
        <v>107</v>
      </c>
      <c r="M10" s="157" t="n">
        <v>46</v>
      </c>
      <c r="N10" s="157" t="n">
        <v>41</v>
      </c>
      <c r="O10" s="157" t="n">
        <v>139</v>
      </c>
      <c r="P10" s="157" t="n">
        <v>86</v>
      </c>
      <c r="Q10" s="157" t="n">
        <v>211</v>
      </c>
      <c r="R10" s="157" t="n">
        <v>0</v>
      </c>
      <c r="S10" s="157" t="n">
        <v>1195</v>
      </c>
      <c r="T10" s="157" t="n">
        <v>993</v>
      </c>
      <c r="U10" s="157" t="n">
        <v>102</v>
      </c>
      <c r="V10" s="157" t="n">
        <v>72</v>
      </c>
      <c r="W10" s="157" t="n">
        <v>28</v>
      </c>
      <c r="X10" s="157" t="n">
        <v>0</v>
      </c>
      <c r="Y10" s="204" t="n">
        <v>2</v>
      </c>
    </row>
    <row r="11" customFormat="false" ht="18" hidden="false" customHeight="true" outlineLevel="0" collapsed="false">
      <c r="A11" s="204" t="n">
        <v>3</v>
      </c>
      <c r="B11" s="148" t="s">
        <v>444</v>
      </c>
      <c r="C11" s="157" t="n">
        <v>2</v>
      </c>
      <c r="D11" s="157" t="n">
        <v>18</v>
      </c>
      <c r="E11" s="247" t="n">
        <v>412</v>
      </c>
      <c r="F11" s="157" t="n">
        <v>242</v>
      </c>
      <c r="G11" s="157" t="n">
        <v>132</v>
      </c>
      <c r="H11" s="186" t="n">
        <v>0</v>
      </c>
      <c r="I11" s="186" t="n">
        <v>0</v>
      </c>
      <c r="J11" s="248" t="n">
        <v>24</v>
      </c>
      <c r="K11" s="186" t="n">
        <v>49</v>
      </c>
      <c r="L11" s="186" t="n">
        <v>0</v>
      </c>
      <c r="M11" s="186" t="n">
        <v>0</v>
      </c>
      <c r="N11" s="157" t="n">
        <v>0</v>
      </c>
      <c r="O11" s="186" t="n">
        <v>0</v>
      </c>
      <c r="P11" s="157" t="n">
        <v>0</v>
      </c>
      <c r="Q11" s="186" t="n">
        <v>49</v>
      </c>
      <c r="R11" s="186" t="n">
        <v>0</v>
      </c>
      <c r="S11" s="186" t="n">
        <v>339</v>
      </c>
      <c r="T11" s="186" t="n">
        <v>267</v>
      </c>
      <c r="U11" s="157" t="n">
        <v>72</v>
      </c>
      <c r="V11" s="157" t="n">
        <v>0</v>
      </c>
      <c r="W11" s="157" t="n">
        <v>0</v>
      </c>
      <c r="X11" s="186" t="n">
        <v>0</v>
      </c>
      <c r="Y11" s="204" t="n">
        <v>3</v>
      </c>
    </row>
    <row r="12" customFormat="false" ht="18" hidden="false" customHeight="true" outlineLevel="0" collapsed="false">
      <c r="A12" s="204" t="n">
        <v>4</v>
      </c>
      <c r="B12" s="148" t="s">
        <v>445</v>
      </c>
      <c r="C12" s="157" t="n">
        <v>4</v>
      </c>
      <c r="D12" s="157" t="n">
        <v>41</v>
      </c>
      <c r="E12" s="247" t="n">
        <v>865</v>
      </c>
      <c r="F12" s="157" t="n">
        <v>432</v>
      </c>
      <c r="G12" s="157" t="n">
        <v>142</v>
      </c>
      <c r="H12" s="157" t="n">
        <v>86</v>
      </c>
      <c r="I12" s="157" t="n">
        <v>133</v>
      </c>
      <c r="J12" s="248" t="n">
        <v>0</v>
      </c>
      <c r="K12" s="157" t="n">
        <v>220</v>
      </c>
      <c r="L12" s="157" t="n">
        <v>9</v>
      </c>
      <c r="M12" s="157" t="n">
        <v>6</v>
      </c>
      <c r="N12" s="157" t="n">
        <v>62</v>
      </c>
      <c r="O12" s="186" t="n">
        <v>79</v>
      </c>
      <c r="P12" s="157" t="n">
        <v>14</v>
      </c>
      <c r="Q12" s="186" t="n">
        <v>50</v>
      </c>
      <c r="R12" s="157" t="n">
        <v>0</v>
      </c>
      <c r="S12" s="157" t="n">
        <v>426</v>
      </c>
      <c r="T12" s="157" t="n">
        <v>354</v>
      </c>
      <c r="U12" s="186" t="n">
        <v>61</v>
      </c>
      <c r="V12" s="186" t="n">
        <v>11</v>
      </c>
      <c r="W12" s="186" t="n">
        <v>0</v>
      </c>
      <c r="X12" s="157" t="n">
        <v>0</v>
      </c>
      <c r="Y12" s="204" t="n">
        <v>4</v>
      </c>
    </row>
    <row r="13" customFormat="false" ht="24.95" hidden="false" customHeight="true" outlineLevel="0" collapsed="false">
      <c r="A13" s="204" t="n">
        <v>5</v>
      </c>
      <c r="B13" s="148" t="s">
        <v>446</v>
      </c>
      <c r="C13" s="157" t="n">
        <v>4</v>
      </c>
      <c r="D13" s="157" t="n">
        <v>16</v>
      </c>
      <c r="E13" s="247" t="n">
        <v>315</v>
      </c>
      <c r="F13" s="157" t="n">
        <v>116</v>
      </c>
      <c r="G13" s="157" t="n">
        <v>36</v>
      </c>
      <c r="H13" s="157" t="n">
        <v>0</v>
      </c>
      <c r="I13" s="157" t="n">
        <v>50</v>
      </c>
      <c r="J13" s="186" t="n">
        <v>25</v>
      </c>
      <c r="K13" s="186" t="n">
        <v>139</v>
      </c>
      <c r="L13" s="157" t="n">
        <v>32</v>
      </c>
      <c r="M13" s="186" t="n">
        <v>0</v>
      </c>
      <c r="N13" s="157" t="n">
        <v>28</v>
      </c>
      <c r="O13" s="186" t="n">
        <v>45</v>
      </c>
      <c r="P13" s="186" t="n">
        <v>34</v>
      </c>
      <c r="Q13" s="186" t="n">
        <v>0</v>
      </c>
      <c r="R13" s="186" t="n">
        <v>0</v>
      </c>
      <c r="S13" s="186" t="n">
        <v>101</v>
      </c>
      <c r="T13" s="186" t="n">
        <v>49</v>
      </c>
      <c r="U13" s="157" t="n">
        <v>16</v>
      </c>
      <c r="V13" s="157" t="n">
        <v>36</v>
      </c>
      <c r="W13" s="157" t="n">
        <v>0</v>
      </c>
      <c r="X13" s="186" t="n">
        <v>0</v>
      </c>
      <c r="Y13" s="204" t="n">
        <v>5</v>
      </c>
    </row>
    <row r="14" customFormat="false" ht="18" hidden="false" customHeight="true" outlineLevel="0" collapsed="false">
      <c r="A14" s="204" t="n">
        <v>6</v>
      </c>
      <c r="B14" s="148" t="s">
        <v>447</v>
      </c>
      <c r="C14" s="157" t="n">
        <v>1</v>
      </c>
      <c r="D14" s="157" t="n">
        <v>5</v>
      </c>
      <c r="E14" s="247" t="n">
        <v>94</v>
      </c>
      <c r="F14" s="157" t="n">
        <v>19</v>
      </c>
      <c r="G14" s="157" t="n">
        <v>9</v>
      </c>
      <c r="H14" s="157" t="n">
        <v>0</v>
      </c>
      <c r="I14" s="157" t="n">
        <v>0</v>
      </c>
      <c r="J14" s="186" t="n">
        <v>0</v>
      </c>
      <c r="K14" s="186" t="n">
        <v>53</v>
      </c>
      <c r="L14" s="186" t="n">
        <v>0</v>
      </c>
      <c r="M14" s="186" t="n">
        <v>0</v>
      </c>
      <c r="N14" s="157" t="n">
        <v>16</v>
      </c>
      <c r="O14" s="186" t="n">
        <v>21</v>
      </c>
      <c r="P14" s="186" t="n">
        <v>16</v>
      </c>
      <c r="Q14" s="186" t="n">
        <v>0</v>
      </c>
      <c r="R14" s="186" t="n">
        <v>0</v>
      </c>
      <c r="S14" s="186" t="n">
        <v>41</v>
      </c>
      <c r="T14" s="186" t="n">
        <v>41</v>
      </c>
      <c r="U14" s="186" t="n">
        <v>0</v>
      </c>
      <c r="V14" s="186" t="n">
        <v>0</v>
      </c>
      <c r="W14" s="186" t="n">
        <v>0</v>
      </c>
      <c r="X14" s="186" t="n">
        <v>0</v>
      </c>
      <c r="Y14" s="204" t="n">
        <v>6</v>
      </c>
    </row>
    <row r="15" customFormat="false" ht="18" hidden="false" customHeight="true" outlineLevel="0" collapsed="false">
      <c r="A15" s="204" t="n">
        <v>7</v>
      </c>
      <c r="B15" s="148" t="s">
        <v>448</v>
      </c>
      <c r="C15" s="157" t="n">
        <v>2</v>
      </c>
      <c r="D15" s="157" t="n">
        <v>24</v>
      </c>
      <c r="E15" s="247" t="n">
        <v>564</v>
      </c>
      <c r="F15" s="157" t="n">
        <v>226</v>
      </c>
      <c r="G15" s="157" t="n">
        <v>122</v>
      </c>
      <c r="H15" s="157" t="n">
        <v>0</v>
      </c>
      <c r="I15" s="157" t="n">
        <v>0</v>
      </c>
      <c r="J15" s="186" t="n">
        <v>0</v>
      </c>
      <c r="K15" s="186" t="n">
        <v>166</v>
      </c>
      <c r="L15" s="186" t="n">
        <v>0</v>
      </c>
      <c r="M15" s="186" t="n">
        <v>0</v>
      </c>
      <c r="N15" s="157" t="n">
        <v>49</v>
      </c>
      <c r="O15" s="186" t="n">
        <v>66</v>
      </c>
      <c r="P15" s="186" t="n">
        <v>51</v>
      </c>
      <c r="Q15" s="186" t="n">
        <v>0</v>
      </c>
      <c r="R15" s="186" t="n">
        <v>0</v>
      </c>
      <c r="S15" s="186" t="n">
        <v>398</v>
      </c>
      <c r="T15" s="186" t="n">
        <v>164</v>
      </c>
      <c r="U15" s="186" t="n">
        <v>40</v>
      </c>
      <c r="V15" s="186" t="n">
        <v>0</v>
      </c>
      <c r="W15" s="186" t="n">
        <v>0</v>
      </c>
      <c r="X15" s="186" t="n">
        <v>194</v>
      </c>
      <c r="Y15" s="204" t="n">
        <v>7</v>
      </c>
    </row>
    <row r="16" customFormat="false" ht="18" hidden="false" customHeight="true" outlineLevel="0" collapsed="false">
      <c r="A16" s="204" t="n">
        <v>8</v>
      </c>
      <c r="B16" s="148" t="s">
        <v>449</v>
      </c>
      <c r="C16" s="157" t="n">
        <v>3</v>
      </c>
      <c r="D16" s="157" t="n">
        <v>25</v>
      </c>
      <c r="E16" s="247" t="n">
        <v>587</v>
      </c>
      <c r="F16" s="157" t="n">
        <v>251</v>
      </c>
      <c r="G16" s="157" t="n">
        <v>68</v>
      </c>
      <c r="H16" s="186" t="n">
        <v>65</v>
      </c>
      <c r="I16" s="186" t="n">
        <v>56</v>
      </c>
      <c r="J16" s="186" t="n">
        <v>0</v>
      </c>
      <c r="K16" s="186" t="n">
        <v>150</v>
      </c>
      <c r="L16" s="186" t="n">
        <v>0</v>
      </c>
      <c r="M16" s="186" t="n">
        <v>0</v>
      </c>
      <c r="N16" s="157" t="n">
        <v>0</v>
      </c>
      <c r="O16" s="186" t="n">
        <v>102</v>
      </c>
      <c r="P16" s="186" t="n">
        <v>48</v>
      </c>
      <c r="Q16" s="186" t="n">
        <v>0</v>
      </c>
      <c r="R16" s="186" t="n">
        <v>0</v>
      </c>
      <c r="S16" s="186" t="n">
        <v>316</v>
      </c>
      <c r="T16" s="186" t="n">
        <v>274</v>
      </c>
      <c r="U16" s="186" t="n">
        <v>42</v>
      </c>
      <c r="V16" s="186" t="n">
        <v>0</v>
      </c>
      <c r="W16" s="186" t="n">
        <v>0</v>
      </c>
      <c r="X16" s="186" t="n">
        <v>0</v>
      </c>
      <c r="Y16" s="204" t="n">
        <v>8</v>
      </c>
    </row>
    <row r="17" customFormat="false" ht="18" hidden="false" customHeight="true" outlineLevel="0" collapsed="false">
      <c r="A17" s="204" t="n">
        <v>9</v>
      </c>
      <c r="B17" s="148" t="s">
        <v>450</v>
      </c>
      <c r="C17" s="157" t="n">
        <v>5</v>
      </c>
      <c r="D17" s="157" t="n">
        <v>53</v>
      </c>
      <c r="E17" s="247" t="n">
        <v>1305</v>
      </c>
      <c r="F17" s="157" t="n">
        <v>557</v>
      </c>
      <c r="G17" s="157" t="n">
        <v>128</v>
      </c>
      <c r="H17" s="157" t="n">
        <v>0</v>
      </c>
      <c r="I17" s="157" t="n">
        <v>96</v>
      </c>
      <c r="J17" s="157" t="n">
        <v>53</v>
      </c>
      <c r="K17" s="157" t="n">
        <v>350</v>
      </c>
      <c r="L17" s="186" t="n">
        <v>11</v>
      </c>
      <c r="M17" s="157" t="n">
        <v>44</v>
      </c>
      <c r="N17" s="157" t="n">
        <v>101</v>
      </c>
      <c r="O17" s="186" t="n">
        <v>95</v>
      </c>
      <c r="P17" s="186" t="n">
        <v>99</v>
      </c>
      <c r="Q17" s="186" t="n">
        <v>0</v>
      </c>
      <c r="R17" s="186" t="n">
        <v>0</v>
      </c>
      <c r="S17" s="186" t="n">
        <v>806</v>
      </c>
      <c r="T17" s="186" t="n">
        <v>715</v>
      </c>
      <c r="U17" s="157" t="n">
        <v>91</v>
      </c>
      <c r="V17" s="157" t="n">
        <v>0</v>
      </c>
      <c r="W17" s="157" t="n">
        <v>0</v>
      </c>
      <c r="X17" s="157" t="n">
        <v>0</v>
      </c>
      <c r="Y17" s="204" t="n">
        <v>9</v>
      </c>
    </row>
    <row r="18" customFormat="false" ht="18" hidden="false" customHeight="true" outlineLevel="0" collapsed="false">
      <c r="A18" s="204" t="n">
        <v>10</v>
      </c>
      <c r="B18" s="148" t="s">
        <v>451</v>
      </c>
      <c r="C18" s="157" t="n">
        <v>3</v>
      </c>
      <c r="D18" s="157" t="n">
        <v>16</v>
      </c>
      <c r="E18" s="247" t="n">
        <v>378</v>
      </c>
      <c r="F18" s="157" t="n">
        <v>124</v>
      </c>
      <c r="G18" s="157" t="n">
        <v>54</v>
      </c>
      <c r="H18" s="157" t="n">
        <v>0</v>
      </c>
      <c r="I18" s="157" t="n">
        <v>0</v>
      </c>
      <c r="J18" s="186" t="n">
        <v>0</v>
      </c>
      <c r="K18" s="157" t="n">
        <v>144</v>
      </c>
      <c r="L18" s="157" t="n">
        <v>0</v>
      </c>
      <c r="M18" s="157" t="n">
        <v>0</v>
      </c>
      <c r="N18" s="157" t="n">
        <v>38</v>
      </c>
      <c r="O18" s="186" t="n">
        <v>81</v>
      </c>
      <c r="P18" s="186" t="n">
        <v>25</v>
      </c>
      <c r="Q18" s="186" t="n">
        <v>0</v>
      </c>
      <c r="R18" s="186" t="n">
        <v>0</v>
      </c>
      <c r="S18" s="186" t="n">
        <v>234</v>
      </c>
      <c r="T18" s="186" t="n">
        <v>234</v>
      </c>
      <c r="U18" s="186" t="n">
        <v>0</v>
      </c>
      <c r="V18" s="186" t="n">
        <v>0</v>
      </c>
      <c r="W18" s="186" t="n">
        <v>0</v>
      </c>
      <c r="X18" s="186" t="n">
        <v>0</v>
      </c>
      <c r="Y18" s="204" t="n">
        <v>10</v>
      </c>
    </row>
    <row r="19" customFormat="false" ht="18" hidden="false" customHeight="true" outlineLevel="0" collapsed="false">
      <c r="A19" s="204" t="n">
        <v>11</v>
      </c>
      <c r="B19" s="148" t="s">
        <v>452</v>
      </c>
      <c r="C19" s="248" t="n">
        <v>0</v>
      </c>
      <c r="D19" s="248" t="n">
        <v>0</v>
      </c>
      <c r="E19" s="247" t="n">
        <v>0</v>
      </c>
      <c r="F19" s="178" t="n">
        <v>0</v>
      </c>
      <c r="G19" s="178" t="n">
        <v>0</v>
      </c>
      <c r="H19" s="178" t="n">
        <v>0</v>
      </c>
      <c r="I19" s="178" t="n">
        <v>0</v>
      </c>
      <c r="J19" s="178" t="n">
        <v>0</v>
      </c>
      <c r="K19" s="178" t="n">
        <v>0</v>
      </c>
      <c r="L19" s="178" t="n">
        <v>0</v>
      </c>
      <c r="M19" s="178" t="n">
        <v>0</v>
      </c>
      <c r="N19" s="178" t="n">
        <v>0</v>
      </c>
      <c r="O19" s="178" t="n">
        <v>0</v>
      </c>
      <c r="P19" s="178" t="n">
        <v>0</v>
      </c>
      <c r="Q19" s="178" t="n">
        <v>0</v>
      </c>
      <c r="R19" s="178" t="n">
        <v>0</v>
      </c>
      <c r="S19" s="178" t="n">
        <v>0</v>
      </c>
      <c r="T19" s="178" t="n">
        <v>0</v>
      </c>
      <c r="U19" s="178" t="n">
        <v>0</v>
      </c>
      <c r="V19" s="178" t="n">
        <v>0</v>
      </c>
      <c r="W19" s="178" t="n">
        <v>0</v>
      </c>
      <c r="X19" s="178" t="n">
        <v>0</v>
      </c>
      <c r="Y19" s="204" t="n">
        <v>11</v>
      </c>
    </row>
    <row r="20" customFormat="false" ht="18" hidden="false" customHeight="true" outlineLevel="0" collapsed="false">
      <c r="A20" s="204" t="n">
        <v>12</v>
      </c>
      <c r="B20" s="148" t="s">
        <v>453</v>
      </c>
      <c r="C20" s="157" t="n">
        <v>2</v>
      </c>
      <c r="D20" s="157" t="n">
        <v>15</v>
      </c>
      <c r="E20" s="247" t="n">
        <v>335</v>
      </c>
      <c r="F20" s="157" t="n">
        <v>78</v>
      </c>
      <c r="G20" s="157" t="n">
        <v>55</v>
      </c>
      <c r="H20" s="178" t="n">
        <v>0</v>
      </c>
      <c r="I20" s="178" t="n">
        <v>0</v>
      </c>
      <c r="J20" s="178" t="n">
        <v>0</v>
      </c>
      <c r="K20" s="178" t="n">
        <v>180</v>
      </c>
      <c r="L20" s="186" t="n">
        <v>0</v>
      </c>
      <c r="M20" s="248" t="n">
        <v>0</v>
      </c>
      <c r="N20" s="248" t="n">
        <v>0</v>
      </c>
      <c r="O20" s="248" t="n">
        <v>127</v>
      </c>
      <c r="P20" s="248" t="n">
        <v>53</v>
      </c>
      <c r="Q20" s="248" t="n">
        <v>0</v>
      </c>
      <c r="R20" s="157" t="n">
        <v>0</v>
      </c>
      <c r="S20" s="157" t="n">
        <v>155</v>
      </c>
      <c r="T20" s="157" t="n">
        <v>155</v>
      </c>
      <c r="U20" s="248" t="n">
        <v>0</v>
      </c>
      <c r="V20" s="248" t="n">
        <v>0</v>
      </c>
      <c r="W20" s="248" t="n">
        <v>0</v>
      </c>
      <c r="X20" s="248" t="n">
        <v>0</v>
      </c>
      <c r="Y20" s="204" t="n">
        <v>12</v>
      </c>
    </row>
    <row r="21" customFormat="false" ht="18" hidden="false" customHeight="true" outlineLevel="0" collapsed="false">
      <c r="A21" s="204" t="n">
        <v>13</v>
      </c>
      <c r="B21" s="148" t="s">
        <v>454</v>
      </c>
      <c r="C21" s="157" t="n">
        <v>2</v>
      </c>
      <c r="D21" s="157" t="n">
        <v>15</v>
      </c>
      <c r="E21" s="247" t="n">
        <v>377</v>
      </c>
      <c r="F21" s="157" t="n">
        <v>128</v>
      </c>
      <c r="G21" s="157" t="n">
        <v>33</v>
      </c>
      <c r="H21" s="157" t="n">
        <v>0</v>
      </c>
      <c r="I21" s="157" t="n">
        <v>0</v>
      </c>
      <c r="J21" s="157" t="n">
        <v>0</v>
      </c>
      <c r="K21" s="186" t="n">
        <v>58</v>
      </c>
      <c r="L21" s="157" t="n">
        <v>0</v>
      </c>
      <c r="M21" s="157" t="n">
        <v>0</v>
      </c>
      <c r="N21" s="157" t="n">
        <v>14</v>
      </c>
      <c r="O21" s="157" t="n">
        <v>20</v>
      </c>
      <c r="P21" s="157" t="n">
        <v>24</v>
      </c>
      <c r="Q21" s="157" t="n">
        <v>0</v>
      </c>
      <c r="R21" s="157" t="n">
        <v>0</v>
      </c>
      <c r="S21" s="157" t="n">
        <v>319</v>
      </c>
      <c r="T21" s="157" t="n">
        <v>261</v>
      </c>
      <c r="U21" s="157" t="n">
        <v>48</v>
      </c>
      <c r="V21" s="157" t="n">
        <v>0</v>
      </c>
      <c r="W21" s="157" t="n">
        <v>10</v>
      </c>
      <c r="X21" s="157" t="n">
        <v>0</v>
      </c>
      <c r="Y21" s="204" t="n">
        <v>13</v>
      </c>
    </row>
    <row r="22" customFormat="false" ht="18" hidden="false" customHeight="true" outlineLevel="0" collapsed="false">
      <c r="A22" s="204" t="n">
        <v>14</v>
      </c>
      <c r="B22" s="148" t="s">
        <v>455</v>
      </c>
      <c r="C22" s="157" t="n">
        <v>4</v>
      </c>
      <c r="D22" s="157" t="n">
        <v>32</v>
      </c>
      <c r="E22" s="247" t="n">
        <v>694</v>
      </c>
      <c r="F22" s="157" t="n">
        <v>239</v>
      </c>
      <c r="G22" s="157" t="n">
        <v>54</v>
      </c>
      <c r="H22" s="157" t="n">
        <v>0</v>
      </c>
      <c r="I22" s="157" t="n">
        <v>46</v>
      </c>
      <c r="J22" s="157" t="n">
        <v>0</v>
      </c>
      <c r="K22" s="157" t="n">
        <v>329</v>
      </c>
      <c r="L22" s="157" t="n">
        <v>56</v>
      </c>
      <c r="M22" s="186" t="n">
        <v>0</v>
      </c>
      <c r="N22" s="157" t="n">
        <v>77</v>
      </c>
      <c r="O22" s="157" t="n">
        <v>120</v>
      </c>
      <c r="P22" s="157" t="n">
        <v>76</v>
      </c>
      <c r="Q22" s="157" t="n">
        <v>0</v>
      </c>
      <c r="R22" s="157" t="n">
        <v>0</v>
      </c>
      <c r="S22" s="157" t="n">
        <v>319</v>
      </c>
      <c r="T22" s="157" t="n">
        <v>296</v>
      </c>
      <c r="U22" s="157" t="n">
        <v>23</v>
      </c>
      <c r="V22" s="186" t="n">
        <v>0</v>
      </c>
      <c r="W22" s="186" t="n">
        <v>0</v>
      </c>
      <c r="X22" s="157" t="n">
        <v>0</v>
      </c>
      <c r="Y22" s="204" t="n">
        <v>14</v>
      </c>
    </row>
    <row r="23" customFormat="false" ht="24.95" hidden="false" customHeight="true" outlineLevel="0" collapsed="false">
      <c r="A23" s="204" t="n">
        <v>15</v>
      </c>
      <c r="B23" s="169" t="s">
        <v>566</v>
      </c>
      <c r="C23" s="178" t="n">
        <v>51</v>
      </c>
      <c r="D23" s="178" t="n">
        <v>401</v>
      </c>
      <c r="E23" s="247" t="n">
        <v>9142</v>
      </c>
      <c r="F23" s="178" t="n">
        <v>3897</v>
      </c>
      <c r="G23" s="178" t="n">
        <v>1505</v>
      </c>
      <c r="H23" s="178" t="n">
        <v>369</v>
      </c>
      <c r="I23" s="178" t="n">
        <v>492</v>
      </c>
      <c r="J23" s="178" t="n">
        <v>238</v>
      </c>
      <c r="K23" s="178" t="n">
        <v>2890</v>
      </c>
      <c r="L23" s="178" t="n">
        <v>240</v>
      </c>
      <c r="M23" s="178" t="n">
        <v>96</v>
      </c>
      <c r="N23" s="178" t="n">
        <v>625</v>
      </c>
      <c r="O23" s="178" t="n">
        <v>958</v>
      </c>
      <c r="P23" s="178" t="n">
        <v>582</v>
      </c>
      <c r="Q23" s="178" t="n">
        <v>342</v>
      </c>
      <c r="R23" s="178" t="n">
        <v>47</v>
      </c>
      <c r="S23" s="178" t="n">
        <v>5153</v>
      </c>
      <c r="T23" s="178" t="n">
        <v>4227</v>
      </c>
      <c r="U23" s="178" t="n">
        <v>495</v>
      </c>
      <c r="V23" s="178" t="n">
        <v>143</v>
      </c>
      <c r="W23" s="178" t="n">
        <v>38</v>
      </c>
      <c r="X23" s="178" t="n">
        <v>250</v>
      </c>
      <c r="Y23" s="204" t="n">
        <v>15</v>
      </c>
    </row>
    <row r="24" customFormat="false" ht="27.6" hidden="false" customHeight="true" outlineLevel="0" collapsed="false">
      <c r="A24" s="204" t="n">
        <v>16</v>
      </c>
      <c r="B24" s="148" t="s">
        <v>457</v>
      </c>
      <c r="C24" s="157" t="n">
        <v>3</v>
      </c>
      <c r="D24" s="157" t="n">
        <v>34</v>
      </c>
      <c r="E24" s="247" t="n">
        <v>749</v>
      </c>
      <c r="F24" s="157" t="n">
        <v>340</v>
      </c>
      <c r="G24" s="157" t="n">
        <v>47</v>
      </c>
      <c r="H24" s="157" t="n">
        <v>92</v>
      </c>
      <c r="I24" s="157" t="n">
        <v>88</v>
      </c>
      <c r="J24" s="186" t="n">
        <v>0</v>
      </c>
      <c r="K24" s="157" t="n">
        <v>261</v>
      </c>
      <c r="L24" s="157" t="n">
        <v>21</v>
      </c>
      <c r="M24" s="186" t="n">
        <v>0</v>
      </c>
      <c r="N24" s="157" t="n">
        <v>57</v>
      </c>
      <c r="O24" s="157" t="n">
        <v>100</v>
      </c>
      <c r="P24" s="157" t="n">
        <v>47</v>
      </c>
      <c r="Q24" s="157" t="n">
        <v>36</v>
      </c>
      <c r="R24" s="157" t="n">
        <v>0</v>
      </c>
      <c r="S24" s="157" t="n">
        <v>308</v>
      </c>
      <c r="T24" s="157" t="n">
        <v>262</v>
      </c>
      <c r="U24" s="157" t="n">
        <v>5</v>
      </c>
      <c r="V24" s="186" t="n">
        <v>0</v>
      </c>
      <c r="W24" s="186" t="n">
        <v>41</v>
      </c>
      <c r="X24" s="186" t="n">
        <v>0</v>
      </c>
      <c r="Y24" s="204" t="n">
        <v>16</v>
      </c>
    </row>
    <row r="25" customFormat="false" ht="18" hidden="false" customHeight="true" outlineLevel="0" collapsed="false">
      <c r="A25" s="204" t="n">
        <v>17</v>
      </c>
      <c r="B25" s="148" t="s">
        <v>458</v>
      </c>
      <c r="C25" s="157" t="n">
        <v>4</v>
      </c>
      <c r="D25" s="157" t="n">
        <v>27</v>
      </c>
      <c r="E25" s="247" t="n">
        <v>645</v>
      </c>
      <c r="F25" s="157" t="n">
        <v>333</v>
      </c>
      <c r="G25" s="157" t="n">
        <v>43</v>
      </c>
      <c r="H25" s="157" t="n">
        <v>0</v>
      </c>
      <c r="I25" s="157" t="n">
        <v>132</v>
      </c>
      <c r="J25" s="186" t="n">
        <v>52</v>
      </c>
      <c r="K25" s="157" t="n">
        <v>152</v>
      </c>
      <c r="L25" s="157" t="n">
        <v>29</v>
      </c>
      <c r="M25" s="186" t="n">
        <v>0</v>
      </c>
      <c r="N25" s="157" t="n">
        <v>59</v>
      </c>
      <c r="O25" s="186" t="n">
        <v>0</v>
      </c>
      <c r="P25" s="186" t="n">
        <v>64</v>
      </c>
      <c r="Q25" s="186" t="n">
        <v>0</v>
      </c>
      <c r="R25" s="186" t="n">
        <v>0</v>
      </c>
      <c r="S25" s="186" t="n">
        <v>309</v>
      </c>
      <c r="T25" s="186" t="n">
        <v>266</v>
      </c>
      <c r="U25" s="157" t="n">
        <v>0</v>
      </c>
      <c r="V25" s="157" t="n">
        <v>43</v>
      </c>
      <c r="W25" s="157" t="n">
        <v>0</v>
      </c>
      <c r="X25" s="186" t="n">
        <v>0</v>
      </c>
      <c r="Y25" s="204" t="n">
        <v>17</v>
      </c>
    </row>
    <row r="26" customFormat="false" ht="18" hidden="false" customHeight="true" outlineLevel="0" collapsed="false">
      <c r="A26" s="204" t="n">
        <v>18</v>
      </c>
      <c r="B26" s="148" t="s">
        <v>459</v>
      </c>
      <c r="C26" s="157" t="n">
        <v>3</v>
      </c>
      <c r="D26" s="157" t="n">
        <v>31</v>
      </c>
      <c r="E26" s="247" t="n">
        <v>797</v>
      </c>
      <c r="F26" s="157" t="n">
        <v>411</v>
      </c>
      <c r="G26" s="157" t="n">
        <v>51</v>
      </c>
      <c r="H26" s="157" t="n">
        <v>0</v>
      </c>
      <c r="I26" s="157" t="n">
        <v>167</v>
      </c>
      <c r="J26" s="186" t="n">
        <v>31</v>
      </c>
      <c r="K26" s="157" t="n">
        <v>145</v>
      </c>
      <c r="L26" s="157" t="n">
        <v>33</v>
      </c>
      <c r="M26" s="186" t="n">
        <v>0</v>
      </c>
      <c r="N26" s="157" t="n">
        <v>29</v>
      </c>
      <c r="O26" s="186" t="n">
        <v>42</v>
      </c>
      <c r="P26" s="186" t="n">
        <v>41</v>
      </c>
      <c r="Q26" s="157" t="n">
        <v>0</v>
      </c>
      <c r="R26" s="186" t="n">
        <v>0</v>
      </c>
      <c r="S26" s="186" t="n">
        <v>454</v>
      </c>
      <c r="T26" s="186" t="n">
        <v>414</v>
      </c>
      <c r="U26" s="157" t="n">
        <v>22</v>
      </c>
      <c r="V26" s="157" t="n">
        <v>0</v>
      </c>
      <c r="W26" s="157" t="n">
        <v>0</v>
      </c>
      <c r="X26" s="157" t="n">
        <v>18</v>
      </c>
      <c r="Y26" s="204" t="n">
        <v>18</v>
      </c>
    </row>
    <row r="27" customFormat="false" ht="18" hidden="false" customHeight="true" outlineLevel="0" collapsed="false">
      <c r="A27" s="204" t="n">
        <v>19</v>
      </c>
      <c r="B27" s="148" t="s">
        <v>460</v>
      </c>
      <c r="C27" s="157" t="n">
        <v>6</v>
      </c>
      <c r="D27" s="157" t="n">
        <v>47</v>
      </c>
      <c r="E27" s="247" t="n">
        <v>970</v>
      </c>
      <c r="F27" s="157" t="n">
        <v>487</v>
      </c>
      <c r="G27" s="157" t="n">
        <v>65</v>
      </c>
      <c r="H27" s="157" t="n">
        <v>0</v>
      </c>
      <c r="I27" s="157" t="n">
        <v>96</v>
      </c>
      <c r="J27" s="186" t="n">
        <v>110</v>
      </c>
      <c r="K27" s="157" t="n">
        <v>260</v>
      </c>
      <c r="L27" s="157" t="n">
        <v>36</v>
      </c>
      <c r="M27" s="157" t="n">
        <v>33</v>
      </c>
      <c r="N27" s="157" t="n">
        <v>84</v>
      </c>
      <c r="O27" s="186" t="n">
        <v>32</v>
      </c>
      <c r="P27" s="186" t="n">
        <v>75</v>
      </c>
      <c r="Q27" s="157" t="n">
        <v>0</v>
      </c>
      <c r="R27" s="186" t="n">
        <v>0</v>
      </c>
      <c r="S27" s="186" t="n">
        <v>504</v>
      </c>
      <c r="T27" s="186" t="n">
        <v>451</v>
      </c>
      <c r="U27" s="157" t="n">
        <v>37</v>
      </c>
      <c r="V27" s="157" t="n">
        <v>0</v>
      </c>
      <c r="W27" s="157" t="n">
        <v>0</v>
      </c>
      <c r="X27" s="186" t="n">
        <v>16</v>
      </c>
      <c r="Y27" s="204" t="n">
        <v>19</v>
      </c>
    </row>
    <row r="28" customFormat="false" ht="18" hidden="false" customHeight="true" outlineLevel="0" collapsed="false">
      <c r="A28" s="204" t="n">
        <v>20</v>
      </c>
      <c r="B28" s="148" t="s">
        <v>461</v>
      </c>
      <c r="C28" s="157" t="n">
        <v>2</v>
      </c>
      <c r="D28" s="157" t="n">
        <v>26</v>
      </c>
      <c r="E28" s="247" t="n">
        <v>516</v>
      </c>
      <c r="F28" s="157" t="n">
        <v>260</v>
      </c>
      <c r="G28" s="157" t="n">
        <v>6</v>
      </c>
      <c r="H28" s="157" t="n">
        <v>0</v>
      </c>
      <c r="I28" s="157" t="n">
        <v>118</v>
      </c>
      <c r="J28" s="186" t="n">
        <v>23</v>
      </c>
      <c r="K28" s="186" t="n">
        <v>178</v>
      </c>
      <c r="L28" s="157" t="n">
        <v>72</v>
      </c>
      <c r="M28" s="186" t="n">
        <v>0</v>
      </c>
      <c r="N28" s="157" t="n">
        <v>0</v>
      </c>
      <c r="O28" s="186" t="n">
        <v>66</v>
      </c>
      <c r="P28" s="186" t="n">
        <v>0</v>
      </c>
      <c r="Q28" s="186" t="n">
        <v>0</v>
      </c>
      <c r="R28" s="186" t="n">
        <v>40</v>
      </c>
      <c r="S28" s="186" t="n">
        <v>197</v>
      </c>
      <c r="T28" s="186" t="n">
        <v>197</v>
      </c>
      <c r="U28" s="186" t="n">
        <v>0</v>
      </c>
      <c r="V28" s="186" t="n">
        <v>0</v>
      </c>
      <c r="W28" s="186" t="n">
        <v>0</v>
      </c>
      <c r="X28" s="157" t="n">
        <v>0</v>
      </c>
      <c r="Y28" s="204" t="n">
        <v>20</v>
      </c>
    </row>
    <row r="29" customFormat="false" ht="24.95" hidden="false" customHeight="true" outlineLevel="0" collapsed="false">
      <c r="A29" s="204" t="n">
        <v>21</v>
      </c>
      <c r="B29" s="169" t="s">
        <v>567</v>
      </c>
      <c r="C29" s="178" t="n">
        <v>18</v>
      </c>
      <c r="D29" s="178" t="n">
        <v>165</v>
      </c>
      <c r="E29" s="247" t="n">
        <v>3677</v>
      </c>
      <c r="F29" s="178" t="n">
        <v>1831</v>
      </c>
      <c r="G29" s="178" t="n">
        <v>212</v>
      </c>
      <c r="H29" s="178" t="n">
        <v>92</v>
      </c>
      <c r="I29" s="178" t="n">
        <v>601</v>
      </c>
      <c r="J29" s="178" t="n">
        <v>216</v>
      </c>
      <c r="K29" s="178" t="n">
        <v>996</v>
      </c>
      <c r="L29" s="178" t="n">
        <v>191</v>
      </c>
      <c r="M29" s="178" t="n">
        <v>33</v>
      </c>
      <c r="N29" s="178" t="n">
        <v>229</v>
      </c>
      <c r="O29" s="178" t="n">
        <v>240</v>
      </c>
      <c r="P29" s="178" t="n">
        <v>227</v>
      </c>
      <c r="Q29" s="178" t="n">
        <v>36</v>
      </c>
      <c r="R29" s="178" t="n">
        <v>40</v>
      </c>
      <c r="S29" s="178" t="n">
        <v>1772</v>
      </c>
      <c r="T29" s="178" t="n">
        <v>1590</v>
      </c>
      <c r="U29" s="178" t="n">
        <v>64</v>
      </c>
      <c r="V29" s="178" t="n">
        <v>43</v>
      </c>
      <c r="W29" s="178" t="n">
        <v>41</v>
      </c>
      <c r="X29" s="178" t="n">
        <v>34</v>
      </c>
      <c r="Y29" s="204" t="n">
        <v>21</v>
      </c>
    </row>
    <row r="30" customFormat="false" ht="24.95" hidden="false" customHeight="true" outlineLevel="0" collapsed="false">
      <c r="A30" s="204" t="n">
        <v>22</v>
      </c>
      <c r="B30" s="148" t="s">
        <v>463</v>
      </c>
      <c r="C30" s="157" t="n">
        <v>4</v>
      </c>
      <c r="D30" s="157" t="n">
        <v>65</v>
      </c>
      <c r="E30" s="247" t="n">
        <v>1481</v>
      </c>
      <c r="F30" s="157" t="n">
        <v>702</v>
      </c>
      <c r="G30" s="157" t="n">
        <v>132</v>
      </c>
      <c r="H30" s="157" t="n">
        <v>206</v>
      </c>
      <c r="I30" s="157" t="n">
        <v>0</v>
      </c>
      <c r="J30" s="157" t="n">
        <v>48</v>
      </c>
      <c r="K30" s="186" t="n">
        <v>380</v>
      </c>
      <c r="L30" s="157" t="n">
        <v>72</v>
      </c>
      <c r="M30" s="157" t="n">
        <v>0</v>
      </c>
      <c r="N30" s="157" t="n">
        <v>86</v>
      </c>
      <c r="O30" s="157" t="n">
        <v>88</v>
      </c>
      <c r="P30" s="157" t="n">
        <v>87</v>
      </c>
      <c r="Q30" s="186" t="n">
        <v>47</v>
      </c>
      <c r="R30" s="157" t="n">
        <v>0</v>
      </c>
      <c r="S30" s="157" t="n">
        <v>847</v>
      </c>
      <c r="T30" s="157" t="n">
        <v>613</v>
      </c>
      <c r="U30" s="157" t="n">
        <v>141</v>
      </c>
      <c r="V30" s="157" t="n">
        <v>93</v>
      </c>
      <c r="W30" s="157" t="n">
        <v>0</v>
      </c>
      <c r="X30" s="157" t="n">
        <v>0</v>
      </c>
      <c r="Y30" s="204" t="n">
        <v>22</v>
      </c>
    </row>
    <row r="31" customFormat="false" ht="24.95" hidden="false" customHeight="true" outlineLevel="0" collapsed="false">
      <c r="A31" s="204" t="n">
        <v>23</v>
      </c>
      <c r="B31" s="148" t="s">
        <v>464</v>
      </c>
      <c r="C31" s="157" t="n">
        <v>5</v>
      </c>
      <c r="D31" s="157" t="n">
        <v>53</v>
      </c>
      <c r="E31" s="247" t="n">
        <v>1217</v>
      </c>
      <c r="F31" s="157" t="n">
        <v>628</v>
      </c>
      <c r="G31" s="157" t="n">
        <v>32</v>
      </c>
      <c r="H31" s="157" t="n">
        <v>103</v>
      </c>
      <c r="I31" s="157" t="n">
        <v>209</v>
      </c>
      <c r="J31" s="186" t="n">
        <v>88</v>
      </c>
      <c r="K31" s="157" t="n">
        <v>257</v>
      </c>
      <c r="L31" s="157" t="n">
        <v>12</v>
      </c>
      <c r="M31" s="186" t="n">
        <v>0</v>
      </c>
      <c r="N31" s="157" t="n">
        <v>91</v>
      </c>
      <c r="O31" s="157" t="n">
        <v>67</v>
      </c>
      <c r="P31" s="186" t="n">
        <v>87</v>
      </c>
      <c r="Q31" s="186" t="n">
        <v>0</v>
      </c>
      <c r="R31" s="157" t="n">
        <v>0</v>
      </c>
      <c r="S31" s="157" t="n">
        <v>560</v>
      </c>
      <c r="T31" s="157" t="n">
        <v>523</v>
      </c>
      <c r="U31" s="157" t="n">
        <v>28</v>
      </c>
      <c r="V31" s="157" t="n">
        <v>9</v>
      </c>
      <c r="W31" s="157" t="n">
        <v>0</v>
      </c>
      <c r="X31" s="186" t="n">
        <v>0</v>
      </c>
      <c r="Y31" s="204" t="n">
        <v>23</v>
      </c>
    </row>
    <row r="32" customFormat="false" ht="18" hidden="false" customHeight="true" outlineLevel="0" collapsed="false">
      <c r="A32" s="204" t="n">
        <v>24</v>
      </c>
      <c r="B32" s="148" t="s">
        <v>465</v>
      </c>
      <c r="C32" s="157" t="n">
        <v>3</v>
      </c>
      <c r="D32" s="157" t="n">
        <v>31</v>
      </c>
      <c r="E32" s="247" t="n">
        <v>632</v>
      </c>
      <c r="F32" s="157" t="n">
        <v>301</v>
      </c>
      <c r="G32" s="157" t="n">
        <v>39</v>
      </c>
      <c r="H32" s="157" t="n">
        <v>39</v>
      </c>
      <c r="I32" s="157" t="n">
        <v>121</v>
      </c>
      <c r="J32" s="157" t="n">
        <v>0</v>
      </c>
      <c r="K32" s="186" t="n">
        <v>130</v>
      </c>
      <c r="L32" s="157" t="n">
        <v>22</v>
      </c>
      <c r="M32" s="186" t="n">
        <v>0</v>
      </c>
      <c r="N32" s="157" t="n">
        <v>27</v>
      </c>
      <c r="O32" s="186" t="n">
        <v>32</v>
      </c>
      <c r="P32" s="186" t="n">
        <v>49</v>
      </c>
      <c r="Q32" s="186" t="n">
        <v>0</v>
      </c>
      <c r="R32" s="186" t="n">
        <v>0</v>
      </c>
      <c r="S32" s="186" t="n">
        <v>342</v>
      </c>
      <c r="T32" s="186" t="n">
        <v>296</v>
      </c>
      <c r="U32" s="186" t="n">
        <v>46</v>
      </c>
      <c r="V32" s="186" t="n">
        <v>0</v>
      </c>
      <c r="W32" s="186" t="n">
        <v>0</v>
      </c>
      <c r="X32" s="157" t="n">
        <v>0</v>
      </c>
      <c r="Y32" s="204" t="n">
        <v>24</v>
      </c>
    </row>
    <row r="33" customFormat="false" ht="18" hidden="false" customHeight="true" outlineLevel="0" collapsed="false">
      <c r="A33" s="204" t="n">
        <v>25</v>
      </c>
      <c r="B33" s="148" t="s">
        <v>466</v>
      </c>
      <c r="C33" s="157" t="n">
        <v>2</v>
      </c>
      <c r="D33" s="157" t="n">
        <v>24</v>
      </c>
      <c r="E33" s="247" t="n">
        <v>529</v>
      </c>
      <c r="F33" s="157" t="n">
        <v>300</v>
      </c>
      <c r="G33" s="157" t="n">
        <v>31</v>
      </c>
      <c r="H33" s="157" t="n">
        <v>0</v>
      </c>
      <c r="I33" s="157" t="n">
        <v>200</v>
      </c>
      <c r="J33" s="186" t="n">
        <v>0</v>
      </c>
      <c r="K33" s="157" t="n">
        <v>78</v>
      </c>
      <c r="L33" s="186" t="n">
        <v>0</v>
      </c>
      <c r="M33" s="186" t="n">
        <v>0</v>
      </c>
      <c r="N33" s="157" t="n">
        <v>0</v>
      </c>
      <c r="O33" s="186" t="n">
        <v>41</v>
      </c>
      <c r="P33" s="186" t="n">
        <v>37</v>
      </c>
      <c r="Q33" s="186" t="n">
        <v>0</v>
      </c>
      <c r="R33" s="186" t="n">
        <v>0</v>
      </c>
      <c r="S33" s="186" t="n">
        <v>251</v>
      </c>
      <c r="T33" s="186" t="n">
        <v>191</v>
      </c>
      <c r="U33" s="186" t="n">
        <v>33</v>
      </c>
      <c r="V33" s="186" t="n">
        <v>0</v>
      </c>
      <c r="W33" s="186" t="n">
        <v>27</v>
      </c>
      <c r="X33" s="157" t="n">
        <v>0</v>
      </c>
      <c r="Y33" s="204" t="n">
        <v>25</v>
      </c>
    </row>
    <row r="34" customFormat="false" ht="18" hidden="false" customHeight="true" outlineLevel="0" collapsed="false">
      <c r="A34" s="204" t="n">
        <v>26</v>
      </c>
      <c r="B34" s="148" t="s">
        <v>467</v>
      </c>
      <c r="C34" s="157" t="n">
        <v>3</v>
      </c>
      <c r="D34" s="157" t="n">
        <v>36</v>
      </c>
      <c r="E34" s="247" t="n">
        <v>797</v>
      </c>
      <c r="F34" s="157" t="n">
        <v>332</v>
      </c>
      <c r="G34" s="157" t="n">
        <v>27</v>
      </c>
      <c r="H34" s="157" t="n">
        <v>0</v>
      </c>
      <c r="I34" s="157" t="n">
        <v>0</v>
      </c>
      <c r="J34" s="248" t="n">
        <v>90</v>
      </c>
      <c r="K34" s="186" t="n">
        <v>198</v>
      </c>
      <c r="L34" s="186" t="n">
        <v>0</v>
      </c>
      <c r="M34" s="186" t="n">
        <v>0</v>
      </c>
      <c r="N34" s="157" t="n">
        <v>23</v>
      </c>
      <c r="O34" s="186" t="n">
        <v>58</v>
      </c>
      <c r="P34" s="186" t="n">
        <v>47</v>
      </c>
      <c r="Q34" s="186" t="n">
        <v>0</v>
      </c>
      <c r="R34" s="186" t="n">
        <v>70</v>
      </c>
      <c r="S34" s="186" t="n">
        <v>509</v>
      </c>
      <c r="T34" s="186" t="n">
        <v>412</v>
      </c>
      <c r="U34" s="157" t="n">
        <v>91</v>
      </c>
      <c r="V34" s="157" t="n">
        <v>6</v>
      </c>
      <c r="W34" s="157" t="n">
        <v>0</v>
      </c>
      <c r="X34" s="157" t="n">
        <v>0</v>
      </c>
      <c r="Y34" s="204" t="n">
        <v>26</v>
      </c>
    </row>
    <row r="35" customFormat="false" ht="18" hidden="false" customHeight="true" outlineLevel="0" collapsed="false">
      <c r="A35" s="204" t="n">
        <v>27</v>
      </c>
      <c r="B35" s="148" t="s">
        <v>468</v>
      </c>
      <c r="C35" s="157" t="n">
        <v>2</v>
      </c>
      <c r="D35" s="157" t="n">
        <v>31</v>
      </c>
      <c r="E35" s="247" t="n">
        <v>635</v>
      </c>
      <c r="F35" s="157" t="n">
        <v>326</v>
      </c>
      <c r="G35" s="157" t="n">
        <v>26</v>
      </c>
      <c r="H35" s="157" t="n">
        <v>0</v>
      </c>
      <c r="I35" s="157" t="n">
        <v>92</v>
      </c>
      <c r="J35" s="248" t="n">
        <v>72</v>
      </c>
      <c r="K35" s="157" t="n">
        <v>120</v>
      </c>
      <c r="L35" s="157" t="n">
        <v>23</v>
      </c>
      <c r="M35" s="186" t="n">
        <v>0</v>
      </c>
      <c r="N35" s="157" t="n">
        <v>52</v>
      </c>
      <c r="O35" s="186" t="n">
        <v>0</v>
      </c>
      <c r="P35" s="186" t="n">
        <v>45</v>
      </c>
      <c r="Q35" s="186" t="n">
        <v>0</v>
      </c>
      <c r="R35" s="186" t="n">
        <v>0</v>
      </c>
      <c r="S35" s="186" t="n">
        <v>351</v>
      </c>
      <c r="T35" s="186" t="n">
        <v>313</v>
      </c>
      <c r="U35" s="186" t="n">
        <v>38</v>
      </c>
      <c r="V35" s="186" t="n">
        <v>0</v>
      </c>
      <c r="W35" s="186" t="n">
        <v>0</v>
      </c>
      <c r="X35" s="186" t="n">
        <v>0</v>
      </c>
      <c r="Y35" s="204" t="n">
        <v>27</v>
      </c>
    </row>
    <row r="36" customFormat="false" ht="18" hidden="false" customHeight="true" outlineLevel="0" collapsed="false">
      <c r="A36" s="204" t="n">
        <v>28</v>
      </c>
      <c r="B36" s="148" t="s">
        <v>469</v>
      </c>
      <c r="C36" s="157" t="n">
        <v>2</v>
      </c>
      <c r="D36" s="157" t="n">
        <v>24</v>
      </c>
      <c r="E36" s="247" t="n">
        <v>512</v>
      </c>
      <c r="F36" s="157" t="n">
        <v>254</v>
      </c>
      <c r="G36" s="157" t="n">
        <v>20</v>
      </c>
      <c r="H36" s="157" t="n">
        <v>37</v>
      </c>
      <c r="I36" s="157" t="n">
        <v>79</v>
      </c>
      <c r="J36" s="186" t="n">
        <v>32</v>
      </c>
      <c r="K36" s="186" t="n">
        <v>84</v>
      </c>
      <c r="L36" s="186" t="n">
        <v>0</v>
      </c>
      <c r="M36" s="186" t="n">
        <v>0</v>
      </c>
      <c r="N36" s="157" t="n">
        <v>0</v>
      </c>
      <c r="O36" s="186" t="n">
        <v>0</v>
      </c>
      <c r="P36" s="186" t="n">
        <v>0</v>
      </c>
      <c r="Q36" s="157" t="n">
        <v>0</v>
      </c>
      <c r="R36" s="186" t="n">
        <v>84</v>
      </c>
      <c r="S36" s="186" t="n">
        <v>280</v>
      </c>
      <c r="T36" s="186" t="n">
        <v>280</v>
      </c>
      <c r="U36" s="186" t="n">
        <v>0</v>
      </c>
      <c r="V36" s="186" t="n">
        <v>0</v>
      </c>
      <c r="W36" s="186" t="n">
        <v>0</v>
      </c>
      <c r="X36" s="186" t="n">
        <v>0</v>
      </c>
      <c r="Y36" s="204" t="n">
        <v>28</v>
      </c>
    </row>
    <row r="37" customFormat="false" ht="24.95" hidden="false" customHeight="true" outlineLevel="0" collapsed="false">
      <c r="A37" s="204" t="n">
        <v>29</v>
      </c>
      <c r="B37" s="169" t="s">
        <v>568</v>
      </c>
      <c r="C37" s="178" t="n">
        <v>21</v>
      </c>
      <c r="D37" s="178" t="n">
        <v>264</v>
      </c>
      <c r="E37" s="247" t="n">
        <v>5803</v>
      </c>
      <c r="F37" s="178" t="n">
        <v>2843</v>
      </c>
      <c r="G37" s="178" t="n">
        <v>307</v>
      </c>
      <c r="H37" s="178" t="n">
        <v>385</v>
      </c>
      <c r="I37" s="178" t="n">
        <v>701</v>
      </c>
      <c r="J37" s="178" t="n">
        <v>330</v>
      </c>
      <c r="K37" s="178" t="n">
        <v>1247</v>
      </c>
      <c r="L37" s="178" t="n">
        <v>129</v>
      </c>
      <c r="M37" s="178" t="n">
        <v>0</v>
      </c>
      <c r="N37" s="178" t="n">
        <v>279</v>
      </c>
      <c r="O37" s="178" t="n">
        <v>286</v>
      </c>
      <c r="P37" s="178" t="n">
        <v>352</v>
      </c>
      <c r="Q37" s="178" t="n">
        <v>47</v>
      </c>
      <c r="R37" s="178" t="n">
        <v>154</v>
      </c>
      <c r="S37" s="178" t="n">
        <v>3140</v>
      </c>
      <c r="T37" s="178" t="n">
        <v>2628</v>
      </c>
      <c r="U37" s="178" t="n">
        <v>377</v>
      </c>
      <c r="V37" s="178" t="n">
        <v>108</v>
      </c>
      <c r="W37" s="178" t="n">
        <v>27</v>
      </c>
      <c r="X37" s="178" t="n">
        <v>0</v>
      </c>
      <c r="Y37" s="204" t="n">
        <v>29</v>
      </c>
    </row>
    <row r="38" customFormat="false" ht="24.95" hidden="false" customHeight="true" outlineLevel="0" collapsed="false">
      <c r="A38" s="204" t="n">
        <v>30</v>
      </c>
      <c r="B38" s="169" t="s">
        <v>471</v>
      </c>
      <c r="C38" s="178" t="n">
        <v>90</v>
      </c>
      <c r="D38" s="178" t="n">
        <v>830</v>
      </c>
      <c r="E38" s="247" t="n">
        <v>18622</v>
      </c>
      <c r="F38" s="178" t="n">
        <v>8571</v>
      </c>
      <c r="G38" s="178" t="n">
        <v>2024</v>
      </c>
      <c r="H38" s="178" t="n">
        <v>846</v>
      </c>
      <c r="I38" s="178" t="n">
        <v>1794</v>
      </c>
      <c r="J38" s="178" t="n">
        <v>784</v>
      </c>
      <c r="K38" s="178" t="n">
        <v>5133</v>
      </c>
      <c r="L38" s="178" t="n">
        <v>560</v>
      </c>
      <c r="M38" s="178" t="n">
        <v>129</v>
      </c>
      <c r="N38" s="178" t="n">
        <v>1133</v>
      </c>
      <c r="O38" s="178" t="n">
        <v>1484</v>
      </c>
      <c r="P38" s="178" t="n">
        <v>1161</v>
      </c>
      <c r="Q38" s="178" t="n">
        <v>425</v>
      </c>
      <c r="R38" s="178" t="n">
        <v>241</v>
      </c>
      <c r="S38" s="178" t="n">
        <v>10065</v>
      </c>
      <c r="T38" s="178" t="n">
        <v>8445</v>
      </c>
      <c r="U38" s="178" t="n">
        <v>936</v>
      </c>
      <c r="V38" s="178" t="n">
        <v>294</v>
      </c>
      <c r="W38" s="178" t="n">
        <v>106</v>
      </c>
      <c r="X38" s="178" t="n">
        <v>284</v>
      </c>
      <c r="Y38" s="204" t="n">
        <v>30</v>
      </c>
    </row>
    <row r="39" customFormat="false" ht="24.95" hidden="false" customHeight="true" outlineLevel="0" collapsed="false">
      <c r="A39" s="204" t="n">
        <v>31</v>
      </c>
      <c r="B39" s="148" t="s">
        <v>729</v>
      </c>
      <c r="C39" s="178"/>
      <c r="D39" s="178"/>
      <c r="E39" s="247"/>
      <c r="F39" s="178"/>
      <c r="G39" s="178"/>
      <c r="H39" s="178"/>
      <c r="I39" s="178"/>
      <c r="J39" s="178"/>
      <c r="K39" s="178"/>
      <c r="L39" s="178"/>
      <c r="M39" s="178"/>
      <c r="N39" s="178"/>
      <c r="O39" s="178"/>
      <c r="P39" s="178"/>
      <c r="Q39" s="178"/>
      <c r="R39" s="178"/>
      <c r="S39" s="178"/>
      <c r="T39" s="178"/>
      <c r="U39" s="178"/>
      <c r="V39" s="178"/>
      <c r="W39" s="178"/>
      <c r="X39" s="178"/>
    </row>
    <row r="40" customFormat="false" ht="15" hidden="false" customHeight="true" outlineLevel="0" collapsed="false">
      <c r="B40" s="148" t="s">
        <v>730</v>
      </c>
      <c r="C40" s="157" t="n">
        <v>6</v>
      </c>
      <c r="D40" s="157" t="n">
        <v>20</v>
      </c>
      <c r="E40" s="247" t="n">
        <v>316</v>
      </c>
      <c r="F40" s="157" t="n">
        <v>135</v>
      </c>
      <c r="G40" s="157" t="n">
        <v>21</v>
      </c>
      <c r="H40" s="157" t="n">
        <v>0</v>
      </c>
      <c r="I40" s="186" t="n">
        <v>40</v>
      </c>
      <c r="J40" s="186" t="n">
        <v>17</v>
      </c>
      <c r="K40" s="186" t="n">
        <v>24</v>
      </c>
      <c r="L40" s="157" t="n">
        <v>15</v>
      </c>
      <c r="M40" s="186" t="n">
        <v>0</v>
      </c>
      <c r="N40" s="186" t="n">
        <v>0</v>
      </c>
      <c r="O40" s="186" t="n">
        <v>0</v>
      </c>
      <c r="P40" s="186" t="n">
        <v>9</v>
      </c>
      <c r="Q40" s="186" t="n">
        <v>0</v>
      </c>
      <c r="R40" s="186" t="n">
        <v>0</v>
      </c>
      <c r="S40" s="186" t="n">
        <v>235</v>
      </c>
      <c r="T40" s="178" t="n">
        <v>201</v>
      </c>
      <c r="U40" s="178" t="n">
        <v>28</v>
      </c>
      <c r="V40" s="178" t="n">
        <v>0</v>
      </c>
      <c r="W40" s="178" t="n">
        <v>0</v>
      </c>
      <c r="X40" s="178" t="n">
        <v>6</v>
      </c>
      <c r="Y40" s="204" t="n">
        <v>31</v>
      </c>
    </row>
    <row r="41" customFormat="false" ht="20.25" hidden="false" customHeight="true" outlineLevel="0" collapsed="false">
      <c r="A41" s="179"/>
      <c r="C41" s="158"/>
      <c r="D41" s="158"/>
      <c r="F41" s="157"/>
      <c r="G41" s="157"/>
      <c r="H41" s="157"/>
      <c r="I41" s="186"/>
      <c r="J41" s="186"/>
      <c r="K41" s="186"/>
      <c r="L41" s="157"/>
      <c r="M41" s="186"/>
      <c r="N41" s="186"/>
      <c r="O41" s="186"/>
      <c r="P41" s="186"/>
      <c r="Q41" s="186"/>
      <c r="R41" s="186"/>
      <c r="S41" s="186"/>
      <c r="T41" s="186"/>
      <c r="U41" s="157"/>
      <c r="V41" s="157"/>
      <c r="W41" s="157"/>
      <c r="X41" s="186"/>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3" width="4.82"/>
    <col collapsed="false" customWidth="true" hidden="false" outlineLevel="0" max="26" min="26" style="0" width="19.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5"/>
      <c r="L3" s="206" t="s">
        <v>731</v>
      </c>
      <c r="M3" s="161" t="s">
        <v>588</v>
      </c>
      <c r="Y3" s="205"/>
      <c r="AA3" s="214"/>
    </row>
    <row r="4" s="148" customFormat="true" ht="14.1" hidden="false" customHeight="true" outlineLevel="0" collapsed="false">
      <c r="A4" s="162" t="s">
        <v>559</v>
      </c>
      <c r="B4" s="162" t="s">
        <v>435</v>
      </c>
      <c r="C4" s="163" t="s">
        <v>395</v>
      </c>
      <c r="D4" s="163"/>
      <c r="E4" s="165"/>
      <c r="F4" s="165"/>
      <c r="G4" s="165"/>
      <c r="H4" s="165"/>
      <c r="I4" s="165"/>
      <c r="J4" s="165"/>
      <c r="K4" s="165"/>
      <c r="L4" s="196" t="s">
        <v>589</v>
      </c>
      <c r="M4" s="197" t="s">
        <v>590</v>
      </c>
      <c r="N4" s="198"/>
      <c r="O4" s="198"/>
      <c r="P4" s="198"/>
      <c r="Q4" s="198"/>
      <c r="R4" s="198"/>
      <c r="S4" s="198"/>
      <c r="T4" s="198"/>
      <c r="U4" s="198"/>
      <c r="V4" s="198"/>
      <c r="W4" s="198"/>
      <c r="X4" s="210"/>
      <c r="Y4" s="164" t="s">
        <v>732</v>
      </c>
      <c r="Z4" s="218"/>
    </row>
    <row r="5" s="148" customFormat="true" ht="14.1" hidden="false" customHeight="true" outlineLevel="0" collapsed="false">
      <c r="A5" s="162"/>
      <c r="B5" s="162"/>
      <c r="C5" s="163"/>
      <c r="D5" s="163"/>
      <c r="E5" s="146" t="s">
        <v>733</v>
      </c>
      <c r="F5" s="146"/>
      <c r="G5" s="146" t="n">
        <v>1988</v>
      </c>
      <c r="H5" s="146"/>
      <c r="I5" s="202" t="n">
        <v>1987</v>
      </c>
      <c r="J5" s="202"/>
      <c r="K5" s="202" t="n">
        <v>1986</v>
      </c>
      <c r="L5" s="202"/>
      <c r="M5" s="145" t="n">
        <v>1985</v>
      </c>
      <c r="N5" s="145"/>
      <c r="O5" s="202" t="n">
        <v>1984</v>
      </c>
      <c r="P5" s="202"/>
      <c r="Q5" s="146" t="n">
        <v>1983</v>
      </c>
      <c r="R5" s="146"/>
      <c r="S5" s="146" t="n">
        <v>1982</v>
      </c>
      <c r="T5" s="146"/>
      <c r="U5" s="202" t="n">
        <v>1981</v>
      </c>
      <c r="V5" s="202"/>
      <c r="W5" s="146" t="s">
        <v>734</v>
      </c>
      <c r="X5" s="146"/>
      <c r="Y5" s="164"/>
      <c r="Z5" s="218"/>
    </row>
    <row r="6" s="148" customFormat="true" ht="14.1" hidden="false" customHeight="true" outlineLevel="0" collapsed="false">
      <c r="A6" s="162"/>
      <c r="B6" s="162"/>
      <c r="C6" s="163" t="s">
        <v>592</v>
      </c>
      <c r="D6" s="163" t="s">
        <v>586</v>
      </c>
      <c r="E6" s="163" t="s">
        <v>592</v>
      </c>
      <c r="F6" s="163" t="s">
        <v>586</v>
      </c>
      <c r="G6" s="163" t="s">
        <v>592</v>
      </c>
      <c r="H6" s="163" t="s">
        <v>586</v>
      </c>
      <c r="I6" s="163" t="s">
        <v>592</v>
      </c>
      <c r="J6" s="163" t="s">
        <v>586</v>
      </c>
      <c r="K6" s="200" t="s">
        <v>592</v>
      </c>
      <c r="L6" s="164" t="s">
        <v>586</v>
      </c>
      <c r="M6" s="162" t="s">
        <v>592</v>
      </c>
      <c r="N6" s="163" t="s">
        <v>586</v>
      </c>
      <c r="O6" s="163" t="s">
        <v>592</v>
      </c>
      <c r="P6" s="163" t="s">
        <v>586</v>
      </c>
      <c r="Q6" s="163" t="s">
        <v>592</v>
      </c>
      <c r="R6" s="163" t="s">
        <v>586</v>
      </c>
      <c r="S6" s="163" t="s">
        <v>592</v>
      </c>
      <c r="T6" s="163" t="s">
        <v>586</v>
      </c>
      <c r="U6" s="163" t="s">
        <v>592</v>
      </c>
      <c r="V6" s="163" t="s">
        <v>586</v>
      </c>
      <c r="W6" s="163" t="s">
        <v>592</v>
      </c>
      <c r="X6" s="163" t="s">
        <v>586</v>
      </c>
      <c r="Y6" s="164"/>
      <c r="Z6" s="218"/>
    </row>
    <row r="7" s="148" customFormat="true" ht="14.1" hidden="false" customHeight="true" outlineLevel="0" collapsed="false">
      <c r="A7" s="162"/>
      <c r="B7" s="162"/>
      <c r="C7" s="163"/>
      <c r="D7" s="163"/>
      <c r="E7" s="163"/>
      <c r="F7" s="163"/>
      <c r="G7" s="163"/>
      <c r="H7" s="163"/>
      <c r="I7" s="163"/>
      <c r="J7" s="163"/>
      <c r="K7" s="200"/>
      <c r="L7" s="200"/>
      <c r="M7" s="162"/>
      <c r="N7" s="163"/>
      <c r="O7" s="163"/>
      <c r="P7" s="163"/>
      <c r="Q7" s="163"/>
      <c r="R7" s="163"/>
      <c r="S7" s="163"/>
      <c r="T7" s="163"/>
      <c r="U7" s="163"/>
      <c r="V7" s="163"/>
      <c r="W7" s="163"/>
      <c r="X7" s="163"/>
      <c r="Y7" s="164"/>
      <c r="Z7" s="218"/>
    </row>
    <row r="8" s="148" customFormat="true" ht="24.95" hidden="false" customHeight="true" outlineLevel="0" collapsed="false">
      <c r="A8" s="204" t="n">
        <v>1</v>
      </c>
      <c r="B8" s="148" t="s">
        <v>442</v>
      </c>
      <c r="C8" s="178" t="n">
        <v>1014</v>
      </c>
      <c r="D8" s="178" t="n">
        <v>391</v>
      </c>
      <c r="E8" s="157" t="n">
        <v>240</v>
      </c>
      <c r="F8" s="157" t="n">
        <v>103</v>
      </c>
      <c r="G8" s="157" t="n">
        <v>273</v>
      </c>
      <c r="H8" s="157" t="n">
        <v>102</v>
      </c>
      <c r="I8" s="157" t="n">
        <v>173</v>
      </c>
      <c r="J8" s="157" t="n">
        <v>65</v>
      </c>
      <c r="K8" s="157" t="n">
        <v>106</v>
      </c>
      <c r="L8" s="157" t="n">
        <v>45</v>
      </c>
      <c r="M8" s="157" t="n">
        <v>75</v>
      </c>
      <c r="N8" s="157" t="n">
        <v>24</v>
      </c>
      <c r="O8" s="157" t="n">
        <v>51</v>
      </c>
      <c r="P8" s="157" t="n">
        <v>17</v>
      </c>
      <c r="Q8" s="157" t="n">
        <v>36</v>
      </c>
      <c r="R8" s="157" t="n">
        <v>14</v>
      </c>
      <c r="S8" s="157" t="n">
        <v>19</v>
      </c>
      <c r="T8" s="157" t="n">
        <v>8</v>
      </c>
      <c r="U8" s="157" t="n">
        <v>17</v>
      </c>
      <c r="V8" s="157" t="n">
        <v>6</v>
      </c>
      <c r="W8" s="157" t="n">
        <v>24</v>
      </c>
      <c r="X8" s="157" t="n">
        <v>7</v>
      </c>
      <c r="Y8" s="204" t="n">
        <v>1</v>
      </c>
    </row>
    <row r="9" s="148" customFormat="true" ht="20.1" hidden="false" customHeight="true" outlineLevel="0" collapsed="false">
      <c r="A9" s="204" t="n">
        <v>2</v>
      </c>
      <c r="B9" s="173" t="s">
        <v>443</v>
      </c>
      <c r="C9" s="178" t="n">
        <v>2202</v>
      </c>
      <c r="D9" s="178" t="n">
        <v>1094</v>
      </c>
      <c r="E9" s="168" t="n">
        <v>497</v>
      </c>
      <c r="F9" s="168" t="n">
        <v>280</v>
      </c>
      <c r="G9" s="157" t="n">
        <v>519</v>
      </c>
      <c r="H9" s="157" t="n">
        <v>272</v>
      </c>
      <c r="I9" s="157" t="n">
        <v>432</v>
      </c>
      <c r="J9" s="157" t="n">
        <v>211</v>
      </c>
      <c r="K9" s="157" t="n">
        <v>269</v>
      </c>
      <c r="L9" s="157" t="n">
        <v>122</v>
      </c>
      <c r="M9" s="157" t="n">
        <v>179</v>
      </c>
      <c r="N9" s="157" t="n">
        <v>74</v>
      </c>
      <c r="O9" s="157" t="n">
        <v>121</v>
      </c>
      <c r="P9" s="157" t="n">
        <v>48</v>
      </c>
      <c r="Q9" s="157" t="n">
        <v>65</v>
      </c>
      <c r="R9" s="157" t="n">
        <v>24</v>
      </c>
      <c r="S9" s="157" t="n">
        <v>46</v>
      </c>
      <c r="T9" s="157" t="n">
        <v>23</v>
      </c>
      <c r="U9" s="157" t="n">
        <v>20</v>
      </c>
      <c r="V9" s="157" t="n">
        <v>10</v>
      </c>
      <c r="W9" s="157" t="n">
        <v>54</v>
      </c>
      <c r="X9" s="157" t="n">
        <v>30</v>
      </c>
      <c r="Y9" s="204" t="n">
        <v>2</v>
      </c>
    </row>
    <row r="10" s="148" customFormat="true" ht="20.1" hidden="false" customHeight="true" outlineLevel="0" collapsed="false">
      <c r="A10" s="204" t="n">
        <v>3</v>
      </c>
      <c r="B10" s="148" t="s">
        <v>444</v>
      </c>
      <c r="C10" s="178" t="n">
        <v>412</v>
      </c>
      <c r="D10" s="178" t="n">
        <v>242</v>
      </c>
      <c r="E10" s="186" t="n">
        <v>86</v>
      </c>
      <c r="F10" s="186" t="n">
        <v>54</v>
      </c>
      <c r="G10" s="157" t="n">
        <v>96</v>
      </c>
      <c r="H10" s="157" t="n">
        <v>66</v>
      </c>
      <c r="I10" s="157" t="n">
        <v>98</v>
      </c>
      <c r="J10" s="157" t="n">
        <v>65</v>
      </c>
      <c r="K10" s="157" t="n">
        <v>62</v>
      </c>
      <c r="L10" s="157" t="n">
        <v>27</v>
      </c>
      <c r="M10" s="157" t="n">
        <v>27</v>
      </c>
      <c r="N10" s="157" t="n">
        <v>10</v>
      </c>
      <c r="O10" s="157" t="n">
        <v>18</v>
      </c>
      <c r="P10" s="157" t="n">
        <v>6</v>
      </c>
      <c r="Q10" s="157" t="n">
        <v>9</v>
      </c>
      <c r="R10" s="157" t="n">
        <v>7</v>
      </c>
      <c r="S10" s="157" t="n">
        <v>7</v>
      </c>
      <c r="T10" s="157" t="n">
        <v>3</v>
      </c>
      <c r="U10" s="157" t="n">
        <v>2</v>
      </c>
      <c r="V10" s="157" t="n">
        <v>1</v>
      </c>
      <c r="W10" s="157" t="n">
        <v>7</v>
      </c>
      <c r="X10" s="157" t="n">
        <v>3</v>
      </c>
      <c r="Y10" s="204" t="n">
        <v>3</v>
      </c>
    </row>
    <row r="11" s="148" customFormat="true" ht="20.1" hidden="false" customHeight="true" outlineLevel="0" collapsed="false">
      <c r="A11" s="204" t="n">
        <v>4</v>
      </c>
      <c r="B11" s="148" t="s">
        <v>445</v>
      </c>
      <c r="C11" s="178" t="n">
        <v>865</v>
      </c>
      <c r="D11" s="178" t="n">
        <v>432</v>
      </c>
      <c r="E11" s="157" t="n">
        <v>304</v>
      </c>
      <c r="F11" s="157" t="n">
        <v>192</v>
      </c>
      <c r="G11" s="157" t="n">
        <v>233</v>
      </c>
      <c r="H11" s="157" t="n">
        <v>119</v>
      </c>
      <c r="I11" s="157" t="n">
        <v>141</v>
      </c>
      <c r="J11" s="157" t="n">
        <v>53</v>
      </c>
      <c r="K11" s="157" t="n">
        <v>61</v>
      </c>
      <c r="L11" s="157" t="n">
        <v>26</v>
      </c>
      <c r="M11" s="157" t="n">
        <v>37</v>
      </c>
      <c r="N11" s="157" t="n">
        <v>11</v>
      </c>
      <c r="O11" s="157" t="n">
        <v>35</v>
      </c>
      <c r="P11" s="157" t="n">
        <v>6</v>
      </c>
      <c r="Q11" s="157" t="n">
        <v>21</v>
      </c>
      <c r="R11" s="157" t="n">
        <v>9</v>
      </c>
      <c r="S11" s="157" t="n">
        <v>14</v>
      </c>
      <c r="T11" s="157" t="n">
        <v>5</v>
      </c>
      <c r="U11" s="157" t="n">
        <v>3</v>
      </c>
      <c r="V11" s="157" t="n">
        <v>0</v>
      </c>
      <c r="W11" s="157" t="n">
        <v>16</v>
      </c>
      <c r="X11" s="157" t="n">
        <v>11</v>
      </c>
      <c r="Y11" s="204" t="n">
        <v>4</v>
      </c>
    </row>
    <row r="12" s="148" customFormat="true" ht="30" hidden="false" customHeight="true" outlineLevel="0" collapsed="false">
      <c r="A12" s="204" t="n">
        <v>5</v>
      </c>
      <c r="B12" s="148" t="s">
        <v>446</v>
      </c>
      <c r="C12" s="178" t="n">
        <v>315</v>
      </c>
      <c r="D12" s="178" t="n">
        <v>116</v>
      </c>
      <c r="E12" s="157" t="n">
        <v>61</v>
      </c>
      <c r="F12" s="157" t="n">
        <v>17</v>
      </c>
      <c r="G12" s="157" t="n">
        <v>62</v>
      </c>
      <c r="H12" s="157" t="n">
        <v>21</v>
      </c>
      <c r="I12" s="157" t="n">
        <v>74</v>
      </c>
      <c r="J12" s="157" t="n">
        <v>27</v>
      </c>
      <c r="K12" s="157" t="n">
        <v>43</v>
      </c>
      <c r="L12" s="186" t="n">
        <v>18</v>
      </c>
      <c r="M12" s="157" t="n">
        <v>32</v>
      </c>
      <c r="N12" s="157" t="n">
        <v>12</v>
      </c>
      <c r="O12" s="157" t="n">
        <v>16</v>
      </c>
      <c r="P12" s="157" t="n">
        <v>10</v>
      </c>
      <c r="Q12" s="157" t="n">
        <v>12</v>
      </c>
      <c r="R12" s="157" t="n">
        <v>5</v>
      </c>
      <c r="S12" s="157" t="n">
        <v>8</v>
      </c>
      <c r="T12" s="157" t="n">
        <v>1</v>
      </c>
      <c r="U12" s="157" t="n">
        <v>3</v>
      </c>
      <c r="V12" s="157" t="n">
        <v>2</v>
      </c>
      <c r="W12" s="157" t="n">
        <v>4</v>
      </c>
      <c r="X12" s="157" t="n">
        <v>3</v>
      </c>
      <c r="Y12" s="204" t="n">
        <v>5</v>
      </c>
    </row>
    <row r="13" s="148" customFormat="true" ht="20.1" hidden="false" customHeight="true" outlineLevel="0" collapsed="false">
      <c r="A13" s="204" t="n">
        <v>6</v>
      </c>
      <c r="B13" s="148" t="s">
        <v>447</v>
      </c>
      <c r="C13" s="178" t="n">
        <v>94</v>
      </c>
      <c r="D13" s="178" t="n">
        <v>19</v>
      </c>
      <c r="E13" s="186" t="n">
        <v>0</v>
      </c>
      <c r="F13" s="186" t="n">
        <v>0</v>
      </c>
      <c r="G13" s="186" t="n">
        <v>4</v>
      </c>
      <c r="H13" s="186" t="n">
        <v>0</v>
      </c>
      <c r="I13" s="186" t="n">
        <v>12</v>
      </c>
      <c r="J13" s="186" t="n">
        <v>3</v>
      </c>
      <c r="K13" s="186" t="n">
        <v>15</v>
      </c>
      <c r="L13" s="186" t="n">
        <v>0</v>
      </c>
      <c r="M13" s="157" t="n">
        <v>25</v>
      </c>
      <c r="N13" s="157" t="n">
        <v>2</v>
      </c>
      <c r="O13" s="157" t="n">
        <v>16</v>
      </c>
      <c r="P13" s="157" t="n">
        <v>6</v>
      </c>
      <c r="Q13" s="157" t="n">
        <v>11</v>
      </c>
      <c r="R13" s="157" t="n">
        <v>5</v>
      </c>
      <c r="S13" s="157" t="n">
        <v>7</v>
      </c>
      <c r="T13" s="157" t="n">
        <v>1</v>
      </c>
      <c r="U13" s="157" t="n">
        <v>2</v>
      </c>
      <c r="V13" s="157" t="n">
        <v>1</v>
      </c>
      <c r="W13" s="157" t="n">
        <v>2</v>
      </c>
      <c r="X13" s="157" t="n">
        <v>1</v>
      </c>
      <c r="Y13" s="157"/>
      <c r="Z13" s="157"/>
    </row>
    <row r="14" s="148" customFormat="true" ht="20.1" hidden="false" customHeight="true" outlineLevel="0" collapsed="false">
      <c r="A14" s="204" t="n">
        <v>7</v>
      </c>
      <c r="B14" s="148" t="s">
        <v>448</v>
      </c>
      <c r="C14" s="178" t="n">
        <v>564</v>
      </c>
      <c r="D14" s="178" t="n">
        <v>226</v>
      </c>
      <c r="E14" s="157" t="n">
        <v>201</v>
      </c>
      <c r="F14" s="157" t="n">
        <v>90</v>
      </c>
      <c r="G14" s="157" t="n">
        <v>150</v>
      </c>
      <c r="H14" s="157" t="n">
        <v>69</v>
      </c>
      <c r="I14" s="157" t="n">
        <v>101</v>
      </c>
      <c r="J14" s="157" t="n">
        <v>39</v>
      </c>
      <c r="K14" s="157" t="n">
        <v>49</v>
      </c>
      <c r="L14" s="157" t="n">
        <v>13</v>
      </c>
      <c r="M14" s="157" t="n">
        <v>26</v>
      </c>
      <c r="N14" s="157" t="n">
        <v>8</v>
      </c>
      <c r="O14" s="157" t="n">
        <v>22</v>
      </c>
      <c r="P14" s="157" t="n">
        <v>6</v>
      </c>
      <c r="Q14" s="157" t="n">
        <v>5</v>
      </c>
      <c r="R14" s="157" t="n">
        <v>1</v>
      </c>
      <c r="S14" s="157" t="n">
        <v>3</v>
      </c>
      <c r="T14" s="186" t="n">
        <v>0</v>
      </c>
      <c r="U14" s="157" t="n">
        <v>3</v>
      </c>
      <c r="V14" s="186" t="n">
        <v>0</v>
      </c>
      <c r="W14" s="157" t="n">
        <v>4</v>
      </c>
      <c r="X14" s="157" t="n">
        <v>0</v>
      </c>
      <c r="Y14" s="204" t="n">
        <v>7</v>
      </c>
    </row>
    <row r="15" s="148" customFormat="true" ht="20.1" hidden="false" customHeight="true" outlineLevel="0" collapsed="false">
      <c r="A15" s="204" t="n">
        <v>8</v>
      </c>
      <c r="B15" s="148" t="s">
        <v>449</v>
      </c>
      <c r="C15" s="178" t="n">
        <v>587</v>
      </c>
      <c r="D15" s="178" t="n">
        <v>251</v>
      </c>
      <c r="E15" s="186" t="n">
        <v>209</v>
      </c>
      <c r="F15" s="186" t="n">
        <v>104</v>
      </c>
      <c r="G15" s="186" t="n">
        <v>158</v>
      </c>
      <c r="H15" s="186" t="n">
        <v>67</v>
      </c>
      <c r="I15" s="186" t="n">
        <v>111</v>
      </c>
      <c r="J15" s="186" t="n">
        <v>47</v>
      </c>
      <c r="K15" s="157" t="n">
        <v>62</v>
      </c>
      <c r="L15" s="157" t="n">
        <v>19</v>
      </c>
      <c r="M15" s="157" t="n">
        <v>25</v>
      </c>
      <c r="N15" s="186" t="n">
        <v>10</v>
      </c>
      <c r="O15" s="157" t="n">
        <v>11</v>
      </c>
      <c r="P15" s="157" t="n">
        <v>2</v>
      </c>
      <c r="Q15" s="157" t="n">
        <v>4</v>
      </c>
      <c r="R15" s="157" t="n">
        <v>1</v>
      </c>
      <c r="S15" s="157" t="n">
        <v>2</v>
      </c>
      <c r="T15" s="157" t="n">
        <v>0</v>
      </c>
      <c r="U15" s="157" t="n">
        <v>2</v>
      </c>
      <c r="V15" s="186" t="n">
        <v>0</v>
      </c>
      <c r="W15" s="157" t="n">
        <v>3</v>
      </c>
      <c r="X15" s="157" t="n">
        <v>1</v>
      </c>
      <c r="Y15" s="204" t="n">
        <v>8</v>
      </c>
    </row>
    <row r="16" s="148" customFormat="true" ht="20.1" hidden="false" customHeight="true" outlineLevel="0" collapsed="false">
      <c r="A16" s="204" t="n">
        <v>9</v>
      </c>
      <c r="B16" s="148" t="s">
        <v>450</v>
      </c>
      <c r="C16" s="178" t="n">
        <v>1305</v>
      </c>
      <c r="D16" s="178" t="n">
        <v>557</v>
      </c>
      <c r="E16" s="157" t="n">
        <v>433</v>
      </c>
      <c r="F16" s="157" t="n">
        <v>198</v>
      </c>
      <c r="G16" s="157" t="n">
        <v>351</v>
      </c>
      <c r="H16" s="157" t="n">
        <v>169</v>
      </c>
      <c r="I16" s="157" t="n">
        <v>201</v>
      </c>
      <c r="J16" s="157" t="n">
        <v>85</v>
      </c>
      <c r="K16" s="157" t="n">
        <v>136</v>
      </c>
      <c r="L16" s="157" t="n">
        <v>46</v>
      </c>
      <c r="M16" s="157" t="n">
        <v>77</v>
      </c>
      <c r="N16" s="157" t="n">
        <v>28</v>
      </c>
      <c r="O16" s="157" t="n">
        <v>48</v>
      </c>
      <c r="P16" s="157" t="n">
        <v>12</v>
      </c>
      <c r="Q16" s="157" t="n">
        <v>21</v>
      </c>
      <c r="R16" s="157" t="n">
        <v>6</v>
      </c>
      <c r="S16" s="157" t="n">
        <v>24</v>
      </c>
      <c r="T16" s="157" t="n">
        <v>10</v>
      </c>
      <c r="U16" s="157" t="n">
        <v>4</v>
      </c>
      <c r="V16" s="157" t="n">
        <v>1</v>
      </c>
      <c r="W16" s="157" t="n">
        <v>10</v>
      </c>
      <c r="X16" s="157" t="n">
        <v>2</v>
      </c>
      <c r="Y16" s="204" t="n">
        <v>9</v>
      </c>
    </row>
    <row r="17" s="148" customFormat="true" ht="20.1" hidden="false" customHeight="true" outlineLevel="0" collapsed="false">
      <c r="A17" s="204" t="n">
        <v>10</v>
      </c>
      <c r="B17" s="148" t="s">
        <v>451</v>
      </c>
      <c r="C17" s="178" t="n">
        <v>378</v>
      </c>
      <c r="D17" s="178" t="n">
        <v>124</v>
      </c>
      <c r="E17" s="157" t="n">
        <v>104</v>
      </c>
      <c r="F17" s="157" t="n">
        <v>43</v>
      </c>
      <c r="G17" s="157" t="n">
        <v>123</v>
      </c>
      <c r="H17" s="186" t="n">
        <v>39</v>
      </c>
      <c r="I17" s="157" t="n">
        <v>57</v>
      </c>
      <c r="J17" s="186" t="n">
        <v>20</v>
      </c>
      <c r="K17" s="157" t="n">
        <v>38</v>
      </c>
      <c r="L17" s="186" t="n">
        <v>9</v>
      </c>
      <c r="M17" s="157" t="n">
        <v>23</v>
      </c>
      <c r="N17" s="157" t="n">
        <v>5</v>
      </c>
      <c r="O17" s="157" t="n">
        <v>12</v>
      </c>
      <c r="P17" s="186" t="n">
        <v>4</v>
      </c>
      <c r="Q17" s="157" t="n">
        <v>13</v>
      </c>
      <c r="R17" s="186" t="n">
        <v>1</v>
      </c>
      <c r="S17" s="157" t="n">
        <v>2</v>
      </c>
      <c r="T17" s="157" t="n">
        <v>1</v>
      </c>
      <c r="U17" s="186" t="n">
        <v>1</v>
      </c>
      <c r="V17" s="186" t="n">
        <v>1</v>
      </c>
      <c r="W17" s="157" t="n">
        <v>5</v>
      </c>
      <c r="X17" s="186" t="n">
        <v>1</v>
      </c>
      <c r="Y17" s="204" t="n">
        <v>10</v>
      </c>
    </row>
    <row r="18" s="148" customFormat="true" ht="20.1" hidden="false" customHeight="true" outlineLevel="0" collapsed="false">
      <c r="A18" s="204" t="n">
        <v>11</v>
      </c>
      <c r="B18" s="148" t="s">
        <v>452</v>
      </c>
      <c r="C18" s="178" t="n">
        <v>0</v>
      </c>
      <c r="D18" s="178"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186" t="n">
        <v>0</v>
      </c>
      <c r="X18" s="186" t="n">
        <v>0</v>
      </c>
      <c r="Y18" s="204" t="n">
        <v>11</v>
      </c>
    </row>
    <row r="19" s="148" customFormat="true" ht="20.1" hidden="false" customHeight="true" outlineLevel="0" collapsed="false">
      <c r="A19" s="204" t="n">
        <v>12</v>
      </c>
      <c r="B19" s="148" t="s">
        <v>453</v>
      </c>
      <c r="C19" s="178" t="n">
        <v>335</v>
      </c>
      <c r="D19" s="178" t="n">
        <v>78</v>
      </c>
      <c r="E19" s="186" t="n">
        <v>85</v>
      </c>
      <c r="F19" s="186" t="n">
        <v>20</v>
      </c>
      <c r="G19" s="186" t="n">
        <v>90</v>
      </c>
      <c r="H19" s="186" t="n">
        <v>29</v>
      </c>
      <c r="I19" s="186" t="n">
        <v>68</v>
      </c>
      <c r="J19" s="186" t="n">
        <v>13</v>
      </c>
      <c r="K19" s="186" t="n">
        <v>41</v>
      </c>
      <c r="L19" s="186" t="n">
        <v>7</v>
      </c>
      <c r="M19" s="186" t="n">
        <v>26</v>
      </c>
      <c r="N19" s="186" t="n">
        <v>6</v>
      </c>
      <c r="O19" s="186" t="n">
        <v>10</v>
      </c>
      <c r="P19" s="186" t="n">
        <v>1</v>
      </c>
      <c r="Q19" s="186" t="n">
        <v>8</v>
      </c>
      <c r="R19" s="186" t="n">
        <v>1</v>
      </c>
      <c r="S19" s="186" t="n">
        <v>1</v>
      </c>
      <c r="T19" s="186" t="n">
        <v>0</v>
      </c>
      <c r="U19" s="186" t="n">
        <v>2</v>
      </c>
      <c r="V19" s="186" t="n">
        <v>1</v>
      </c>
      <c r="W19" s="186" t="n">
        <v>4</v>
      </c>
      <c r="X19" s="186" t="n">
        <v>0</v>
      </c>
      <c r="Y19" s="204" t="n">
        <v>12</v>
      </c>
    </row>
    <row r="20" s="148" customFormat="true" ht="20.1" hidden="false" customHeight="true" outlineLevel="0" collapsed="false">
      <c r="A20" s="204" t="n">
        <v>13</v>
      </c>
      <c r="B20" s="148" t="s">
        <v>454</v>
      </c>
      <c r="C20" s="178" t="n">
        <v>377</v>
      </c>
      <c r="D20" s="178" t="n">
        <v>128</v>
      </c>
      <c r="E20" s="157" t="n">
        <v>139</v>
      </c>
      <c r="F20" s="157" t="n">
        <v>60</v>
      </c>
      <c r="G20" s="157" t="n">
        <v>112</v>
      </c>
      <c r="H20" s="157" t="n">
        <v>34</v>
      </c>
      <c r="I20" s="157" t="n">
        <v>70</v>
      </c>
      <c r="J20" s="157" t="n">
        <v>19</v>
      </c>
      <c r="K20" s="157" t="n">
        <v>30</v>
      </c>
      <c r="L20" s="157" t="n">
        <v>11</v>
      </c>
      <c r="M20" s="157" t="n">
        <v>9</v>
      </c>
      <c r="N20" s="157" t="n">
        <v>1</v>
      </c>
      <c r="O20" s="157" t="n">
        <v>14</v>
      </c>
      <c r="P20" s="186" t="n">
        <v>2</v>
      </c>
      <c r="Q20" s="157" t="n">
        <v>1</v>
      </c>
      <c r="R20" s="186" t="n">
        <v>0</v>
      </c>
      <c r="S20" s="157" t="n">
        <v>1</v>
      </c>
      <c r="T20" s="157" t="n">
        <v>0</v>
      </c>
      <c r="U20" s="157" t="n">
        <v>1</v>
      </c>
      <c r="V20" s="186" t="n">
        <v>1</v>
      </c>
      <c r="W20" s="157" t="n">
        <v>0</v>
      </c>
      <c r="X20" s="157" t="n">
        <v>0</v>
      </c>
      <c r="Y20" s="204" t="n">
        <v>13</v>
      </c>
    </row>
    <row r="21" s="148" customFormat="true" ht="20.1" hidden="false" customHeight="true" outlineLevel="0" collapsed="false">
      <c r="A21" s="204" t="n">
        <v>14</v>
      </c>
      <c r="B21" s="148" t="s">
        <v>455</v>
      </c>
      <c r="C21" s="178" t="n">
        <v>694</v>
      </c>
      <c r="D21" s="178" t="n">
        <v>239</v>
      </c>
      <c r="E21" s="157" t="n">
        <v>246</v>
      </c>
      <c r="F21" s="157" t="n">
        <v>94</v>
      </c>
      <c r="G21" s="157" t="n">
        <v>172</v>
      </c>
      <c r="H21" s="157" t="n">
        <v>62</v>
      </c>
      <c r="I21" s="157" t="n">
        <v>115</v>
      </c>
      <c r="J21" s="157" t="n">
        <v>32</v>
      </c>
      <c r="K21" s="157" t="n">
        <v>72</v>
      </c>
      <c r="L21" s="157" t="n">
        <v>23</v>
      </c>
      <c r="M21" s="157" t="n">
        <v>34</v>
      </c>
      <c r="N21" s="157" t="n">
        <v>12</v>
      </c>
      <c r="O21" s="157" t="n">
        <v>26</v>
      </c>
      <c r="P21" s="186" t="n">
        <v>7</v>
      </c>
      <c r="Q21" s="157" t="n">
        <v>12</v>
      </c>
      <c r="R21" s="186" t="n">
        <v>3</v>
      </c>
      <c r="S21" s="157" t="n">
        <v>11</v>
      </c>
      <c r="T21" s="157" t="n">
        <v>5</v>
      </c>
      <c r="U21" s="157" t="n">
        <v>3</v>
      </c>
      <c r="V21" s="186" t="n">
        <v>1</v>
      </c>
      <c r="W21" s="157" t="n">
        <v>3</v>
      </c>
      <c r="X21" s="157" t="n">
        <v>0</v>
      </c>
      <c r="Y21" s="204" t="n">
        <v>14</v>
      </c>
    </row>
    <row r="22" s="148" customFormat="true" ht="30" hidden="false" customHeight="true" outlineLevel="0" collapsed="false">
      <c r="A22" s="204" t="n">
        <v>15</v>
      </c>
      <c r="B22" s="169" t="s">
        <v>566</v>
      </c>
      <c r="C22" s="178" t="n">
        <v>9142</v>
      </c>
      <c r="D22" s="178" t="n">
        <v>3897</v>
      </c>
      <c r="E22" s="178" t="n">
        <v>2605</v>
      </c>
      <c r="F22" s="178" t="n">
        <v>1255</v>
      </c>
      <c r="G22" s="178" t="n">
        <v>2343</v>
      </c>
      <c r="H22" s="178" t="n">
        <v>1049</v>
      </c>
      <c r="I22" s="178" t="n">
        <v>1653</v>
      </c>
      <c r="J22" s="178" t="n">
        <v>679</v>
      </c>
      <c r="K22" s="178" t="n">
        <v>984</v>
      </c>
      <c r="L22" s="178" t="n">
        <v>366</v>
      </c>
      <c r="M22" s="178" t="n">
        <v>595</v>
      </c>
      <c r="N22" s="178" t="n">
        <v>203</v>
      </c>
      <c r="O22" s="178" t="n">
        <v>400</v>
      </c>
      <c r="P22" s="178" t="n">
        <v>127</v>
      </c>
      <c r="Q22" s="178" t="n">
        <v>218</v>
      </c>
      <c r="R22" s="178" t="n">
        <v>77</v>
      </c>
      <c r="S22" s="178" t="n">
        <v>145</v>
      </c>
      <c r="T22" s="178" t="n">
        <v>57</v>
      </c>
      <c r="U22" s="178" t="n">
        <v>63</v>
      </c>
      <c r="V22" s="178" t="n">
        <v>25</v>
      </c>
      <c r="W22" s="178" t="n">
        <v>136</v>
      </c>
      <c r="X22" s="178" t="n">
        <v>59</v>
      </c>
      <c r="Y22" s="204" t="n">
        <v>15</v>
      </c>
    </row>
    <row r="23" s="148" customFormat="true" ht="30" hidden="false" customHeight="true" outlineLevel="0" collapsed="false">
      <c r="A23" s="204" t="n">
        <v>16</v>
      </c>
      <c r="B23" s="148" t="s">
        <v>457</v>
      </c>
      <c r="C23" s="178" t="n">
        <v>749</v>
      </c>
      <c r="D23" s="178" t="n">
        <v>340</v>
      </c>
      <c r="E23" s="157" t="n">
        <v>262</v>
      </c>
      <c r="F23" s="157" t="n">
        <v>134</v>
      </c>
      <c r="G23" s="157" t="n">
        <v>197</v>
      </c>
      <c r="H23" s="157" t="n">
        <v>77</v>
      </c>
      <c r="I23" s="157" t="n">
        <v>115</v>
      </c>
      <c r="J23" s="157" t="n">
        <v>58</v>
      </c>
      <c r="K23" s="157" t="n">
        <v>69</v>
      </c>
      <c r="L23" s="157" t="n">
        <v>32</v>
      </c>
      <c r="M23" s="157" t="n">
        <v>34</v>
      </c>
      <c r="N23" s="157" t="n">
        <v>13</v>
      </c>
      <c r="O23" s="157" t="n">
        <v>24</v>
      </c>
      <c r="P23" s="157" t="n">
        <v>11</v>
      </c>
      <c r="Q23" s="157" t="n">
        <v>17</v>
      </c>
      <c r="R23" s="157" t="n">
        <v>6</v>
      </c>
      <c r="S23" s="157" t="n">
        <v>13</v>
      </c>
      <c r="T23" s="157" t="n">
        <v>4</v>
      </c>
      <c r="U23" s="157" t="n">
        <v>11</v>
      </c>
      <c r="V23" s="157" t="n">
        <v>2</v>
      </c>
      <c r="W23" s="157" t="n">
        <v>7</v>
      </c>
      <c r="X23" s="157" t="n">
        <v>3</v>
      </c>
      <c r="Y23" s="204" t="n">
        <v>16</v>
      </c>
    </row>
    <row r="24" s="148" customFormat="true" ht="20.1" hidden="false" customHeight="true" outlineLevel="0" collapsed="false">
      <c r="A24" s="204" t="n">
        <v>17</v>
      </c>
      <c r="B24" s="148" t="s">
        <v>458</v>
      </c>
      <c r="C24" s="178" t="n">
        <v>645</v>
      </c>
      <c r="D24" s="178" t="n">
        <v>333</v>
      </c>
      <c r="E24" s="157" t="n">
        <v>230</v>
      </c>
      <c r="F24" s="186" t="n">
        <v>128</v>
      </c>
      <c r="G24" s="157" t="n">
        <v>155</v>
      </c>
      <c r="H24" s="186" t="n">
        <v>87</v>
      </c>
      <c r="I24" s="157" t="n">
        <v>102</v>
      </c>
      <c r="J24" s="157" t="n">
        <v>51</v>
      </c>
      <c r="K24" s="157" t="n">
        <v>69</v>
      </c>
      <c r="L24" s="157" t="n">
        <v>37</v>
      </c>
      <c r="M24" s="157" t="n">
        <v>30</v>
      </c>
      <c r="N24" s="157" t="n">
        <v>14</v>
      </c>
      <c r="O24" s="157" t="n">
        <v>20</v>
      </c>
      <c r="P24" s="157" t="n">
        <v>6</v>
      </c>
      <c r="Q24" s="157" t="n">
        <v>17</v>
      </c>
      <c r="R24" s="157" t="n">
        <v>4</v>
      </c>
      <c r="S24" s="157" t="n">
        <v>12</v>
      </c>
      <c r="T24" s="157" t="n">
        <v>4</v>
      </c>
      <c r="U24" s="157" t="n">
        <v>1</v>
      </c>
      <c r="V24" s="186" t="n">
        <v>1</v>
      </c>
      <c r="W24" s="157" t="n">
        <v>9</v>
      </c>
      <c r="X24" s="157" t="n">
        <v>1</v>
      </c>
      <c r="Y24" s="204" t="n">
        <v>17</v>
      </c>
    </row>
    <row r="25" s="148" customFormat="true" ht="20.1" hidden="false" customHeight="true" outlineLevel="0" collapsed="false">
      <c r="A25" s="204" t="n">
        <v>18</v>
      </c>
      <c r="B25" s="148" t="s">
        <v>459</v>
      </c>
      <c r="C25" s="178" t="n">
        <v>797</v>
      </c>
      <c r="D25" s="178" t="n">
        <v>411</v>
      </c>
      <c r="E25" s="157" t="n">
        <v>242</v>
      </c>
      <c r="F25" s="157" t="n">
        <v>121</v>
      </c>
      <c r="G25" s="157" t="n">
        <v>183</v>
      </c>
      <c r="H25" s="157" t="n">
        <v>89</v>
      </c>
      <c r="I25" s="157" t="n">
        <v>134</v>
      </c>
      <c r="J25" s="157" t="n">
        <v>85</v>
      </c>
      <c r="K25" s="157" t="n">
        <v>82</v>
      </c>
      <c r="L25" s="157" t="n">
        <v>40</v>
      </c>
      <c r="M25" s="157" t="n">
        <v>61</v>
      </c>
      <c r="N25" s="157" t="n">
        <v>27</v>
      </c>
      <c r="O25" s="157" t="n">
        <v>53</v>
      </c>
      <c r="P25" s="157" t="n">
        <v>26</v>
      </c>
      <c r="Q25" s="157" t="n">
        <v>17</v>
      </c>
      <c r="R25" s="157" t="n">
        <v>10</v>
      </c>
      <c r="S25" s="157" t="n">
        <v>8</v>
      </c>
      <c r="T25" s="157" t="n">
        <v>3</v>
      </c>
      <c r="U25" s="157" t="n">
        <v>8</v>
      </c>
      <c r="V25" s="157" t="n">
        <v>5</v>
      </c>
      <c r="W25" s="157" t="n">
        <v>9</v>
      </c>
      <c r="X25" s="157" t="n">
        <v>5</v>
      </c>
      <c r="Y25" s="204" t="n">
        <v>18</v>
      </c>
    </row>
    <row r="26" s="148" customFormat="true" ht="20.1" hidden="false" customHeight="true" outlineLevel="0" collapsed="false">
      <c r="A26" s="204" t="n">
        <v>19</v>
      </c>
      <c r="B26" s="148" t="s">
        <v>460</v>
      </c>
      <c r="C26" s="178" t="n">
        <v>970</v>
      </c>
      <c r="D26" s="178" t="n">
        <v>487</v>
      </c>
      <c r="E26" s="157" t="n">
        <v>344</v>
      </c>
      <c r="F26" s="157" t="n">
        <v>211</v>
      </c>
      <c r="G26" s="157" t="n">
        <v>263</v>
      </c>
      <c r="H26" s="157" t="n">
        <v>133</v>
      </c>
      <c r="I26" s="157" t="n">
        <v>152</v>
      </c>
      <c r="J26" s="157" t="n">
        <v>70</v>
      </c>
      <c r="K26" s="157" t="n">
        <v>90</v>
      </c>
      <c r="L26" s="157" t="n">
        <v>33</v>
      </c>
      <c r="M26" s="157" t="n">
        <v>50</v>
      </c>
      <c r="N26" s="157" t="n">
        <v>22</v>
      </c>
      <c r="O26" s="157" t="n">
        <v>28</v>
      </c>
      <c r="P26" s="157" t="n">
        <v>7</v>
      </c>
      <c r="Q26" s="157" t="n">
        <v>26</v>
      </c>
      <c r="R26" s="157" t="n">
        <v>6</v>
      </c>
      <c r="S26" s="157" t="n">
        <v>8</v>
      </c>
      <c r="T26" s="157" t="n">
        <v>0</v>
      </c>
      <c r="U26" s="157" t="n">
        <v>4</v>
      </c>
      <c r="V26" s="186" t="n">
        <v>1</v>
      </c>
      <c r="W26" s="157" t="n">
        <v>5</v>
      </c>
      <c r="X26" s="157" t="n">
        <v>4</v>
      </c>
      <c r="Y26" s="204" t="n">
        <v>19</v>
      </c>
    </row>
    <row r="27" s="148" customFormat="true" ht="20.1" hidden="false" customHeight="true" outlineLevel="0" collapsed="false">
      <c r="A27" s="204" t="n">
        <v>20</v>
      </c>
      <c r="B27" s="148" t="s">
        <v>461</v>
      </c>
      <c r="C27" s="178" t="n">
        <v>516</v>
      </c>
      <c r="D27" s="178" t="n">
        <v>260</v>
      </c>
      <c r="E27" s="157" t="n">
        <v>184</v>
      </c>
      <c r="F27" s="157" t="n">
        <v>95</v>
      </c>
      <c r="G27" s="157" t="n">
        <v>156</v>
      </c>
      <c r="H27" s="157" t="n">
        <v>85</v>
      </c>
      <c r="I27" s="157" t="n">
        <v>79</v>
      </c>
      <c r="J27" s="157" t="n">
        <v>45</v>
      </c>
      <c r="K27" s="157" t="n">
        <v>42</v>
      </c>
      <c r="L27" s="157" t="n">
        <v>13</v>
      </c>
      <c r="M27" s="157" t="n">
        <v>29</v>
      </c>
      <c r="N27" s="157" t="n">
        <v>13</v>
      </c>
      <c r="O27" s="157" t="n">
        <v>12</v>
      </c>
      <c r="P27" s="157" t="n">
        <v>4</v>
      </c>
      <c r="Q27" s="157" t="n">
        <v>7</v>
      </c>
      <c r="R27" s="157" t="n">
        <v>3</v>
      </c>
      <c r="S27" s="157" t="n">
        <v>4</v>
      </c>
      <c r="T27" s="186" t="n">
        <v>2</v>
      </c>
      <c r="U27" s="157" t="n">
        <v>2</v>
      </c>
      <c r="V27" s="186" t="n">
        <v>0</v>
      </c>
      <c r="W27" s="157" t="n">
        <v>1</v>
      </c>
      <c r="X27" s="186" t="n">
        <v>0</v>
      </c>
      <c r="Y27" s="204" t="n">
        <v>20</v>
      </c>
    </row>
    <row r="28" s="148" customFormat="true" ht="30" hidden="false" customHeight="true" outlineLevel="0" collapsed="false">
      <c r="A28" s="204" t="n">
        <v>21</v>
      </c>
      <c r="B28" s="169" t="s">
        <v>567</v>
      </c>
      <c r="C28" s="178" t="n">
        <v>3677</v>
      </c>
      <c r="D28" s="178" t="n">
        <v>1831</v>
      </c>
      <c r="E28" s="178" t="n">
        <v>1262</v>
      </c>
      <c r="F28" s="178" t="n">
        <v>689</v>
      </c>
      <c r="G28" s="178" t="n">
        <v>954</v>
      </c>
      <c r="H28" s="178" t="n">
        <v>471</v>
      </c>
      <c r="I28" s="178" t="n">
        <v>582</v>
      </c>
      <c r="J28" s="178" t="n">
        <v>309</v>
      </c>
      <c r="K28" s="178" t="n">
        <v>352</v>
      </c>
      <c r="L28" s="178" t="n">
        <v>155</v>
      </c>
      <c r="M28" s="178" t="n">
        <v>204</v>
      </c>
      <c r="N28" s="178" t="n">
        <v>89</v>
      </c>
      <c r="O28" s="178" t="n">
        <v>137</v>
      </c>
      <c r="P28" s="178" t="n">
        <v>54</v>
      </c>
      <c r="Q28" s="178" t="n">
        <v>84</v>
      </c>
      <c r="R28" s="178" t="n">
        <v>29</v>
      </c>
      <c r="S28" s="178" t="n">
        <v>45</v>
      </c>
      <c r="T28" s="178" t="n">
        <v>13</v>
      </c>
      <c r="U28" s="178" t="n">
        <v>26</v>
      </c>
      <c r="V28" s="178" t="n">
        <v>9</v>
      </c>
      <c r="W28" s="178" t="n">
        <v>31</v>
      </c>
      <c r="X28" s="178" t="n">
        <v>13</v>
      </c>
      <c r="Y28" s="204" t="n">
        <v>21</v>
      </c>
    </row>
    <row r="29" s="148" customFormat="true" ht="30" hidden="false" customHeight="true" outlineLevel="0" collapsed="false">
      <c r="A29" s="204" t="n">
        <v>22</v>
      </c>
      <c r="B29" s="148" t="s">
        <v>463</v>
      </c>
      <c r="C29" s="178" t="n">
        <v>1481</v>
      </c>
      <c r="D29" s="178" t="n">
        <v>702</v>
      </c>
      <c r="E29" s="178" t="n">
        <v>537</v>
      </c>
      <c r="F29" s="178" t="n">
        <v>276</v>
      </c>
      <c r="G29" s="157" t="n">
        <v>425</v>
      </c>
      <c r="H29" s="157" t="n">
        <v>200</v>
      </c>
      <c r="I29" s="157" t="n">
        <v>233</v>
      </c>
      <c r="J29" s="157" t="n">
        <v>114</v>
      </c>
      <c r="K29" s="157" t="n">
        <v>133</v>
      </c>
      <c r="L29" s="157" t="n">
        <v>56</v>
      </c>
      <c r="M29" s="157" t="n">
        <v>65</v>
      </c>
      <c r="N29" s="157" t="n">
        <v>30</v>
      </c>
      <c r="O29" s="157" t="n">
        <v>23</v>
      </c>
      <c r="P29" s="157" t="n">
        <v>4</v>
      </c>
      <c r="Q29" s="157" t="n">
        <v>22</v>
      </c>
      <c r="R29" s="157" t="n">
        <v>6</v>
      </c>
      <c r="S29" s="157" t="n">
        <v>16</v>
      </c>
      <c r="T29" s="186" t="n">
        <v>6</v>
      </c>
      <c r="U29" s="157" t="n">
        <v>8</v>
      </c>
      <c r="V29" s="157" t="n">
        <v>0</v>
      </c>
      <c r="W29" s="186" t="n">
        <v>19</v>
      </c>
      <c r="X29" s="186" t="n">
        <v>10</v>
      </c>
      <c r="Y29" s="157" t="n">
        <v>22</v>
      </c>
      <c r="Z29" s="157"/>
    </row>
    <row r="30" s="148" customFormat="true" ht="20.1" hidden="false" customHeight="true" outlineLevel="0" collapsed="false">
      <c r="A30" s="204" t="n">
        <v>23</v>
      </c>
      <c r="B30" s="148" t="s">
        <v>464</v>
      </c>
      <c r="C30" s="178" t="n">
        <v>1217</v>
      </c>
      <c r="D30" s="178" t="n">
        <v>628</v>
      </c>
      <c r="E30" s="157" t="n">
        <v>476</v>
      </c>
      <c r="F30" s="157" t="n">
        <v>285</v>
      </c>
      <c r="G30" s="157" t="n">
        <v>331</v>
      </c>
      <c r="H30" s="157" t="n">
        <v>171</v>
      </c>
      <c r="I30" s="157" t="n">
        <v>171</v>
      </c>
      <c r="J30" s="157" t="n">
        <v>79</v>
      </c>
      <c r="K30" s="157" t="n">
        <v>109</v>
      </c>
      <c r="L30" s="157" t="n">
        <v>45</v>
      </c>
      <c r="M30" s="157" t="n">
        <v>61</v>
      </c>
      <c r="N30" s="157" t="n">
        <v>28</v>
      </c>
      <c r="O30" s="157" t="n">
        <v>30</v>
      </c>
      <c r="P30" s="157" t="n">
        <v>9</v>
      </c>
      <c r="Q30" s="157" t="n">
        <v>17</v>
      </c>
      <c r="R30" s="157" t="n">
        <v>5</v>
      </c>
      <c r="S30" s="157" t="n">
        <v>7</v>
      </c>
      <c r="T30" s="157" t="n">
        <v>1</v>
      </c>
      <c r="U30" s="157" t="n">
        <v>8</v>
      </c>
      <c r="V30" s="157" t="n">
        <v>3</v>
      </c>
      <c r="W30" s="157" t="n">
        <v>7</v>
      </c>
      <c r="X30" s="157" t="n">
        <v>2</v>
      </c>
      <c r="Y30" s="204" t="n">
        <v>23</v>
      </c>
    </row>
    <row r="31" s="148" customFormat="true" ht="20.1" hidden="false" customHeight="true" outlineLevel="0" collapsed="false">
      <c r="A31" s="204" t="n">
        <v>24</v>
      </c>
      <c r="B31" s="148" t="s">
        <v>465</v>
      </c>
      <c r="C31" s="178" t="n">
        <v>632</v>
      </c>
      <c r="D31" s="178" t="n">
        <v>301</v>
      </c>
      <c r="E31" s="157" t="n">
        <v>250</v>
      </c>
      <c r="F31" s="157" t="n">
        <v>134</v>
      </c>
      <c r="G31" s="157" t="n">
        <v>186</v>
      </c>
      <c r="H31" s="157" t="n">
        <v>95</v>
      </c>
      <c r="I31" s="157" t="n">
        <v>92</v>
      </c>
      <c r="J31" s="157" t="n">
        <v>37</v>
      </c>
      <c r="K31" s="157" t="n">
        <v>44</v>
      </c>
      <c r="L31" s="157" t="n">
        <v>21</v>
      </c>
      <c r="M31" s="157" t="n">
        <v>29</v>
      </c>
      <c r="N31" s="157" t="n">
        <v>7</v>
      </c>
      <c r="O31" s="157" t="n">
        <v>17</v>
      </c>
      <c r="P31" s="157" t="n">
        <v>3</v>
      </c>
      <c r="Q31" s="157" t="n">
        <v>5</v>
      </c>
      <c r="R31" s="186" t="n">
        <v>1</v>
      </c>
      <c r="S31" s="157" t="n">
        <v>6</v>
      </c>
      <c r="T31" s="186" t="n">
        <v>1</v>
      </c>
      <c r="U31" s="157" t="n">
        <v>2</v>
      </c>
      <c r="V31" s="186" t="n">
        <v>2</v>
      </c>
      <c r="W31" s="157" t="n">
        <v>1</v>
      </c>
      <c r="X31" s="186" t="n">
        <v>0</v>
      </c>
      <c r="Y31" s="204" t="n">
        <v>24</v>
      </c>
    </row>
    <row r="32" s="148" customFormat="true" ht="20.1" hidden="false" customHeight="true" outlineLevel="0" collapsed="false">
      <c r="A32" s="204" t="n">
        <v>25</v>
      </c>
      <c r="B32" s="148" t="s">
        <v>466</v>
      </c>
      <c r="C32" s="178" t="n">
        <v>529</v>
      </c>
      <c r="D32" s="178" t="n">
        <v>300</v>
      </c>
      <c r="E32" s="157" t="n">
        <v>189</v>
      </c>
      <c r="F32" s="157" t="n">
        <v>123</v>
      </c>
      <c r="G32" s="157" t="n">
        <v>152</v>
      </c>
      <c r="H32" s="157" t="n">
        <v>85</v>
      </c>
      <c r="I32" s="157" t="n">
        <v>94</v>
      </c>
      <c r="J32" s="157" t="n">
        <v>49</v>
      </c>
      <c r="K32" s="157" t="n">
        <v>40</v>
      </c>
      <c r="L32" s="157" t="n">
        <v>20</v>
      </c>
      <c r="M32" s="157" t="n">
        <v>15</v>
      </c>
      <c r="N32" s="157" t="n">
        <v>8</v>
      </c>
      <c r="O32" s="157" t="n">
        <v>19</v>
      </c>
      <c r="P32" s="157" t="n">
        <v>6</v>
      </c>
      <c r="Q32" s="157" t="n">
        <v>8</v>
      </c>
      <c r="R32" s="157" t="n">
        <v>3</v>
      </c>
      <c r="S32" s="157" t="n">
        <v>6</v>
      </c>
      <c r="T32" s="157" t="n">
        <v>3</v>
      </c>
      <c r="U32" s="186" t="n">
        <v>1</v>
      </c>
      <c r="V32" s="186" t="n">
        <v>0</v>
      </c>
      <c r="W32" s="157" t="n">
        <v>5</v>
      </c>
      <c r="X32" s="157" t="n">
        <v>3</v>
      </c>
      <c r="Y32" s="204" t="n">
        <v>25</v>
      </c>
    </row>
    <row r="33" s="148" customFormat="true" ht="20.1" hidden="false" customHeight="true" outlineLevel="0" collapsed="false">
      <c r="A33" s="204" t="n">
        <v>26</v>
      </c>
      <c r="B33" s="148" t="s">
        <v>467</v>
      </c>
      <c r="C33" s="178" t="n">
        <v>797</v>
      </c>
      <c r="D33" s="178" t="n">
        <v>332</v>
      </c>
      <c r="E33" s="157" t="n">
        <v>322</v>
      </c>
      <c r="F33" s="157" t="n">
        <v>149</v>
      </c>
      <c r="G33" s="157" t="n">
        <v>249</v>
      </c>
      <c r="H33" s="157" t="n">
        <v>111</v>
      </c>
      <c r="I33" s="157" t="n">
        <v>121</v>
      </c>
      <c r="J33" s="157" t="n">
        <v>41</v>
      </c>
      <c r="K33" s="157" t="n">
        <v>53</v>
      </c>
      <c r="L33" s="157" t="n">
        <v>20</v>
      </c>
      <c r="M33" s="157" t="n">
        <v>21</v>
      </c>
      <c r="N33" s="157" t="n">
        <v>3</v>
      </c>
      <c r="O33" s="157" t="n">
        <v>12</v>
      </c>
      <c r="P33" s="157" t="n">
        <v>1</v>
      </c>
      <c r="Q33" s="157" t="n">
        <v>11</v>
      </c>
      <c r="R33" s="157" t="n">
        <v>5</v>
      </c>
      <c r="S33" s="157" t="n">
        <v>5</v>
      </c>
      <c r="T33" s="186" t="n">
        <v>2</v>
      </c>
      <c r="U33" s="157" t="n">
        <v>1</v>
      </c>
      <c r="V33" s="186" t="n">
        <v>0</v>
      </c>
      <c r="W33" s="157" t="n">
        <v>2</v>
      </c>
      <c r="X33" s="157" t="n">
        <v>0</v>
      </c>
      <c r="Y33" s="204" t="n">
        <v>26</v>
      </c>
    </row>
    <row r="34" s="148" customFormat="true" ht="20.1" hidden="false" customHeight="true" outlineLevel="0" collapsed="false">
      <c r="A34" s="204" t="n">
        <v>27</v>
      </c>
      <c r="B34" s="148" t="s">
        <v>468</v>
      </c>
      <c r="C34" s="178" t="n">
        <v>635</v>
      </c>
      <c r="D34" s="178" t="n">
        <v>326</v>
      </c>
      <c r="E34" s="157" t="n">
        <v>239</v>
      </c>
      <c r="F34" s="157" t="n">
        <v>146</v>
      </c>
      <c r="G34" s="157" t="n">
        <v>163</v>
      </c>
      <c r="H34" s="157" t="n">
        <v>90</v>
      </c>
      <c r="I34" s="157" t="n">
        <v>96</v>
      </c>
      <c r="J34" s="157" t="n">
        <v>41</v>
      </c>
      <c r="K34" s="157" t="n">
        <v>50</v>
      </c>
      <c r="L34" s="157" t="n">
        <v>21</v>
      </c>
      <c r="M34" s="157" t="n">
        <v>39</v>
      </c>
      <c r="N34" s="157" t="n">
        <v>13</v>
      </c>
      <c r="O34" s="157" t="n">
        <v>22</v>
      </c>
      <c r="P34" s="157" t="n">
        <v>5</v>
      </c>
      <c r="Q34" s="157" t="n">
        <v>9</v>
      </c>
      <c r="R34" s="157" t="n">
        <v>5</v>
      </c>
      <c r="S34" s="157" t="n">
        <v>6</v>
      </c>
      <c r="T34" s="157" t="n">
        <v>0</v>
      </c>
      <c r="U34" s="157" t="n">
        <v>6</v>
      </c>
      <c r="V34" s="186" t="n">
        <v>3</v>
      </c>
      <c r="W34" s="157" t="n">
        <v>5</v>
      </c>
      <c r="X34" s="186" t="n">
        <v>2</v>
      </c>
      <c r="Y34" s="204" t="n">
        <v>27</v>
      </c>
    </row>
    <row r="35" s="148" customFormat="true" ht="20.1" hidden="false" customHeight="true" outlineLevel="0" collapsed="false">
      <c r="A35" s="204" t="n">
        <v>28</v>
      </c>
      <c r="B35" s="148" t="s">
        <v>469</v>
      </c>
      <c r="C35" s="178" t="n">
        <v>512</v>
      </c>
      <c r="D35" s="178" t="n">
        <v>254</v>
      </c>
      <c r="E35" s="157" t="n">
        <v>184</v>
      </c>
      <c r="F35" s="157" t="n">
        <v>109</v>
      </c>
      <c r="G35" s="157" t="n">
        <v>145</v>
      </c>
      <c r="H35" s="157" t="n">
        <v>67</v>
      </c>
      <c r="I35" s="157" t="n">
        <v>86</v>
      </c>
      <c r="J35" s="157" t="n">
        <v>46</v>
      </c>
      <c r="K35" s="157" t="n">
        <v>40</v>
      </c>
      <c r="L35" s="157" t="n">
        <v>16</v>
      </c>
      <c r="M35" s="157" t="n">
        <v>24</v>
      </c>
      <c r="N35" s="157" t="n">
        <v>7</v>
      </c>
      <c r="O35" s="157" t="n">
        <v>11</v>
      </c>
      <c r="P35" s="157" t="n">
        <v>2</v>
      </c>
      <c r="Q35" s="157" t="n">
        <v>10</v>
      </c>
      <c r="R35" s="157" t="n">
        <v>2</v>
      </c>
      <c r="S35" s="157" t="n">
        <v>5</v>
      </c>
      <c r="T35" s="157" t="n">
        <v>1</v>
      </c>
      <c r="U35" s="157" t="n">
        <v>4</v>
      </c>
      <c r="V35" s="186" t="n">
        <v>3</v>
      </c>
      <c r="W35" s="157" t="n">
        <v>3</v>
      </c>
      <c r="X35" s="157" t="n">
        <v>1</v>
      </c>
      <c r="Y35" s="204" t="n">
        <v>28</v>
      </c>
    </row>
    <row r="36" s="148" customFormat="true" ht="30" hidden="false" customHeight="true" outlineLevel="0" collapsed="false">
      <c r="A36" s="204" t="n">
        <v>29</v>
      </c>
      <c r="B36" s="169" t="s">
        <v>568</v>
      </c>
      <c r="C36" s="178" t="n">
        <v>5803</v>
      </c>
      <c r="D36" s="178" t="n">
        <v>2843</v>
      </c>
      <c r="E36" s="178" t="n">
        <v>2197</v>
      </c>
      <c r="F36" s="178" t="n">
        <v>1222</v>
      </c>
      <c r="G36" s="178" t="n">
        <v>1651</v>
      </c>
      <c r="H36" s="178" t="n">
        <v>819</v>
      </c>
      <c r="I36" s="178" t="n">
        <v>893</v>
      </c>
      <c r="J36" s="178" t="n">
        <v>407</v>
      </c>
      <c r="K36" s="178" t="n">
        <v>469</v>
      </c>
      <c r="L36" s="178" t="n">
        <v>199</v>
      </c>
      <c r="M36" s="178" t="n">
        <v>254</v>
      </c>
      <c r="N36" s="178" t="n">
        <v>96</v>
      </c>
      <c r="O36" s="178" t="n">
        <v>134</v>
      </c>
      <c r="P36" s="178" t="n">
        <v>30</v>
      </c>
      <c r="Q36" s="178" t="n">
        <v>82</v>
      </c>
      <c r="R36" s="178" t="n">
        <v>27</v>
      </c>
      <c r="S36" s="178" t="n">
        <v>51</v>
      </c>
      <c r="T36" s="178" t="n">
        <v>14</v>
      </c>
      <c r="U36" s="178" t="n">
        <v>30</v>
      </c>
      <c r="V36" s="178" t="n">
        <v>11</v>
      </c>
      <c r="W36" s="178" t="n">
        <v>42</v>
      </c>
      <c r="X36" s="178" t="n">
        <v>18</v>
      </c>
      <c r="Y36" s="204" t="n">
        <v>29</v>
      </c>
    </row>
    <row r="37" s="148" customFormat="true" ht="30.6" hidden="false" customHeight="true" outlineLevel="0" collapsed="false">
      <c r="A37" s="204" t="n">
        <v>30</v>
      </c>
      <c r="B37" s="169" t="s">
        <v>471</v>
      </c>
      <c r="C37" s="178" t="n">
        <v>18622</v>
      </c>
      <c r="D37" s="178" t="n">
        <v>8571</v>
      </c>
      <c r="E37" s="178" t="n">
        <v>6064</v>
      </c>
      <c r="F37" s="178" t="n">
        <v>3166</v>
      </c>
      <c r="G37" s="178" t="n">
        <v>4948</v>
      </c>
      <c r="H37" s="178" t="n">
        <v>2339</v>
      </c>
      <c r="I37" s="178" t="n">
        <v>3128</v>
      </c>
      <c r="J37" s="178" t="n">
        <v>1395</v>
      </c>
      <c r="K37" s="178" t="n">
        <v>1805</v>
      </c>
      <c r="L37" s="178" t="n">
        <v>720</v>
      </c>
      <c r="M37" s="178" t="n">
        <v>1053</v>
      </c>
      <c r="N37" s="178" t="n">
        <v>388</v>
      </c>
      <c r="O37" s="178" t="n">
        <v>671</v>
      </c>
      <c r="P37" s="178" t="n">
        <v>211</v>
      </c>
      <c r="Q37" s="178" t="n">
        <v>384</v>
      </c>
      <c r="R37" s="178" t="n">
        <v>133</v>
      </c>
      <c r="S37" s="178" t="n">
        <v>241</v>
      </c>
      <c r="T37" s="178" t="n">
        <v>84</v>
      </c>
      <c r="U37" s="178" t="n">
        <v>119</v>
      </c>
      <c r="V37" s="178" t="n">
        <v>45</v>
      </c>
      <c r="W37" s="178" t="n">
        <v>209</v>
      </c>
      <c r="X37" s="178" t="n">
        <v>90</v>
      </c>
      <c r="Y37" s="204" t="n">
        <v>30</v>
      </c>
    </row>
    <row r="38" s="148" customFormat="true" ht="11.25" hidden="false" customHeight="false" outlineLevel="0" collapsed="false">
      <c r="A38" s="204"/>
      <c r="Y38" s="204"/>
    </row>
    <row r="39" s="148" customFormat="true" ht="11.25" hidden="false" customHeight="false" outlineLevel="0" collapsed="false">
      <c r="A39" s="204"/>
      <c r="Y39" s="204"/>
    </row>
    <row r="40" s="148" customFormat="true" ht="11.25" hidden="false" customHeight="false" outlineLevel="0" collapsed="false">
      <c r="A40" s="204"/>
      <c r="Y40" s="204"/>
    </row>
    <row r="41" s="148" customFormat="true" ht="11.25" hidden="false" customHeight="false" outlineLevel="0" collapsed="false">
      <c r="A41" s="204"/>
      <c r="Y41" s="204"/>
    </row>
    <row r="42" s="148" customFormat="true" ht="11.25" hidden="false" customHeight="false" outlineLevel="0" collapsed="false">
      <c r="A42" s="204"/>
      <c r="Y42" s="204"/>
    </row>
    <row r="43" s="148" customFormat="true" ht="11.25" hidden="false" customHeight="false" outlineLevel="0" collapsed="false">
      <c r="A43" s="204"/>
      <c r="Y43" s="204"/>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7" t="s">
        <v>383</v>
      </c>
    </row>
    <row r="2" customFormat="false" ht="27" hidden="false" customHeight="true" outlineLevel="0" collapsed="false">
      <c r="A2" s="160" t="s">
        <v>98</v>
      </c>
      <c r="K2" s="54"/>
    </row>
    <row r="3" s="181" customFormat="true" ht="18" hidden="false" customHeight="true" outlineLevel="0" collapsed="false">
      <c r="A3" s="141" t="s">
        <v>80</v>
      </c>
      <c r="B3" s="141"/>
      <c r="C3" s="141"/>
      <c r="D3" s="141"/>
      <c r="E3" s="141"/>
      <c r="F3" s="141"/>
      <c r="G3" s="141"/>
      <c r="H3" s="141"/>
      <c r="I3" s="141"/>
      <c r="J3" s="141"/>
      <c r="L3" s="180"/>
    </row>
    <row r="4" s="181" customFormat="true" ht="18" hidden="false" customHeight="true" outlineLevel="0" collapsed="false">
      <c r="A4" s="141" t="s">
        <v>487</v>
      </c>
      <c r="B4" s="141"/>
      <c r="C4" s="141"/>
      <c r="D4" s="141"/>
      <c r="E4" s="141"/>
      <c r="F4" s="141"/>
      <c r="G4" s="141"/>
      <c r="H4" s="141"/>
      <c r="I4" s="141"/>
      <c r="J4" s="141"/>
    </row>
    <row r="5" customFormat="false" ht="11.25" hidden="false" customHeight="false" outlineLevel="0" collapsed="false">
      <c r="A5" s="145" t="s">
        <v>488</v>
      </c>
      <c r="B5" s="145"/>
      <c r="C5" s="147" t="s">
        <v>395</v>
      </c>
      <c r="D5" s="147"/>
      <c r="F5" s="145" t="s">
        <v>488</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9</v>
      </c>
      <c r="B7" s="183"/>
      <c r="C7" s="178" t="n">
        <v>1574</v>
      </c>
      <c r="D7" s="178" t="n">
        <v>734</v>
      </c>
      <c r="E7" s="183"/>
      <c r="F7" s="148" t="s">
        <v>735</v>
      </c>
      <c r="G7" s="183"/>
      <c r="H7" s="183"/>
      <c r="I7" s="247"/>
      <c r="J7" s="247"/>
    </row>
    <row r="8" customFormat="false" ht="17.1" hidden="false" customHeight="true" outlineLevel="0" collapsed="false">
      <c r="A8" s="148" t="s">
        <v>491</v>
      </c>
      <c r="B8" s="183"/>
      <c r="C8" s="157" t="n">
        <v>22</v>
      </c>
      <c r="D8" s="157" t="n">
        <v>11</v>
      </c>
      <c r="E8" s="183"/>
      <c r="F8" s="148" t="s">
        <v>736</v>
      </c>
      <c r="G8" s="183"/>
      <c r="H8" s="157"/>
      <c r="I8" s="157" t="n">
        <v>3</v>
      </c>
      <c r="J8" s="157" t="n">
        <v>1</v>
      </c>
    </row>
    <row r="9" customFormat="false" ht="17.1" hidden="false" customHeight="true" outlineLevel="0" collapsed="false">
      <c r="A9" s="148" t="s">
        <v>493</v>
      </c>
      <c r="B9" s="183"/>
      <c r="C9" s="157" t="n">
        <v>0</v>
      </c>
      <c r="D9" s="157" t="n">
        <v>0</v>
      </c>
      <c r="E9" s="183"/>
      <c r="F9" s="148" t="s">
        <v>502</v>
      </c>
      <c r="G9" s="183"/>
      <c r="H9" s="183"/>
      <c r="I9" s="157" t="n">
        <v>6</v>
      </c>
      <c r="J9" s="157" t="n">
        <v>3</v>
      </c>
    </row>
    <row r="10" customFormat="false" ht="17.1" hidden="false" customHeight="true" outlineLevel="0" collapsed="false">
      <c r="A10" s="148" t="s">
        <v>495</v>
      </c>
      <c r="B10" s="183"/>
      <c r="C10" s="157" t="n">
        <v>66</v>
      </c>
      <c r="D10" s="157" t="n">
        <v>34</v>
      </c>
      <c r="E10" s="183"/>
      <c r="F10" s="148" t="s">
        <v>504</v>
      </c>
      <c r="G10" s="183"/>
      <c r="H10" s="183"/>
      <c r="I10" s="157" t="n">
        <v>11</v>
      </c>
      <c r="J10" s="157" t="n">
        <v>3</v>
      </c>
    </row>
    <row r="11" customFormat="false" ht="17.1" hidden="false" customHeight="true" outlineLevel="0" collapsed="false">
      <c r="A11" s="148" t="s">
        <v>497</v>
      </c>
      <c r="B11" s="183"/>
      <c r="C11" s="157" t="n">
        <v>14</v>
      </c>
      <c r="D11" s="157" t="n">
        <v>4</v>
      </c>
      <c r="E11" s="183"/>
      <c r="F11" s="148" t="s">
        <v>506</v>
      </c>
      <c r="G11" s="183"/>
      <c r="H11" s="183"/>
      <c r="I11" s="157" t="n">
        <v>45</v>
      </c>
      <c r="J11" s="157" t="n">
        <v>16</v>
      </c>
    </row>
    <row r="12" customFormat="false" ht="17.1" hidden="false" customHeight="true" outlineLevel="0" collapsed="false">
      <c r="A12" s="148" t="s">
        <v>499</v>
      </c>
      <c r="B12" s="183"/>
      <c r="C12" s="157" t="n">
        <v>3</v>
      </c>
      <c r="D12" s="157" t="n">
        <v>1</v>
      </c>
      <c r="E12" s="183"/>
      <c r="F12" s="148" t="s">
        <v>508</v>
      </c>
      <c r="G12" s="183"/>
      <c r="H12" s="183"/>
      <c r="I12" s="157" t="n">
        <v>8</v>
      </c>
      <c r="J12" s="157" t="n">
        <v>5</v>
      </c>
    </row>
    <row r="13" customFormat="false" ht="17.1" hidden="false" customHeight="true" outlineLevel="0" collapsed="false">
      <c r="A13" s="148" t="s">
        <v>505</v>
      </c>
      <c r="B13" s="183"/>
      <c r="C13" s="248" t="n">
        <v>1</v>
      </c>
      <c r="D13" s="248" t="n">
        <v>0</v>
      </c>
      <c r="E13" s="183"/>
      <c r="F13" s="148" t="s">
        <v>510</v>
      </c>
      <c r="G13" s="183"/>
      <c r="H13" s="183"/>
      <c r="I13" s="157" t="n">
        <v>9</v>
      </c>
      <c r="J13" s="157" t="n">
        <v>3</v>
      </c>
    </row>
    <row r="14" customFormat="false" ht="17.1" hidden="false" customHeight="true" outlineLevel="0" collapsed="false">
      <c r="A14" s="148" t="s">
        <v>507</v>
      </c>
      <c r="B14" s="183"/>
      <c r="C14" s="248" t="n">
        <v>8</v>
      </c>
      <c r="D14" s="248" t="n">
        <v>5</v>
      </c>
      <c r="E14" s="183"/>
      <c r="F14" s="148" t="s">
        <v>512</v>
      </c>
      <c r="G14" s="183"/>
      <c r="H14" s="183"/>
      <c r="I14" s="157" t="n">
        <v>10</v>
      </c>
      <c r="J14" s="157" t="n">
        <v>5</v>
      </c>
    </row>
    <row r="15" customFormat="false" ht="17.1" hidden="false" customHeight="true" outlineLevel="0" collapsed="false">
      <c r="A15" s="148" t="s">
        <v>509</v>
      </c>
      <c r="B15" s="183"/>
      <c r="C15" s="248" t="n">
        <v>68</v>
      </c>
      <c r="D15" s="248" t="n">
        <v>29</v>
      </c>
      <c r="E15" s="183"/>
      <c r="F15" s="148" t="s">
        <v>514</v>
      </c>
      <c r="G15" s="183"/>
      <c r="H15" s="183"/>
      <c r="I15" s="157" t="n">
        <v>10</v>
      </c>
      <c r="J15" s="157" t="n">
        <v>4</v>
      </c>
    </row>
    <row r="16" customFormat="false" ht="17.1" hidden="false" customHeight="true" outlineLevel="0" collapsed="false">
      <c r="A16" s="148" t="s">
        <v>511</v>
      </c>
      <c r="B16" s="183"/>
      <c r="C16" s="157" t="n">
        <v>2</v>
      </c>
      <c r="D16" s="157" t="n">
        <v>0</v>
      </c>
      <c r="E16" s="183"/>
      <c r="F16" s="148" t="s">
        <v>737</v>
      </c>
      <c r="G16" s="183"/>
      <c r="H16" s="183"/>
      <c r="I16" s="157" t="n">
        <v>2</v>
      </c>
      <c r="J16" s="157" t="n">
        <v>0</v>
      </c>
    </row>
    <row r="17" customFormat="false" ht="17.1" hidden="false" customHeight="true" outlineLevel="0" collapsed="false">
      <c r="A17" s="148" t="s">
        <v>515</v>
      </c>
      <c r="B17" s="183"/>
      <c r="C17" s="157" t="n">
        <v>134</v>
      </c>
      <c r="D17" s="157" t="n">
        <v>64</v>
      </c>
      <c r="E17" s="183"/>
      <c r="F17" s="148" t="s">
        <v>516</v>
      </c>
      <c r="G17" s="183"/>
      <c r="H17" s="183"/>
      <c r="I17" s="157" t="n">
        <v>6</v>
      </c>
      <c r="J17" s="157" t="n">
        <v>2</v>
      </c>
    </row>
    <row r="18" customFormat="false" ht="15" hidden="false" customHeight="true" outlineLevel="0" collapsed="false">
      <c r="A18" s="148" t="s">
        <v>517</v>
      </c>
      <c r="B18" s="183"/>
      <c r="C18" s="157" t="n">
        <v>94</v>
      </c>
      <c r="D18" s="157" t="n">
        <v>49</v>
      </c>
      <c r="E18" s="183"/>
      <c r="F18" s="148" t="s">
        <v>518</v>
      </c>
      <c r="G18" s="183"/>
      <c r="H18" s="183"/>
      <c r="I18" s="157" t="n">
        <v>9</v>
      </c>
      <c r="J18" s="157" t="n">
        <v>5</v>
      </c>
    </row>
    <row r="19" customFormat="false" ht="15" hidden="false" customHeight="true" outlineLevel="0" collapsed="false">
      <c r="A19" s="148" t="s">
        <v>519</v>
      </c>
      <c r="B19" s="183"/>
      <c r="C19" s="157" t="n">
        <v>4</v>
      </c>
      <c r="D19" s="157" t="n">
        <v>2</v>
      </c>
      <c r="E19" s="183"/>
      <c r="F19" s="169"/>
      <c r="G19" s="148"/>
      <c r="H19" s="183"/>
      <c r="I19" s="157"/>
      <c r="J19" s="157"/>
    </row>
    <row r="20" customFormat="false" ht="17.1" hidden="false" customHeight="true" outlineLevel="0" collapsed="false">
      <c r="A20" s="148" t="s">
        <v>520</v>
      </c>
      <c r="B20" s="183"/>
      <c r="C20" s="157" t="n">
        <v>2</v>
      </c>
      <c r="D20" s="157" t="n">
        <v>2</v>
      </c>
      <c r="E20" s="183"/>
      <c r="F20" s="169" t="s">
        <v>523</v>
      </c>
      <c r="G20" s="148"/>
      <c r="H20" s="183"/>
      <c r="I20" s="157" t="n">
        <v>126</v>
      </c>
      <c r="J20" s="157" t="n">
        <v>57</v>
      </c>
    </row>
    <row r="21" customFormat="false" ht="17.1" hidden="false" customHeight="true" outlineLevel="0" collapsed="false">
      <c r="A21" s="148" t="s">
        <v>521</v>
      </c>
      <c r="B21" s="183"/>
      <c r="C21" s="157" t="n">
        <v>1</v>
      </c>
      <c r="D21" s="157" t="n">
        <v>0</v>
      </c>
      <c r="E21" s="183"/>
      <c r="F21" s="148" t="s">
        <v>738</v>
      </c>
      <c r="G21" s="183"/>
      <c r="H21" s="183"/>
      <c r="I21" s="157" t="n">
        <v>6</v>
      </c>
      <c r="J21" s="157" t="n">
        <v>4</v>
      </c>
    </row>
    <row r="22" customFormat="false" ht="17.1" hidden="false" customHeight="true" outlineLevel="0" collapsed="false">
      <c r="A22" s="148" t="s">
        <v>522</v>
      </c>
      <c r="B22" s="183"/>
      <c r="C22" s="157" t="n">
        <v>17</v>
      </c>
      <c r="D22" s="157" t="n">
        <v>8</v>
      </c>
      <c r="E22" s="183"/>
      <c r="F22" s="148" t="s">
        <v>739</v>
      </c>
      <c r="G22" s="183"/>
      <c r="H22" s="183"/>
      <c r="I22" s="157" t="n">
        <v>5</v>
      </c>
      <c r="J22" s="157" t="n">
        <v>1</v>
      </c>
    </row>
    <row r="23" customFormat="false" ht="17.1" hidden="false" customHeight="true" outlineLevel="0" collapsed="false">
      <c r="A23" s="148" t="s">
        <v>526</v>
      </c>
      <c r="B23" s="183"/>
      <c r="C23" s="157" t="n">
        <v>8</v>
      </c>
      <c r="D23" s="157" t="n">
        <v>4</v>
      </c>
      <c r="E23" s="183"/>
      <c r="F23" s="148" t="s">
        <v>525</v>
      </c>
      <c r="G23" s="183"/>
      <c r="H23" s="183"/>
      <c r="I23" s="157" t="n">
        <v>9</v>
      </c>
      <c r="J23" s="157" t="n">
        <v>3</v>
      </c>
    </row>
    <row r="24" customFormat="false" ht="17.1" hidden="false" customHeight="true" outlineLevel="0" collapsed="false">
      <c r="A24" s="148" t="s">
        <v>528</v>
      </c>
      <c r="B24" s="183"/>
      <c r="C24" s="157" t="n">
        <v>7</v>
      </c>
      <c r="D24" s="157" t="n">
        <v>3</v>
      </c>
      <c r="E24" s="183"/>
      <c r="F24" s="148" t="s">
        <v>527</v>
      </c>
      <c r="G24" s="183"/>
      <c r="H24" s="183"/>
      <c r="I24" s="157" t="n">
        <v>12</v>
      </c>
      <c r="J24" s="157" t="n">
        <v>6</v>
      </c>
    </row>
    <row r="25" customFormat="false" ht="17.1" hidden="false" customHeight="true" outlineLevel="0" collapsed="false">
      <c r="A25" s="148" t="s">
        <v>530</v>
      </c>
      <c r="B25" s="183"/>
      <c r="C25" s="157" t="n">
        <v>3</v>
      </c>
      <c r="D25" s="157" t="n">
        <v>1</v>
      </c>
      <c r="E25" s="183"/>
      <c r="F25" s="148" t="s">
        <v>740</v>
      </c>
      <c r="G25" s="183"/>
      <c r="H25" s="183"/>
      <c r="I25" s="248" t="n">
        <v>5</v>
      </c>
      <c r="J25" s="248" t="n">
        <v>3</v>
      </c>
    </row>
    <row r="26" customFormat="false" ht="17.1" hidden="false" customHeight="true" outlineLevel="0" collapsed="false">
      <c r="A26" s="148" t="s">
        <v>534</v>
      </c>
      <c r="B26" s="183"/>
      <c r="C26" s="157" t="n">
        <v>6</v>
      </c>
      <c r="D26" s="157" t="n">
        <v>2</v>
      </c>
      <c r="E26" s="183"/>
      <c r="F26" s="148" t="s">
        <v>618</v>
      </c>
      <c r="G26" s="183"/>
      <c r="H26" s="183"/>
      <c r="I26" s="157" t="n">
        <v>2</v>
      </c>
      <c r="J26" s="157" t="n">
        <v>0</v>
      </c>
    </row>
    <row r="27" customFormat="false" ht="17.1" hidden="false" customHeight="true" outlineLevel="0" collapsed="false">
      <c r="A27" s="148" t="s">
        <v>535</v>
      </c>
      <c r="B27" s="183"/>
      <c r="C27" s="248" t="n">
        <v>36</v>
      </c>
      <c r="D27" s="248" t="n">
        <v>24</v>
      </c>
      <c r="E27" s="183"/>
      <c r="F27" s="148" t="s">
        <v>741</v>
      </c>
      <c r="G27" s="183"/>
      <c r="H27" s="183"/>
      <c r="I27" s="157" t="n">
        <v>5</v>
      </c>
      <c r="J27" s="157" t="n">
        <v>3</v>
      </c>
    </row>
    <row r="28" customFormat="false" ht="17.1" hidden="false" customHeight="true" outlineLevel="0" collapsed="false">
      <c r="A28" s="148" t="s">
        <v>536</v>
      </c>
      <c r="B28" s="183"/>
      <c r="C28" s="157" t="n">
        <v>24</v>
      </c>
      <c r="D28" s="157" t="n">
        <v>8</v>
      </c>
      <c r="E28" s="183"/>
      <c r="F28" s="148" t="s">
        <v>529</v>
      </c>
      <c r="G28" s="183"/>
      <c r="H28" s="183"/>
      <c r="I28" s="157" t="n">
        <v>63</v>
      </c>
      <c r="J28" s="157" t="n">
        <v>28</v>
      </c>
    </row>
    <row r="29" customFormat="false" ht="17.1" hidden="false" customHeight="true" outlineLevel="0" collapsed="false">
      <c r="A29" s="148" t="s">
        <v>537</v>
      </c>
      <c r="B29" s="183"/>
      <c r="C29" s="157" t="n">
        <v>10</v>
      </c>
      <c r="D29" s="157" t="n">
        <v>5</v>
      </c>
      <c r="E29" s="183"/>
      <c r="F29" s="148" t="s">
        <v>742</v>
      </c>
      <c r="G29" s="183"/>
      <c r="H29" s="183"/>
      <c r="I29" s="157" t="n">
        <v>7</v>
      </c>
      <c r="J29" s="157" t="n">
        <v>1</v>
      </c>
    </row>
    <row r="30" customFormat="false" ht="17.1" hidden="false" customHeight="true" outlineLevel="0" collapsed="false">
      <c r="A30" s="148" t="s">
        <v>539</v>
      </c>
      <c r="B30" s="183"/>
      <c r="C30" s="248" t="n">
        <v>20</v>
      </c>
      <c r="D30" s="248" t="n">
        <v>7</v>
      </c>
      <c r="E30" s="183"/>
      <c r="F30" s="148" t="s">
        <v>531</v>
      </c>
      <c r="G30" s="183"/>
      <c r="H30" s="183"/>
      <c r="I30" s="178" t="n">
        <v>1</v>
      </c>
      <c r="J30" s="178" t="n">
        <v>0</v>
      </c>
    </row>
    <row r="31" customFormat="false" ht="15" hidden="false" customHeight="true" outlineLevel="0" collapsed="false">
      <c r="A31" s="148" t="s">
        <v>543</v>
      </c>
      <c r="B31" s="183"/>
      <c r="C31" s="157" t="n">
        <v>2</v>
      </c>
      <c r="D31" s="157" t="n">
        <v>1</v>
      </c>
      <c r="E31" s="183"/>
      <c r="F31" s="148" t="s">
        <v>533</v>
      </c>
      <c r="G31" s="183"/>
      <c r="H31" s="183"/>
      <c r="I31" s="157" t="n">
        <v>11</v>
      </c>
      <c r="J31" s="157" t="n">
        <v>8</v>
      </c>
    </row>
    <row r="32" customFormat="false" ht="15" hidden="false" customHeight="true" outlineLevel="0" collapsed="false">
      <c r="A32" s="148" t="s">
        <v>545</v>
      </c>
      <c r="B32" s="183"/>
      <c r="C32" s="157" t="n">
        <v>72</v>
      </c>
      <c r="D32" s="157" t="n">
        <v>31</v>
      </c>
      <c r="E32" s="183"/>
      <c r="F32" s="169"/>
      <c r="G32" s="183"/>
      <c r="H32" s="183"/>
      <c r="I32" s="157"/>
      <c r="J32" s="157"/>
    </row>
    <row r="33" customFormat="false" ht="17.1" hidden="false" customHeight="true" outlineLevel="0" collapsed="false">
      <c r="A33" s="148" t="s">
        <v>547</v>
      </c>
      <c r="B33" s="183"/>
      <c r="C33" s="157" t="n">
        <v>0</v>
      </c>
      <c r="D33" s="157" t="n">
        <v>0</v>
      </c>
      <c r="E33" s="183"/>
      <c r="F33" s="169" t="s">
        <v>538</v>
      </c>
      <c r="G33" s="183"/>
      <c r="H33" s="183"/>
      <c r="I33" s="157" t="n">
        <v>23</v>
      </c>
      <c r="J33" s="157" t="n">
        <v>13</v>
      </c>
    </row>
    <row r="34" customFormat="false" ht="17.1" hidden="false" customHeight="true" outlineLevel="0" collapsed="false">
      <c r="A34" s="148" t="s">
        <v>549</v>
      </c>
      <c r="B34" s="183"/>
      <c r="C34" s="157" t="n">
        <v>2</v>
      </c>
      <c r="D34" s="157" t="n">
        <v>2</v>
      </c>
      <c r="E34" s="183"/>
      <c r="F34" s="148" t="s">
        <v>540</v>
      </c>
      <c r="G34" s="183"/>
      <c r="H34" s="183"/>
      <c r="I34" s="157" t="n">
        <v>13</v>
      </c>
      <c r="J34" s="157" t="n">
        <v>7</v>
      </c>
    </row>
    <row r="35" customFormat="false" ht="17.1" hidden="false" customHeight="true" outlineLevel="0" collapsed="false">
      <c r="A35" s="148" t="s">
        <v>550</v>
      </c>
      <c r="B35" s="183"/>
      <c r="C35" s="157" t="n">
        <v>23</v>
      </c>
      <c r="D35" s="157" t="n">
        <v>11</v>
      </c>
      <c r="E35" s="183"/>
      <c r="F35" s="148" t="s">
        <v>542</v>
      </c>
      <c r="G35" s="183"/>
      <c r="H35" s="183"/>
      <c r="I35" s="157" t="n">
        <v>1</v>
      </c>
      <c r="J35" s="157" t="n">
        <v>1</v>
      </c>
    </row>
    <row r="36" customFormat="false" ht="17.1" hidden="false" customHeight="true" outlineLevel="0" collapsed="false">
      <c r="A36" s="148" t="s">
        <v>552</v>
      </c>
      <c r="B36" s="183"/>
      <c r="C36" s="157" t="n">
        <v>3</v>
      </c>
      <c r="D36" s="157" t="n">
        <v>1</v>
      </c>
      <c r="E36" s="183"/>
      <c r="F36" s="148" t="s">
        <v>743</v>
      </c>
      <c r="G36" s="183"/>
      <c r="H36" s="183"/>
      <c r="I36" s="157" t="n">
        <v>1</v>
      </c>
      <c r="J36" s="157" t="n">
        <v>1</v>
      </c>
    </row>
    <row r="37" customFormat="false" ht="17.1" hidden="false" customHeight="true" outlineLevel="0" collapsed="false">
      <c r="A37" s="148" t="s">
        <v>553</v>
      </c>
      <c r="B37" s="183"/>
      <c r="C37" s="157" t="n">
        <v>884</v>
      </c>
      <c r="D37" s="157" t="n">
        <v>412</v>
      </c>
      <c r="E37" s="148"/>
      <c r="F37" s="148" t="s">
        <v>744</v>
      </c>
      <c r="G37" s="183"/>
      <c r="H37" s="183"/>
      <c r="I37" s="157" t="n">
        <v>2</v>
      </c>
      <c r="J37" s="157" t="n">
        <v>1</v>
      </c>
    </row>
    <row r="38" customFormat="false" ht="17.1" hidden="false" customHeight="true" outlineLevel="0" collapsed="false">
      <c r="A38" s="148" t="s">
        <v>554</v>
      </c>
      <c r="B38" s="183"/>
      <c r="C38" s="157" t="n">
        <v>27</v>
      </c>
      <c r="D38" s="157" t="n">
        <v>9</v>
      </c>
      <c r="E38" s="148"/>
      <c r="F38" s="148" t="s">
        <v>745</v>
      </c>
      <c r="G38" s="183"/>
      <c r="H38" s="183"/>
      <c r="I38" s="157" t="n">
        <v>3</v>
      </c>
      <c r="J38" s="157" t="n">
        <v>1</v>
      </c>
    </row>
    <row r="39" s="148" customFormat="true" ht="17.1" hidden="false" customHeight="true" outlineLevel="0" collapsed="false">
      <c r="A39" s="148" t="s">
        <v>555</v>
      </c>
      <c r="B39" s="183"/>
      <c r="C39" s="157" t="n">
        <v>7</v>
      </c>
      <c r="D39" s="157" t="n">
        <v>3</v>
      </c>
      <c r="E39" s="183"/>
      <c r="F39" s="148" t="s">
        <v>746</v>
      </c>
      <c r="G39" s="183"/>
      <c r="H39" s="183"/>
      <c r="I39" s="157" t="n">
        <v>1</v>
      </c>
      <c r="J39" s="157" t="n">
        <v>1</v>
      </c>
    </row>
    <row r="40" s="148" customFormat="true" ht="15" hidden="false" customHeight="true" outlineLevel="0" collapsed="false">
      <c r="A40" s="148" t="s">
        <v>747</v>
      </c>
      <c r="B40" s="183"/>
      <c r="C40" s="157" t="n">
        <v>4</v>
      </c>
      <c r="D40" s="157" t="n">
        <v>1</v>
      </c>
      <c r="F40" s="148" t="s">
        <v>548</v>
      </c>
      <c r="G40" s="183"/>
      <c r="H40" s="183"/>
      <c r="I40" s="157" t="n">
        <v>2</v>
      </c>
      <c r="J40" s="157" t="n">
        <v>1</v>
      </c>
    </row>
    <row r="41" s="148" customFormat="true" ht="17.1" hidden="false" customHeight="true" outlineLevel="0" collapsed="false">
      <c r="A41" s="169" t="s">
        <v>490</v>
      </c>
      <c r="B41" s="183"/>
      <c r="C41" s="157" t="n">
        <v>297</v>
      </c>
      <c r="D41" s="157" t="n">
        <v>124</v>
      </c>
      <c r="F41" s="169"/>
      <c r="G41" s="183"/>
      <c r="H41" s="183"/>
      <c r="I41" s="157"/>
      <c r="J41" s="157"/>
    </row>
    <row r="42" s="148" customFormat="true" ht="17.1" hidden="false" customHeight="true" outlineLevel="0" collapsed="false">
      <c r="A42" s="148" t="s">
        <v>492</v>
      </c>
      <c r="C42" s="157" t="n">
        <v>101</v>
      </c>
      <c r="D42" s="157" t="n">
        <v>46</v>
      </c>
      <c r="F42" s="169" t="s">
        <v>551</v>
      </c>
      <c r="G42" s="183"/>
      <c r="H42" s="183"/>
      <c r="I42" s="157" t="n">
        <v>4</v>
      </c>
      <c r="J42" s="157" t="n">
        <v>3</v>
      </c>
    </row>
    <row r="43" customFormat="false" ht="17.1" hidden="false" customHeight="true" outlineLevel="0" collapsed="false">
      <c r="A43" s="148" t="s">
        <v>748</v>
      </c>
      <c r="B43" s="183"/>
      <c r="C43" s="157" t="n">
        <v>4</v>
      </c>
      <c r="D43" s="157" t="n">
        <v>2</v>
      </c>
      <c r="E43" s="148"/>
      <c r="F43" s="169" t="s">
        <v>388</v>
      </c>
      <c r="G43" s="148"/>
      <c r="H43" s="183"/>
      <c r="I43" s="178" t="n">
        <v>2024</v>
      </c>
      <c r="J43" s="178" t="n">
        <v>931</v>
      </c>
    </row>
    <row r="44" customFormat="false" ht="17.1" hidden="false" customHeight="true" outlineLevel="0" collapsed="false">
      <c r="A44" s="148" t="s">
        <v>494</v>
      </c>
      <c r="B44" s="183"/>
      <c r="C44" s="157" t="n">
        <v>7</v>
      </c>
      <c r="D44" s="157" t="n">
        <v>3</v>
      </c>
      <c r="E44" s="183"/>
      <c r="F44" s="183"/>
      <c r="G44" s="183"/>
      <c r="H44" s="183"/>
      <c r="I44" s="183"/>
      <c r="J44" s="183"/>
    </row>
    <row r="45" customFormat="false" ht="17.1" hidden="false" customHeight="true" outlineLevel="0" collapsed="false">
      <c r="A45" s="148" t="s">
        <v>749</v>
      </c>
      <c r="B45" s="183"/>
      <c r="C45" s="157" t="n">
        <v>9</v>
      </c>
      <c r="D45" s="157" t="n">
        <v>4</v>
      </c>
      <c r="E45" s="183"/>
      <c r="F45" s="183"/>
      <c r="G45" s="183"/>
      <c r="H45" s="183"/>
      <c r="I45" s="183"/>
      <c r="J45" s="183"/>
    </row>
    <row r="46" customFormat="false" ht="17.1" hidden="false" customHeight="true" outlineLevel="0" collapsed="false">
      <c r="A46" s="148" t="s">
        <v>496</v>
      </c>
      <c r="B46" s="183"/>
      <c r="C46" s="157" t="n">
        <v>6</v>
      </c>
      <c r="D46" s="157" t="n">
        <v>2</v>
      </c>
      <c r="E46" s="183"/>
      <c r="F46" s="183"/>
      <c r="G46" s="183"/>
      <c r="H46" s="183"/>
      <c r="I46" s="183"/>
      <c r="J46" s="183"/>
    </row>
    <row r="47" customFormat="false" ht="17.1" hidden="false" customHeight="true" outlineLevel="0" collapsed="false">
      <c r="A47" s="148" t="s">
        <v>498</v>
      </c>
      <c r="B47" s="183"/>
      <c r="C47" s="157" t="n">
        <v>48</v>
      </c>
      <c r="D47" s="157" t="n">
        <v>19</v>
      </c>
      <c r="E47" s="183"/>
      <c r="F47" s="183"/>
      <c r="G47" s="183"/>
      <c r="H47" s="183"/>
      <c r="I47" s="183"/>
      <c r="J47" s="183"/>
    </row>
    <row r="48" customFormat="false" ht="17.1" hidden="false" customHeight="true" outlineLevel="0" collapsed="false">
      <c r="A48" s="148" t="s">
        <v>500</v>
      </c>
      <c r="B48" s="183"/>
      <c r="C48" s="157" t="n">
        <v>3</v>
      </c>
      <c r="D48" s="157" t="n">
        <v>1</v>
      </c>
      <c r="E48" s="183"/>
      <c r="F48" s="183"/>
      <c r="G48" s="183"/>
      <c r="H48" s="183"/>
      <c r="I48" s="183"/>
      <c r="J48" s="183"/>
      <c r="L48" s="148"/>
    </row>
    <row r="49" customFormat="false" ht="15" hidden="false" customHeight="true" outlineLevel="0" collapsed="false">
      <c r="A49" s="148"/>
      <c r="C49" s="183"/>
      <c r="D49" s="183"/>
      <c r="E49" s="183"/>
      <c r="F49" s="183"/>
      <c r="G49" s="183"/>
      <c r="H49" s="183"/>
      <c r="I49" s="183"/>
      <c r="J49" s="183"/>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7"/>
    </row>
    <row r="2" customFormat="false" ht="27" hidden="false" customHeight="true" outlineLevel="0" collapsed="false">
      <c r="A2" s="137"/>
      <c r="B2" s="137"/>
      <c r="C2" s="137"/>
      <c r="D2" s="137"/>
      <c r="E2" s="137"/>
      <c r="T2" s="174" t="s">
        <v>98</v>
      </c>
    </row>
    <row r="3" s="217"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7" customFormat="true" ht="18" hidden="false" customHeight="true" outlineLevel="0" collapsed="false">
      <c r="A4" s="141" t="s">
        <v>750</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1</v>
      </c>
      <c r="B5" s="162"/>
      <c r="C5" s="163" t="s">
        <v>395</v>
      </c>
      <c r="D5" s="163"/>
      <c r="E5" s="163"/>
      <c r="F5" s="163"/>
      <c r="G5" s="163"/>
      <c r="H5" s="163"/>
      <c r="I5" s="258" t="s">
        <v>752</v>
      </c>
      <c r="J5" s="258"/>
      <c r="K5" s="258"/>
      <c r="L5" s="258"/>
      <c r="M5" s="258"/>
      <c r="N5" s="258"/>
      <c r="O5" s="258"/>
      <c r="P5" s="258"/>
      <c r="Q5" s="258"/>
      <c r="R5" s="258"/>
      <c r="S5" s="258"/>
      <c r="T5" s="258"/>
      <c r="U5" s="218"/>
    </row>
    <row r="6" customFormat="false" ht="15.75" hidden="false" customHeight="true" outlineLevel="0" collapsed="false">
      <c r="A6" s="162"/>
      <c r="B6" s="162"/>
      <c r="C6" s="163"/>
      <c r="D6" s="163"/>
      <c r="E6" s="163"/>
      <c r="F6" s="163"/>
      <c r="G6" s="163"/>
      <c r="H6" s="163"/>
      <c r="I6" s="258" t="s">
        <v>753</v>
      </c>
      <c r="J6" s="258"/>
      <c r="K6" s="258"/>
      <c r="L6" s="258"/>
      <c r="M6" s="258"/>
      <c r="N6" s="258"/>
      <c r="O6" s="258" t="s">
        <v>754</v>
      </c>
      <c r="P6" s="258"/>
      <c r="Q6" s="258"/>
      <c r="R6" s="258"/>
      <c r="S6" s="258"/>
      <c r="T6" s="258"/>
      <c r="U6" s="218"/>
    </row>
    <row r="7" s="218" customFormat="true" ht="15.75" hidden="false" customHeight="true" outlineLevel="0" collapsed="false">
      <c r="A7" s="162"/>
      <c r="B7" s="162"/>
      <c r="C7" s="201" t="s">
        <v>755</v>
      </c>
      <c r="D7" s="201"/>
      <c r="E7" s="201" t="s">
        <v>389</v>
      </c>
      <c r="F7" s="201"/>
      <c r="G7" s="242" t="s">
        <v>756</v>
      </c>
      <c r="H7" s="242"/>
      <c r="I7" s="202" t="s">
        <v>755</v>
      </c>
      <c r="J7" s="202"/>
      <c r="K7" s="202" t="s">
        <v>389</v>
      </c>
      <c r="L7" s="202"/>
      <c r="M7" s="146" t="s">
        <v>756</v>
      </c>
      <c r="N7" s="146"/>
      <c r="O7" s="202" t="s">
        <v>757</v>
      </c>
      <c r="P7" s="202"/>
      <c r="Q7" s="146" t="s">
        <v>389</v>
      </c>
      <c r="R7" s="146"/>
      <c r="S7" s="202" t="s">
        <v>756</v>
      </c>
      <c r="T7" s="202"/>
    </row>
    <row r="8" customFormat="false" ht="24" hidden="false" customHeight="true" outlineLevel="0" collapsed="false">
      <c r="A8" s="148" t="s">
        <v>270</v>
      </c>
      <c r="C8" s="259" t="n">
        <v>209</v>
      </c>
      <c r="D8" s="259"/>
      <c r="E8" s="259" t="n">
        <v>637</v>
      </c>
      <c r="F8" s="259"/>
      <c r="G8" s="259" t="n">
        <v>846</v>
      </c>
      <c r="H8" s="259"/>
      <c r="I8" s="259" t="n">
        <v>91</v>
      </c>
      <c r="J8" s="259"/>
      <c r="K8" s="259" t="n">
        <v>327</v>
      </c>
      <c r="L8" s="259"/>
      <c r="M8" s="259" t="n">
        <v>418</v>
      </c>
      <c r="N8" s="259"/>
      <c r="O8" s="260" t="n">
        <v>118</v>
      </c>
      <c r="P8" s="260"/>
      <c r="Q8" s="260" t="n">
        <v>310</v>
      </c>
      <c r="R8" s="260"/>
      <c r="S8" s="259" t="n">
        <v>428</v>
      </c>
      <c r="T8" s="259"/>
    </row>
    <row r="9" customFormat="false" ht="15" hidden="false" customHeight="true" outlineLevel="0" collapsed="false">
      <c r="A9" s="148" t="s">
        <v>358</v>
      </c>
      <c r="C9" s="259" t="n">
        <v>259</v>
      </c>
      <c r="D9" s="259"/>
      <c r="E9" s="259" t="n">
        <v>1535</v>
      </c>
      <c r="F9" s="259"/>
      <c r="G9" s="259" t="n">
        <v>1794</v>
      </c>
      <c r="H9" s="259"/>
      <c r="I9" s="259" t="n">
        <v>133</v>
      </c>
      <c r="J9" s="259"/>
      <c r="K9" s="259" t="n">
        <v>780</v>
      </c>
      <c r="L9" s="259"/>
      <c r="M9" s="259" t="n">
        <v>913</v>
      </c>
      <c r="N9" s="259"/>
      <c r="O9" s="259" t="n">
        <v>126</v>
      </c>
      <c r="P9" s="259"/>
      <c r="Q9" s="259" t="n">
        <v>755</v>
      </c>
      <c r="R9" s="259"/>
      <c r="S9" s="259" t="n">
        <v>881</v>
      </c>
      <c r="T9" s="259"/>
    </row>
    <row r="10" customFormat="false" ht="15" hidden="false" customHeight="true" outlineLevel="0" collapsed="false">
      <c r="A10" s="148" t="s">
        <v>359</v>
      </c>
      <c r="C10" s="259" t="n">
        <v>163</v>
      </c>
      <c r="D10" s="259"/>
      <c r="E10" s="259" t="n">
        <v>621</v>
      </c>
      <c r="F10" s="259"/>
      <c r="G10" s="259" t="n">
        <v>784</v>
      </c>
      <c r="H10" s="259"/>
      <c r="I10" s="259" t="n">
        <v>40</v>
      </c>
      <c r="J10" s="259"/>
      <c r="K10" s="259" t="n">
        <v>161</v>
      </c>
      <c r="L10" s="259"/>
      <c r="M10" s="259" t="n">
        <v>201</v>
      </c>
      <c r="N10" s="259"/>
      <c r="O10" s="259" t="n">
        <v>123</v>
      </c>
      <c r="P10" s="259"/>
      <c r="Q10" s="259" t="n">
        <v>460</v>
      </c>
      <c r="R10" s="259"/>
      <c r="S10" s="259" t="n">
        <v>583</v>
      </c>
      <c r="T10" s="259"/>
    </row>
    <row r="11" customFormat="false" ht="15" hidden="false" customHeight="true" outlineLevel="0" collapsed="false">
      <c r="A11" s="148" t="s">
        <v>357</v>
      </c>
      <c r="C11" s="259" t="n">
        <v>4431</v>
      </c>
      <c r="D11" s="259"/>
      <c r="E11" s="259" t="n">
        <v>702</v>
      </c>
      <c r="F11" s="259"/>
      <c r="G11" s="259" t="n">
        <v>5133</v>
      </c>
      <c r="H11" s="259"/>
      <c r="I11" s="259" t="n">
        <v>1914</v>
      </c>
      <c r="J11" s="259"/>
      <c r="K11" s="259" t="n">
        <v>326</v>
      </c>
      <c r="L11" s="259"/>
      <c r="M11" s="259" t="n">
        <v>2240</v>
      </c>
      <c r="N11" s="259"/>
      <c r="O11" s="259" t="n">
        <v>2517</v>
      </c>
      <c r="P11" s="259"/>
      <c r="Q11" s="259" t="n">
        <v>376</v>
      </c>
      <c r="R11" s="259"/>
      <c r="S11" s="259" t="n">
        <v>2893</v>
      </c>
      <c r="T11" s="259"/>
    </row>
    <row r="12" customFormat="false" ht="15" hidden="false" customHeight="true" outlineLevel="0" collapsed="false">
      <c r="A12" s="148" t="s">
        <v>758</v>
      </c>
      <c r="C12" s="259" t="n">
        <v>439</v>
      </c>
      <c r="D12" s="259"/>
      <c r="E12" s="259" t="n">
        <v>121</v>
      </c>
      <c r="F12" s="259"/>
      <c r="G12" s="259" t="n">
        <v>560</v>
      </c>
      <c r="H12" s="259"/>
      <c r="I12" s="259" t="n">
        <v>185</v>
      </c>
      <c r="J12" s="259"/>
      <c r="K12" s="259" t="n">
        <v>47</v>
      </c>
      <c r="L12" s="259"/>
      <c r="M12" s="259" t="n">
        <v>232</v>
      </c>
      <c r="N12" s="259"/>
      <c r="O12" s="259" t="n">
        <v>254</v>
      </c>
      <c r="P12" s="259"/>
      <c r="Q12" s="259" t="n">
        <v>74</v>
      </c>
      <c r="R12" s="259"/>
      <c r="S12" s="259" t="n">
        <v>328</v>
      </c>
      <c r="T12" s="259"/>
    </row>
    <row r="13" customFormat="false" ht="15" hidden="false" customHeight="true" outlineLevel="0" collapsed="false">
      <c r="A13" s="148" t="s">
        <v>759</v>
      </c>
      <c r="C13" s="259" t="n">
        <v>104</v>
      </c>
      <c r="D13" s="259"/>
      <c r="E13" s="259" t="n">
        <v>25</v>
      </c>
      <c r="F13" s="259"/>
      <c r="G13" s="259" t="n">
        <v>129</v>
      </c>
      <c r="H13" s="259"/>
      <c r="I13" s="259" t="n">
        <v>35</v>
      </c>
      <c r="J13" s="259"/>
      <c r="K13" s="259" t="n">
        <v>13</v>
      </c>
      <c r="L13" s="259"/>
      <c r="M13" s="259" t="n">
        <v>48</v>
      </c>
      <c r="N13" s="259"/>
      <c r="O13" s="259" t="n">
        <v>69</v>
      </c>
      <c r="P13" s="259"/>
      <c r="Q13" s="259" t="n">
        <v>12</v>
      </c>
      <c r="R13" s="259"/>
      <c r="S13" s="259" t="n">
        <v>81</v>
      </c>
      <c r="T13" s="259"/>
    </row>
    <row r="14" customFormat="false" ht="15" hidden="false" customHeight="true" outlineLevel="0" collapsed="false">
      <c r="A14" s="148" t="s">
        <v>760</v>
      </c>
      <c r="C14" s="259" t="n">
        <v>1104</v>
      </c>
      <c r="D14" s="259"/>
      <c r="E14" s="259" t="n">
        <v>29</v>
      </c>
      <c r="F14" s="259"/>
      <c r="G14" s="259" t="n">
        <v>1133</v>
      </c>
      <c r="H14" s="259"/>
      <c r="I14" s="259" t="n">
        <v>499</v>
      </c>
      <c r="J14" s="259"/>
      <c r="K14" s="259" t="n">
        <v>13</v>
      </c>
      <c r="L14" s="259"/>
      <c r="M14" s="259" t="n">
        <v>512</v>
      </c>
      <c r="N14" s="259"/>
      <c r="O14" s="259" t="n">
        <v>605</v>
      </c>
      <c r="P14" s="259"/>
      <c r="Q14" s="259" t="n">
        <v>16</v>
      </c>
      <c r="R14" s="259"/>
      <c r="S14" s="259" t="n">
        <v>621</v>
      </c>
      <c r="T14" s="259"/>
    </row>
    <row r="15" customFormat="false" ht="15" hidden="false" customHeight="true" outlineLevel="0" collapsed="false">
      <c r="A15" s="148" t="s">
        <v>761</v>
      </c>
      <c r="C15" s="259" t="n">
        <v>1422</v>
      </c>
      <c r="D15" s="259"/>
      <c r="E15" s="259" t="n">
        <v>62</v>
      </c>
      <c r="F15" s="259"/>
      <c r="G15" s="259" t="n">
        <v>1484</v>
      </c>
      <c r="H15" s="259"/>
      <c r="I15" s="259" t="n">
        <v>651</v>
      </c>
      <c r="J15" s="259"/>
      <c r="K15" s="259" t="n">
        <v>35</v>
      </c>
      <c r="L15" s="259"/>
      <c r="M15" s="259" t="n">
        <v>686</v>
      </c>
      <c r="N15" s="259"/>
      <c r="O15" s="259" t="n">
        <v>771</v>
      </c>
      <c r="P15" s="259"/>
      <c r="Q15" s="259" t="n">
        <v>27</v>
      </c>
      <c r="R15" s="259"/>
      <c r="S15" s="259" t="n">
        <v>798</v>
      </c>
      <c r="T15" s="259"/>
    </row>
    <row r="16" customFormat="false" ht="15" hidden="false" customHeight="true" outlineLevel="0" collapsed="false">
      <c r="A16" s="148" t="s">
        <v>762</v>
      </c>
      <c r="C16" s="259" t="n">
        <v>1122</v>
      </c>
      <c r="D16" s="259"/>
      <c r="E16" s="259" t="n">
        <v>39</v>
      </c>
      <c r="F16" s="259"/>
      <c r="G16" s="259" t="n">
        <v>1161</v>
      </c>
      <c r="H16" s="259"/>
      <c r="I16" s="259" t="n">
        <v>439</v>
      </c>
      <c r="J16" s="259"/>
      <c r="K16" s="259" t="n">
        <v>12</v>
      </c>
      <c r="L16" s="259"/>
      <c r="M16" s="259" t="n">
        <v>451</v>
      </c>
      <c r="N16" s="259"/>
      <c r="O16" s="259" t="n">
        <v>683</v>
      </c>
      <c r="P16" s="259"/>
      <c r="Q16" s="259" t="n">
        <v>27</v>
      </c>
      <c r="R16" s="259"/>
      <c r="S16" s="259" t="n">
        <v>710</v>
      </c>
      <c r="T16" s="259"/>
    </row>
    <row r="17" customFormat="false" ht="15" hidden="false" customHeight="true" outlineLevel="0" collapsed="false">
      <c r="A17" s="148" t="s">
        <v>763</v>
      </c>
      <c r="C17" s="259" t="n">
        <v>25</v>
      </c>
      <c r="D17" s="259"/>
      <c r="E17" s="259" t="n">
        <v>400</v>
      </c>
      <c r="F17" s="259"/>
      <c r="G17" s="259" t="n">
        <v>425</v>
      </c>
      <c r="H17" s="259"/>
      <c r="I17" s="259" t="n">
        <v>14</v>
      </c>
      <c r="J17" s="259"/>
      <c r="K17" s="259" t="n">
        <v>204</v>
      </c>
      <c r="L17" s="259"/>
      <c r="M17" s="259" t="n">
        <v>218</v>
      </c>
      <c r="N17" s="259"/>
      <c r="O17" s="259" t="n">
        <v>11</v>
      </c>
      <c r="P17" s="259"/>
      <c r="Q17" s="259" t="n">
        <v>196</v>
      </c>
      <c r="R17" s="259"/>
      <c r="S17" s="259" t="n">
        <v>207</v>
      </c>
      <c r="T17" s="259"/>
    </row>
    <row r="18" customFormat="false" ht="15" hidden="false" customHeight="true" outlineLevel="0" collapsed="false">
      <c r="A18" s="148" t="s">
        <v>764</v>
      </c>
      <c r="C18" s="259" t="n">
        <v>215</v>
      </c>
      <c r="D18" s="259"/>
      <c r="E18" s="259" t="n">
        <v>26</v>
      </c>
      <c r="F18" s="259"/>
      <c r="G18" s="259" t="n">
        <v>241</v>
      </c>
      <c r="H18" s="259"/>
      <c r="I18" s="259" t="n">
        <v>91</v>
      </c>
      <c r="J18" s="259"/>
      <c r="K18" s="259" t="n">
        <v>2</v>
      </c>
      <c r="L18" s="259"/>
      <c r="M18" s="259" t="n">
        <v>93</v>
      </c>
      <c r="N18" s="259"/>
      <c r="O18" s="259" t="n">
        <v>124</v>
      </c>
      <c r="P18" s="259"/>
      <c r="Q18" s="259" t="n">
        <v>24</v>
      </c>
      <c r="R18" s="259"/>
      <c r="S18" s="259" t="n">
        <v>148</v>
      </c>
      <c r="T18" s="259"/>
    </row>
    <row r="19" customFormat="false" ht="15" hidden="false" customHeight="true" outlineLevel="0" collapsed="false">
      <c r="A19" s="148" t="s">
        <v>321</v>
      </c>
      <c r="C19" s="259" t="n">
        <v>4989</v>
      </c>
      <c r="D19" s="259"/>
      <c r="E19" s="259" t="n">
        <v>5076</v>
      </c>
      <c r="F19" s="259"/>
      <c r="G19" s="259" t="n">
        <v>10065</v>
      </c>
      <c r="H19" s="259"/>
      <c r="I19" s="259" t="n">
        <v>2317</v>
      </c>
      <c r="J19" s="259"/>
      <c r="K19" s="259" t="n">
        <v>2329</v>
      </c>
      <c r="L19" s="259"/>
      <c r="M19" s="259" t="n">
        <v>4646</v>
      </c>
      <c r="N19" s="259"/>
      <c r="O19" s="259" t="n">
        <v>2672</v>
      </c>
      <c r="P19" s="259"/>
      <c r="Q19" s="259" t="n">
        <v>2747</v>
      </c>
      <c r="R19" s="259"/>
      <c r="S19" s="259" t="n">
        <v>5419</v>
      </c>
      <c r="T19" s="259"/>
    </row>
    <row r="20" customFormat="false" ht="15" hidden="false" customHeight="true" outlineLevel="0" collapsed="false">
      <c r="A20" s="148" t="s">
        <v>765</v>
      </c>
      <c r="C20" s="259" t="n">
        <v>3911</v>
      </c>
      <c r="D20" s="259"/>
      <c r="E20" s="259" t="n">
        <v>4534</v>
      </c>
      <c r="F20" s="259"/>
      <c r="G20" s="259" t="n">
        <v>8445</v>
      </c>
      <c r="H20" s="259"/>
      <c r="I20" s="259" t="n">
        <v>1908</v>
      </c>
      <c r="J20" s="259"/>
      <c r="K20" s="259" t="n">
        <v>2132</v>
      </c>
      <c r="L20" s="259"/>
      <c r="M20" s="259" t="n">
        <v>4040</v>
      </c>
      <c r="N20" s="259"/>
      <c r="O20" s="259" t="n">
        <v>2003</v>
      </c>
      <c r="P20" s="259"/>
      <c r="Q20" s="259" t="n">
        <v>2402</v>
      </c>
      <c r="R20" s="259"/>
      <c r="S20" s="259" t="n">
        <v>4405</v>
      </c>
      <c r="T20" s="259"/>
    </row>
    <row r="21" customFormat="false" ht="15" hidden="false" customHeight="true" outlineLevel="0" collapsed="false">
      <c r="A21" s="148" t="s">
        <v>766</v>
      </c>
      <c r="C21" s="259" t="n">
        <v>769</v>
      </c>
      <c r="D21" s="259"/>
      <c r="E21" s="259" t="n">
        <v>167</v>
      </c>
      <c r="F21" s="259"/>
      <c r="G21" s="259" t="n">
        <v>936</v>
      </c>
      <c r="H21" s="259"/>
      <c r="I21" s="259" t="n">
        <v>304</v>
      </c>
      <c r="J21" s="259"/>
      <c r="K21" s="259" t="n">
        <v>57</v>
      </c>
      <c r="L21" s="259"/>
      <c r="M21" s="259" t="n">
        <v>361</v>
      </c>
      <c r="N21" s="259"/>
      <c r="O21" s="259" t="n">
        <v>465</v>
      </c>
      <c r="P21" s="259"/>
      <c r="Q21" s="259" t="n">
        <v>110</v>
      </c>
      <c r="R21" s="259"/>
      <c r="S21" s="259" t="n">
        <v>575</v>
      </c>
      <c r="T21" s="259"/>
    </row>
    <row r="22" customFormat="false" ht="15" hidden="false" customHeight="true" outlineLevel="0" collapsed="false">
      <c r="A22" s="148" t="s">
        <v>767</v>
      </c>
      <c r="C22" s="259" t="n">
        <v>130</v>
      </c>
      <c r="D22" s="259"/>
      <c r="E22" s="259" t="n">
        <v>164</v>
      </c>
      <c r="F22" s="259"/>
      <c r="G22" s="259" t="n">
        <v>294</v>
      </c>
      <c r="H22" s="259"/>
      <c r="I22" s="259" t="n">
        <v>52</v>
      </c>
      <c r="J22" s="259"/>
      <c r="K22" s="259" t="n">
        <v>62</v>
      </c>
      <c r="L22" s="259"/>
      <c r="M22" s="259" t="n">
        <v>114</v>
      </c>
      <c r="N22" s="259"/>
      <c r="O22" s="259" t="n">
        <v>78</v>
      </c>
      <c r="P22" s="259"/>
      <c r="Q22" s="259" t="n">
        <v>102</v>
      </c>
      <c r="R22" s="259"/>
      <c r="S22" s="259" t="n">
        <v>180</v>
      </c>
      <c r="T22" s="259"/>
    </row>
    <row r="23" customFormat="false" ht="15" hidden="false" customHeight="true" outlineLevel="0" collapsed="false">
      <c r="A23" s="148" t="s">
        <v>768</v>
      </c>
      <c r="C23" s="259" t="n">
        <v>67</v>
      </c>
      <c r="D23" s="259"/>
      <c r="E23" s="259" t="n">
        <v>39</v>
      </c>
      <c r="F23" s="259"/>
      <c r="G23" s="259" t="n">
        <v>106</v>
      </c>
      <c r="H23" s="259"/>
      <c r="I23" s="259" t="n">
        <v>18</v>
      </c>
      <c r="J23" s="259"/>
      <c r="K23" s="259" t="n">
        <v>14</v>
      </c>
      <c r="L23" s="259"/>
      <c r="M23" s="259" t="n">
        <v>32</v>
      </c>
      <c r="N23" s="259"/>
      <c r="O23" s="259" t="n">
        <v>49</v>
      </c>
      <c r="P23" s="259"/>
      <c r="Q23" s="259" t="n">
        <v>25</v>
      </c>
      <c r="R23" s="259"/>
      <c r="S23" s="259" t="n">
        <v>74</v>
      </c>
      <c r="T23" s="259"/>
    </row>
    <row r="24" customFormat="false" ht="15" hidden="false" customHeight="true" outlineLevel="0" collapsed="false">
      <c r="A24" s="148" t="s">
        <v>764</v>
      </c>
      <c r="C24" s="259" t="n">
        <v>112</v>
      </c>
      <c r="D24" s="259"/>
      <c r="E24" s="259" t="n">
        <v>172</v>
      </c>
      <c r="F24" s="259"/>
      <c r="G24" s="259" t="n">
        <v>284</v>
      </c>
      <c r="H24" s="259"/>
      <c r="I24" s="259" t="n">
        <v>35</v>
      </c>
      <c r="J24" s="259"/>
      <c r="K24" s="259" t="n">
        <v>64</v>
      </c>
      <c r="L24" s="259"/>
      <c r="M24" s="259" t="n">
        <v>99</v>
      </c>
      <c r="N24" s="259"/>
      <c r="O24" s="259" t="n">
        <v>77</v>
      </c>
      <c r="P24" s="259"/>
      <c r="Q24" s="259" t="n">
        <v>108</v>
      </c>
      <c r="R24" s="259"/>
      <c r="S24" s="259" t="n">
        <v>185</v>
      </c>
      <c r="T24" s="259"/>
    </row>
    <row r="25" customFormat="false" ht="21.95" hidden="false" customHeight="true" outlineLevel="0" collapsed="false">
      <c r="A25" s="169" t="s">
        <v>388</v>
      </c>
      <c r="C25" s="259" t="n">
        <v>10051</v>
      </c>
      <c r="D25" s="259"/>
      <c r="E25" s="259" t="n">
        <v>8571</v>
      </c>
      <c r="F25" s="259"/>
      <c r="G25" s="259" t="n">
        <v>18622</v>
      </c>
      <c r="H25" s="259"/>
      <c r="I25" s="259" t="n">
        <v>4495</v>
      </c>
      <c r="J25" s="259"/>
      <c r="K25" s="259" t="n">
        <v>3923</v>
      </c>
      <c r="L25" s="259"/>
      <c r="M25" s="259" t="n">
        <v>8418</v>
      </c>
      <c r="N25" s="259"/>
      <c r="O25" s="259" t="n">
        <v>5556</v>
      </c>
      <c r="P25" s="259"/>
      <c r="Q25" s="259" t="n">
        <v>4648</v>
      </c>
      <c r="R25" s="259"/>
      <c r="S25" s="259" t="n">
        <v>1020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69</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0</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1</v>
      </c>
      <c r="B30" s="162"/>
      <c r="C30" s="163" t="s">
        <v>395</v>
      </c>
      <c r="D30" s="163"/>
      <c r="E30" s="163"/>
      <c r="F30" s="163"/>
      <c r="G30" s="163"/>
      <c r="H30" s="163"/>
      <c r="I30" s="202" t="s">
        <v>772</v>
      </c>
      <c r="J30" s="202"/>
      <c r="K30" s="202"/>
      <c r="L30" s="202"/>
      <c r="M30" s="202"/>
      <c r="N30" s="202"/>
      <c r="O30" s="202"/>
      <c r="P30" s="202"/>
      <c r="Q30" s="202"/>
      <c r="R30" s="202"/>
      <c r="S30" s="202"/>
      <c r="T30" s="202"/>
    </row>
    <row r="31" customFormat="false" ht="13.5" hidden="false" customHeight="true" outlineLevel="0" collapsed="false">
      <c r="A31" s="162"/>
      <c r="B31" s="162"/>
      <c r="C31" s="163"/>
      <c r="D31" s="163"/>
      <c r="E31" s="163"/>
      <c r="F31" s="163"/>
      <c r="G31" s="163"/>
      <c r="H31" s="163"/>
      <c r="I31" s="262" t="s">
        <v>773</v>
      </c>
      <c r="J31" s="262"/>
      <c r="K31" s="262"/>
      <c r="L31" s="262"/>
      <c r="M31" s="262"/>
      <c r="N31" s="262"/>
      <c r="O31" s="201" t="s">
        <v>774</v>
      </c>
      <c r="P31" s="201"/>
      <c r="Q31" s="201"/>
      <c r="R31" s="201"/>
      <c r="S31" s="201"/>
      <c r="T31" s="201"/>
    </row>
    <row r="32" customFormat="false" ht="13.5" hidden="false" customHeight="true" outlineLevel="0" collapsed="false">
      <c r="A32" s="162"/>
      <c r="B32" s="162"/>
      <c r="C32" s="163"/>
      <c r="D32" s="163"/>
      <c r="E32" s="163"/>
      <c r="F32" s="163"/>
      <c r="G32" s="163"/>
      <c r="H32" s="163"/>
      <c r="I32" s="235" t="s">
        <v>775</v>
      </c>
      <c r="J32" s="235"/>
      <c r="K32" s="233"/>
      <c r="L32" s="235"/>
      <c r="M32" s="235" t="s">
        <v>476</v>
      </c>
      <c r="N32" s="185"/>
      <c r="O32" s="201"/>
      <c r="P32" s="201"/>
      <c r="Q32" s="201"/>
      <c r="R32" s="201"/>
      <c r="S32" s="201"/>
      <c r="T32" s="201"/>
    </row>
    <row r="33" customFormat="false" ht="13.5" hidden="false" customHeight="true" outlineLevel="0" collapsed="false">
      <c r="A33" s="162"/>
      <c r="B33" s="162"/>
      <c r="C33" s="201" t="s">
        <v>755</v>
      </c>
      <c r="D33" s="201"/>
      <c r="E33" s="201" t="s">
        <v>389</v>
      </c>
      <c r="F33" s="201"/>
      <c r="G33" s="242" t="s">
        <v>756</v>
      </c>
      <c r="H33" s="242"/>
      <c r="I33" s="242" t="s">
        <v>776</v>
      </c>
      <c r="J33" s="242"/>
      <c r="K33" s="242"/>
      <c r="L33" s="242"/>
      <c r="M33" s="242"/>
      <c r="N33" s="242"/>
      <c r="O33" s="242" t="s">
        <v>777</v>
      </c>
      <c r="P33" s="242"/>
      <c r="Q33" s="242"/>
      <c r="R33" s="201" t="s">
        <v>778</v>
      </c>
      <c r="S33" s="201"/>
      <c r="T33" s="201"/>
      <c r="U33" s="218"/>
      <c r="V33" s="218"/>
      <c r="W33" s="218"/>
    </row>
    <row r="34" customFormat="false" ht="27.95" hidden="false" customHeight="true" outlineLevel="0" collapsed="false">
      <c r="A34" s="148" t="s">
        <v>270</v>
      </c>
      <c r="C34" s="259" t="n">
        <v>209</v>
      </c>
      <c r="D34" s="259"/>
      <c r="E34" s="259" t="n">
        <v>637</v>
      </c>
      <c r="F34" s="259"/>
      <c r="G34" s="259" t="n">
        <v>846</v>
      </c>
      <c r="H34" s="259"/>
      <c r="I34" s="259"/>
      <c r="J34" s="259" t="n">
        <v>418</v>
      </c>
      <c r="K34" s="259"/>
      <c r="L34" s="263"/>
      <c r="M34" s="259" t="n">
        <v>299</v>
      </c>
      <c r="N34" s="259"/>
      <c r="O34" s="260"/>
      <c r="P34" s="259" t="n">
        <v>0</v>
      </c>
      <c r="Q34" s="259"/>
      <c r="R34" s="264"/>
      <c r="S34" s="260" t="n">
        <v>129</v>
      </c>
      <c r="T34" s="260"/>
      <c r="U34" s="263"/>
      <c r="V34" s="259"/>
      <c r="W34" s="259"/>
    </row>
    <row r="35" customFormat="false" ht="15" hidden="false" customHeight="true" outlineLevel="0" collapsed="false">
      <c r="A35" s="148" t="s">
        <v>358</v>
      </c>
      <c r="C35" s="259" t="n">
        <v>259</v>
      </c>
      <c r="D35" s="259"/>
      <c r="E35" s="259" t="n">
        <v>1535</v>
      </c>
      <c r="F35" s="259"/>
      <c r="G35" s="259" t="n">
        <v>1794</v>
      </c>
      <c r="H35" s="259"/>
      <c r="I35" s="259"/>
      <c r="J35" s="259" t="n">
        <v>913</v>
      </c>
      <c r="K35" s="259"/>
      <c r="L35" s="263"/>
      <c r="M35" s="259" t="n">
        <v>686</v>
      </c>
      <c r="N35" s="259"/>
      <c r="O35" s="259"/>
      <c r="P35" s="259" t="n">
        <v>0</v>
      </c>
      <c r="Q35" s="259"/>
      <c r="R35" s="263"/>
      <c r="S35" s="259" t="n">
        <v>195</v>
      </c>
      <c r="T35" s="259"/>
      <c r="U35" s="263"/>
      <c r="V35" s="259"/>
      <c r="W35" s="259"/>
    </row>
    <row r="36" customFormat="false" ht="15" hidden="false" customHeight="true" outlineLevel="0" collapsed="false">
      <c r="A36" s="148" t="s">
        <v>359</v>
      </c>
      <c r="C36" s="259" t="n">
        <v>163</v>
      </c>
      <c r="D36" s="259"/>
      <c r="E36" s="259" t="n">
        <v>621</v>
      </c>
      <c r="F36" s="259"/>
      <c r="G36" s="259" t="n">
        <v>784</v>
      </c>
      <c r="H36" s="259"/>
      <c r="I36" s="259"/>
      <c r="J36" s="259" t="n">
        <v>201</v>
      </c>
      <c r="K36" s="259"/>
      <c r="L36" s="263"/>
      <c r="M36" s="259" t="n">
        <v>148</v>
      </c>
      <c r="N36" s="259"/>
      <c r="O36" s="259"/>
      <c r="P36" s="259" t="n">
        <v>0</v>
      </c>
      <c r="Q36" s="259"/>
      <c r="R36" s="263"/>
      <c r="S36" s="259" t="n">
        <v>435</v>
      </c>
      <c r="T36" s="259"/>
      <c r="U36" s="263"/>
      <c r="V36" s="259"/>
      <c r="W36" s="259"/>
    </row>
    <row r="37" customFormat="false" ht="15" hidden="false" customHeight="true" outlineLevel="0" collapsed="false">
      <c r="A37" s="148" t="s">
        <v>357</v>
      </c>
      <c r="C37" s="259" t="n">
        <v>4431</v>
      </c>
      <c r="D37" s="259"/>
      <c r="E37" s="259" t="n">
        <v>702</v>
      </c>
      <c r="F37" s="259"/>
      <c r="G37" s="259" t="n">
        <v>5133</v>
      </c>
      <c r="H37" s="259"/>
      <c r="I37" s="259"/>
      <c r="J37" s="259" t="n">
        <v>2240</v>
      </c>
      <c r="K37" s="259"/>
      <c r="L37" s="263"/>
      <c r="M37" s="259" t="n">
        <v>1776</v>
      </c>
      <c r="N37" s="259"/>
      <c r="O37" s="259"/>
      <c r="P37" s="259" t="n">
        <v>47</v>
      </c>
      <c r="Q37" s="259"/>
      <c r="R37" s="263"/>
      <c r="S37" s="259" t="n">
        <v>1070</v>
      </c>
      <c r="T37" s="259"/>
      <c r="U37" s="263"/>
      <c r="V37" s="259"/>
      <c r="W37" s="259"/>
    </row>
    <row r="38" customFormat="false" ht="15" hidden="false" customHeight="true" outlineLevel="0" collapsed="false">
      <c r="A38" s="148" t="s">
        <v>758</v>
      </c>
      <c r="C38" s="259" t="n">
        <v>439</v>
      </c>
      <c r="D38" s="259"/>
      <c r="E38" s="259" t="n">
        <v>121</v>
      </c>
      <c r="F38" s="259"/>
      <c r="G38" s="259" t="n">
        <v>560</v>
      </c>
      <c r="H38" s="259"/>
      <c r="I38" s="259"/>
      <c r="J38" s="259" t="n">
        <v>232</v>
      </c>
      <c r="K38" s="259"/>
      <c r="L38" s="263"/>
      <c r="M38" s="259" t="n">
        <v>150</v>
      </c>
      <c r="N38" s="259"/>
      <c r="O38" s="259"/>
      <c r="P38" s="259" t="n">
        <v>0</v>
      </c>
      <c r="Q38" s="259"/>
      <c r="R38" s="263"/>
      <c r="S38" s="259" t="n">
        <v>178</v>
      </c>
      <c r="T38" s="259"/>
      <c r="U38" s="263"/>
      <c r="V38" s="259"/>
      <c r="W38" s="259"/>
    </row>
    <row r="39" customFormat="false" ht="15" hidden="false" customHeight="true" outlineLevel="0" collapsed="false">
      <c r="A39" s="148" t="s">
        <v>759</v>
      </c>
      <c r="C39" s="259" t="n">
        <v>104</v>
      </c>
      <c r="D39" s="259"/>
      <c r="E39" s="259" t="n">
        <v>25</v>
      </c>
      <c r="F39" s="259"/>
      <c r="G39" s="259" t="n">
        <v>129</v>
      </c>
      <c r="H39" s="259"/>
      <c r="I39" s="259"/>
      <c r="J39" s="259" t="n">
        <v>48</v>
      </c>
      <c r="K39" s="259"/>
      <c r="L39" s="263"/>
      <c r="M39" s="259" t="n">
        <v>46</v>
      </c>
      <c r="N39" s="259"/>
      <c r="O39" s="259"/>
      <c r="P39" s="259" t="n">
        <v>0</v>
      </c>
      <c r="Q39" s="259"/>
      <c r="R39" s="263"/>
      <c r="S39" s="259" t="n">
        <v>35</v>
      </c>
      <c r="T39" s="259"/>
      <c r="U39" s="263"/>
      <c r="V39" s="259"/>
      <c r="W39" s="259"/>
    </row>
    <row r="40" customFormat="false" ht="15" hidden="false" customHeight="true" outlineLevel="0" collapsed="false">
      <c r="A40" s="148" t="s">
        <v>760</v>
      </c>
      <c r="C40" s="259" t="n">
        <v>1104</v>
      </c>
      <c r="D40" s="259"/>
      <c r="E40" s="259" t="n">
        <v>29</v>
      </c>
      <c r="F40" s="259"/>
      <c r="G40" s="259" t="n">
        <v>1133</v>
      </c>
      <c r="H40" s="259"/>
      <c r="I40" s="259"/>
      <c r="J40" s="259" t="n">
        <v>512</v>
      </c>
      <c r="K40" s="259"/>
      <c r="L40" s="263"/>
      <c r="M40" s="259" t="n">
        <v>407</v>
      </c>
      <c r="N40" s="259"/>
      <c r="O40" s="259"/>
      <c r="P40" s="259" t="n">
        <v>0</v>
      </c>
      <c r="Q40" s="259"/>
      <c r="R40" s="263"/>
      <c r="S40" s="259" t="n">
        <v>214</v>
      </c>
      <c r="T40" s="259"/>
      <c r="U40" s="263"/>
      <c r="V40" s="259"/>
      <c r="W40" s="259"/>
    </row>
    <row r="41" customFormat="false" ht="15" hidden="false" customHeight="true" outlineLevel="0" collapsed="false">
      <c r="A41" s="148" t="s">
        <v>761</v>
      </c>
      <c r="C41" s="259" t="n">
        <v>1422</v>
      </c>
      <c r="D41" s="259"/>
      <c r="E41" s="259" t="n">
        <v>62</v>
      </c>
      <c r="F41" s="259"/>
      <c r="G41" s="259" t="n">
        <v>1484</v>
      </c>
      <c r="H41" s="259"/>
      <c r="I41" s="259"/>
      <c r="J41" s="259" t="n">
        <v>686</v>
      </c>
      <c r="K41" s="259"/>
      <c r="L41" s="263"/>
      <c r="M41" s="259" t="n">
        <v>563</v>
      </c>
      <c r="N41" s="259"/>
      <c r="O41" s="259"/>
      <c r="P41" s="259" t="n">
        <v>0</v>
      </c>
      <c r="Q41" s="259"/>
      <c r="R41" s="263"/>
      <c r="S41" s="259" t="n">
        <v>235</v>
      </c>
      <c r="T41" s="259"/>
      <c r="U41" s="263"/>
      <c r="V41" s="259"/>
      <c r="W41" s="259"/>
    </row>
    <row r="42" customFormat="false" ht="15" hidden="false" customHeight="true" outlineLevel="0" collapsed="false">
      <c r="A42" s="148" t="s">
        <v>762</v>
      </c>
      <c r="C42" s="259" t="n">
        <v>1122</v>
      </c>
      <c r="D42" s="259"/>
      <c r="E42" s="259" t="n">
        <v>39</v>
      </c>
      <c r="F42" s="259"/>
      <c r="G42" s="259" t="n">
        <v>1161</v>
      </c>
      <c r="H42" s="259"/>
      <c r="I42" s="259"/>
      <c r="J42" s="259" t="n">
        <v>451</v>
      </c>
      <c r="K42" s="259"/>
      <c r="L42" s="263"/>
      <c r="M42" s="259" t="n">
        <v>358</v>
      </c>
      <c r="N42" s="259"/>
      <c r="O42" s="259"/>
      <c r="P42" s="259" t="n">
        <v>0</v>
      </c>
      <c r="Q42" s="259"/>
      <c r="R42" s="263"/>
      <c r="S42" s="259" t="n">
        <v>352</v>
      </c>
      <c r="T42" s="259"/>
      <c r="U42" s="263"/>
      <c r="V42" s="259"/>
      <c r="W42" s="259"/>
    </row>
    <row r="43" customFormat="false" ht="15" hidden="false" customHeight="true" outlineLevel="0" collapsed="false">
      <c r="A43" s="148" t="s">
        <v>763</v>
      </c>
      <c r="C43" s="259" t="n">
        <v>25</v>
      </c>
      <c r="D43" s="259"/>
      <c r="E43" s="259" t="n">
        <v>400</v>
      </c>
      <c r="F43" s="259"/>
      <c r="G43" s="259" t="n">
        <v>425</v>
      </c>
      <c r="H43" s="259"/>
      <c r="I43" s="259"/>
      <c r="J43" s="259" t="n">
        <v>218</v>
      </c>
      <c r="K43" s="259"/>
      <c r="L43" s="263"/>
      <c r="M43" s="259" t="n">
        <v>173</v>
      </c>
      <c r="N43" s="259"/>
      <c r="O43" s="259"/>
      <c r="P43" s="259" t="n">
        <v>0</v>
      </c>
      <c r="Q43" s="259"/>
      <c r="R43" s="263"/>
      <c r="S43" s="259" t="n">
        <v>34</v>
      </c>
      <c r="T43" s="259"/>
      <c r="U43" s="263"/>
      <c r="V43" s="259"/>
      <c r="W43" s="259"/>
    </row>
    <row r="44" customFormat="false" ht="15" hidden="false" customHeight="true" outlineLevel="0" collapsed="false">
      <c r="A44" s="148" t="s">
        <v>764</v>
      </c>
      <c r="C44" s="259" t="n">
        <v>215</v>
      </c>
      <c r="D44" s="259"/>
      <c r="E44" s="259" t="n">
        <v>26</v>
      </c>
      <c r="F44" s="259"/>
      <c r="G44" s="259" t="n">
        <v>241</v>
      </c>
      <c r="H44" s="259"/>
      <c r="I44" s="259"/>
      <c r="J44" s="259" t="n">
        <v>93</v>
      </c>
      <c r="K44" s="259"/>
      <c r="L44" s="263"/>
      <c r="M44" s="259" t="n">
        <v>79</v>
      </c>
      <c r="N44" s="259"/>
      <c r="O44" s="259"/>
      <c r="P44" s="259" t="n">
        <v>47</v>
      </c>
      <c r="Q44" s="259"/>
      <c r="R44" s="263"/>
      <c r="S44" s="259" t="n">
        <v>22</v>
      </c>
      <c r="T44" s="259"/>
      <c r="U44" s="263"/>
      <c r="V44" s="259"/>
      <c r="W44" s="259"/>
    </row>
    <row r="45" customFormat="false" ht="15" hidden="false" customHeight="true" outlineLevel="0" collapsed="false">
      <c r="A45" s="148" t="s">
        <v>321</v>
      </c>
      <c r="C45" s="259" t="n">
        <v>4989</v>
      </c>
      <c r="D45" s="259"/>
      <c r="E45" s="259" t="n">
        <v>5076</v>
      </c>
      <c r="F45" s="259"/>
      <c r="G45" s="259" t="n">
        <v>10065</v>
      </c>
      <c r="H45" s="259"/>
      <c r="I45" s="259"/>
      <c r="J45" s="259" t="n">
        <v>4646</v>
      </c>
      <c r="K45" s="259"/>
      <c r="L45" s="263"/>
      <c r="M45" s="259" t="n">
        <v>3820</v>
      </c>
      <c r="N45" s="259"/>
      <c r="O45" s="259"/>
      <c r="P45" s="259" t="n">
        <v>312</v>
      </c>
      <c r="Q45" s="259"/>
      <c r="R45" s="263"/>
      <c r="S45" s="259" t="n">
        <v>1287</v>
      </c>
      <c r="T45" s="259"/>
      <c r="U45" s="263"/>
      <c r="V45" s="259"/>
      <c r="W45" s="259"/>
    </row>
    <row r="46" customFormat="false" ht="15" hidden="false" customHeight="true" outlineLevel="0" collapsed="false">
      <c r="A46" s="148" t="s">
        <v>765</v>
      </c>
      <c r="C46" s="259" t="n">
        <v>3911</v>
      </c>
      <c r="D46" s="259"/>
      <c r="E46" s="259" t="n">
        <v>4534</v>
      </c>
      <c r="F46" s="259"/>
      <c r="G46" s="259" t="n">
        <v>8445</v>
      </c>
      <c r="H46" s="259"/>
      <c r="I46" s="259"/>
      <c r="J46" s="259" t="n">
        <v>4040</v>
      </c>
      <c r="K46" s="259"/>
      <c r="L46" s="263"/>
      <c r="M46" s="259" t="n">
        <v>3144</v>
      </c>
      <c r="N46" s="259"/>
      <c r="O46" s="259"/>
      <c r="P46" s="259" t="n">
        <v>256</v>
      </c>
      <c r="Q46" s="259"/>
      <c r="R46" s="263"/>
      <c r="S46" s="259" t="n">
        <v>1005</v>
      </c>
      <c r="T46" s="259"/>
      <c r="U46" s="263"/>
      <c r="V46" s="259"/>
      <c r="W46" s="259"/>
    </row>
    <row r="47" customFormat="false" ht="15" hidden="false" customHeight="true" outlineLevel="0" collapsed="false">
      <c r="A47" s="148" t="s">
        <v>766</v>
      </c>
      <c r="C47" s="259" t="n">
        <v>769</v>
      </c>
      <c r="D47" s="259"/>
      <c r="E47" s="259" t="n">
        <v>167</v>
      </c>
      <c r="F47" s="259"/>
      <c r="G47" s="259" t="n">
        <v>936</v>
      </c>
      <c r="H47" s="259"/>
      <c r="I47" s="259"/>
      <c r="J47" s="259" t="n">
        <v>361</v>
      </c>
      <c r="K47" s="259"/>
      <c r="L47" s="263"/>
      <c r="M47" s="259" t="n">
        <v>455</v>
      </c>
      <c r="N47" s="259"/>
      <c r="O47" s="259"/>
      <c r="P47" s="259" t="n">
        <v>0</v>
      </c>
      <c r="Q47" s="259"/>
      <c r="R47" s="263"/>
      <c r="S47" s="259" t="n">
        <v>120</v>
      </c>
      <c r="T47" s="259"/>
      <c r="U47" s="263"/>
      <c r="V47" s="259"/>
      <c r="W47" s="259"/>
    </row>
    <row r="48" customFormat="false" ht="15" hidden="false" customHeight="true" outlineLevel="0" collapsed="false">
      <c r="A48" s="148" t="s">
        <v>767</v>
      </c>
      <c r="C48" s="259" t="n">
        <v>130</v>
      </c>
      <c r="D48" s="259"/>
      <c r="E48" s="259" t="n">
        <v>164</v>
      </c>
      <c r="F48" s="259"/>
      <c r="G48" s="259" t="n">
        <v>294</v>
      </c>
      <c r="H48" s="259"/>
      <c r="I48" s="259"/>
      <c r="J48" s="259" t="n">
        <v>114</v>
      </c>
      <c r="K48" s="259"/>
      <c r="L48" s="263"/>
      <c r="M48" s="259" t="n">
        <v>93</v>
      </c>
      <c r="N48" s="259"/>
      <c r="O48" s="259"/>
      <c r="P48" s="259" t="n">
        <v>0</v>
      </c>
      <c r="Q48" s="259"/>
      <c r="R48" s="263"/>
      <c r="S48" s="259" t="n">
        <v>87</v>
      </c>
      <c r="T48" s="259"/>
      <c r="U48" s="263"/>
      <c r="V48" s="259"/>
      <c r="W48" s="259"/>
    </row>
    <row r="49" customFormat="false" ht="15" hidden="false" customHeight="true" outlineLevel="0" collapsed="false">
      <c r="A49" s="148" t="s">
        <v>768</v>
      </c>
      <c r="C49" s="259" t="n">
        <v>67</v>
      </c>
      <c r="D49" s="259"/>
      <c r="E49" s="259" t="n">
        <v>39</v>
      </c>
      <c r="F49" s="259"/>
      <c r="G49" s="259" t="n">
        <v>106</v>
      </c>
      <c r="H49" s="259"/>
      <c r="I49" s="259"/>
      <c r="J49" s="259" t="n">
        <v>32</v>
      </c>
      <c r="K49" s="259"/>
      <c r="L49" s="263"/>
      <c r="M49" s="259" t="n">
        <v>27</v>
      </c>
      <c r="N49" s="259"/>
      <c r="O49" s="259"/>
      <c r="P49" s="259" t="n">
        <v>0</v>
      </c>
      <c r="Q49" s="259"/>
      <c r="R49" s="263"/>
      <c r="S49" s="259" t="n">
        <v>47</v>
      </c>
      <c r="T49" s="259"/>
      <c r="U49" s="263"/>
      <c r="V49" s="259"/>
      <c r="W49" s="259"/>
    </row>
    <row r="50" customFormat="false" ht="15" hidden="false" customHeight="true" outlineLevel="0" collapsed="false">
      <c r="A50" s="148" t="s">
        <v>764</v>
      </c>
      <c r="B50" s="169"/>
      <c r="C50" s="259" t="n">
        <v>112</v>
      </c>
      <c r="D50" s="259"/>
      <c r="E50" s="259" t="n">
        <v>172</v>
      </c>
      <c r="F50" s="259"/>
      <c r="G50" s="259" t="n">
        <v>284</v>
      </c>
      <c r="H50" s="259"/>
      <c r="I50" s="259"/>
      <c r="J50" s="259" t="n">
        <v>99</v>
      </c>
      <c r="K50" s="259"/>
      <c r="L50" s="263"/>
      <c r="M50" s="259" t="n">
        <v>101</v>
      </c>
      <c r="N50" s="259"/>
      <c r="O50" s="259"/>
      <c r="P50" s="259" t="n">
        <v>56</v>
      </c>
      <c r="Q50" s="259"/>
      <c r="R50" s="263"/>
      <c r="S50" s="259" t="n">
        <v>28</v>
      </c>
      <c r="T50" s="259"/>
      <c r="U50" s="263"/>
      <c r="V50" s="259"/>
      <c r="W50" s="259"/>
    </row>
    <row r="51" customFormat="false" ht="18" hidden="false" customHeight="true" outlineLevel="0" collapsed="false">
      <c r="A51" s="169" t="s">
        <v>388</v>
      </c>
      <c r="B51" s="178"/>
      <c r="C51" s="259" t="n">
        <v>10051</v>
      </c>
      <c r="D51" s="259"/>
      <c r="E51" s="259" t="n">
        <v>8571</v>
      </c>
      <c r="F51" s="259"/>
      <c r="G51" s="259" t="n">
        <v>18622</v>
      </c>
      <c r="H51" s="259"/>
      <c r="I51" s="259"/>
      <c r="J51" s="259" t="n">
        <v>8418</v>
      </c>
      <c r="K51" s="259"/>
      <c r="L51" s="263"/>
      <c r="M51" s="259" t="n">
        <v>6729</v>
      </c>
      <c r="N51" s="259"/>
      <c r="O51" s="259"/>
      <c r="P51" s="259" t="n">
        <v>359</v>
      </c>
      <c r="Q51" s="259"/>
      <c r="R51" s="263"/>
      <c r="S51" s="259" t="n">
        <v>311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9"/>
      <c r="B53" s="179"/>
      <c r="C53" s="179"/>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7" t="s">
        <v>383</v>
      </c>
    </row>
    <row r="2" customFormat="false" ht="27" hidden="false" customHeight="true" outlineLevel="0" collapsed="false">
      <c r="A2" s="160" t="s">
        <v>98</v>
      </c>
    </row>
    <row r="3" s="161" customFormat="true" ht="18" hidden="false" customHeight="true" outlineLevel="0" collapsed="false">
      <c r="A3" s="141" t="s">
        <v>779</v>
      </c>
      <c r="B3" s="141"/>
      <c r="C3" s="141"/>
      <c r="D3" s="141"/>
      <c r="E3" s="141"/>
      <c r="F3" s="141"/>
      <c r="G3" s="141"/>
      <c r="H3" s="141"/>
      <c r="J3" s="214"/>
    </row>
    <row r="4" s="161" customFormat="true" ht="18" hidden="false" customHeight="true" outlineLevel="0" collapsed="false">
      <c r="A4" s="141" t="s">
        <v>780</v>
      </c>
      <c r="B4" s="141"/>
      <c r="C4" s="141"/>
      <c r="D4" s="141"/>
      <c r="E4" s="141"/>
      <c r="F4" s="141"/>
      <c r="G4" s="141"/>
      <c r="H4" s="141"/>
    </row>
    <row r="5" s="148" customFormat="true" ht="15.95" hidden="false" customHeight="true" outlineLevel="0" collapsed="false">
      <c r="A5" s="162" t="s">
        <v>781</v>
      </c>
      <c r="B5" s="163" t="s">
        <v>782</v>
      </c>
      <c r="C5" s="163"/>
      <c r="D5" s="163"/>
      <c r="E5" s="164" t="s">
        <v>672</v>
      </c>
      <c r="F5" s="164"/>
      <c r="G5" s="164"/>
      <c r="H5" s="235"/>
    </row>
    <row r="6" s="148" customFormat="true" ht="15.95" hidden="false" customHeight="true" outlineLevel="0" collapsed="false">
      <c r="A6" s="162"/>
      <c r="B6" s="163"/>
      <c r="C6" s="163"/>
      <c r="D6" s="163"/>
      <c r="E6" s="164"/>
      <c r="F6" s="164"/>
      <c r="G6" s="164"/>
      <c r="H6" s="235"/>
    </row>
    <row r="7" s="148" customFormat="true" ht="15.95" hidden="false" customHeight="true" outlineLevel="0" collapsed="false">
      <c r="A7" s="162"/>
      <c r="B7" s="163"/>
      <c r="C7" s="163"/>
      <c r="D7" s="163"/>
      <c r="E7" s="164"/>
      <c r="F7" s="164"/>
      <c r="G7" s="164"/>
      <c r="H7" s="235"/>
    </row>
    <row r="8" s="148" customFormat="true" ht="15.95" hidden="false" customHeight="true" outlineLevel="0" collapsed="false">
      <c r="A8" s="162"/>
      <c r="B8" s="146" t="s">
        <v>396</v>
      </c>
      <c r="C8" s="164" t="s">
        <v>602</v>
      </c>
      <c r="D8" s="163" t="s">
        <v>783</v>
      </c>
      <c r="E8" s="242" t="s">
        <v>396</v>
      </c>
      <c r="F8" s="200" t="s">
        <v>602</v>
      </c>
      <c r="G8" s="164" t="s">
        <v>783</v>
      </c>
      <c r="H8" s="266"/>
    </row>
    <row r="9" s="148" customFormat="true" ht="15.95" hidden="false" customHeight="true" outlineLevel="0" collapsed="false">
      <c r="A9" s="162"/>
      <c r="B9" s="146"/>
      <c r="C9" s="164"/>
      <c r="D9" s="163"/>
      <c r="E9" s="242"/>
      <c r="F9" s="200"/>
      <c r="G9" s="164"/>
      <c r="H9" s="235"/>
    </row>
    <row r="10" s="148" customFormat="true" ht="27.95" hidden="false" customHeight="true" outlineLevel="0" collapsed="false">
      <c r="A10" s="148" t="s">
        <v>270</v>
      </c>
      <c r="B10" s="178" t="n">
        <v>359</v>
      </c>
      <c r="C10" s="178" t="n">
        <v>249</v>
      </c>
      <c r="D10" s="178" t="n">
        <v>14</v>
      </c>
      <c r="E10" s="178" t="n">
        <v>22</v>
      </c>
      <c r="F10" s="178" t="n">
        <v>15</v>
      </c>
      <c r="G10" s="178" t="n">
        <v>0</v>
      </c>
      <c r="H10" s="178"/>
    </row>
    <row r="11" s="148" customFormat="true" ht="21.95" hidden="false" customHeight="true" outlineLevel="0" collapsed="false">
      <c r="A11" s="148" t="s">
        <v>358</v>
      </c>
      <c r="B11" s="178" t="n">
        <v>670</v>
      </c>
      <c r="C11" s="178" t="n">
        <v>595</v>
      </c>
      <c r="D11" s="178" t="n">
        <v>20</v>
      </c>
      <c r="E11" s="178" t="n">
        <v>108</v>
      </c>
      <c r="F11" s="178" t="n">
        <v>95</v>
      </c>
      <c r="G11" s="178" t="n">
        <v>6</v>
      </c>
      <c r="H11" s="178"/>
    </row>
    <row r="12" s="148" customFormat="true" ht="21.95" hidden="false" customHeight="true" outlineLevel="0" collapsed="false">
      <c r="A12" s="148" t="s">
        <v>359</v>
      </c>
      <c r="B12" s="178" t="n">
        <v>435</v>
      </c>
      <c r="C12" s="178" t="n">
        <v>334</v>
      </c>
      <c r="D12" s="178" t="n">
        <v>16</v>
      </c>
      <c r="E12" s="178" t="n">
        <v>75</v>
      </c>
      <c r="F12" s="178" t="n">
        <v>50</v>
      </c>
      <c r="G12" s="178" t="n">
        <v>7</v>
      </c>
      <c r="H12" s="178"/>
    </row>
    <row r="13" s="148" customFormat="true" ht="21.95" hidden="false" customHeight="true" outlineLevel="0" collapsed="false">
      <c r="A13" s="148" t="s">
        <v>357</v>
      </c>
      <c r="B13" s="178" t="n">
        <v>2404</v>
      </c>
      <c r="C13" s="178" t="n">
        <v>330</v>
      </c>
      <c r="D13" s="178" t="n">
        <v>173</v>
      </c>
      <c r="E13" s="178" t="n">
        <v>504</v>
      </c>
      <c r="F13" s="178" t="n">
        <v>72</v>
      </c>
      <c r="G13" s="178" t="n">
        <v>56</v>
      </c>
      <c r="H13" s="178"/>
    </row>
    <row r="14" s="148" customFormat="true" ht="21.95" hidden="false" customHeight="true" outlineLevel="0" collapsed="false">
      <c r="A14" s="148" t="s">
        <v>758</v>
      </c>
      <c r="B14" s="178" t="n">
        <v>243</v>
      </c>
      <c r="C14" s="178" t="n">
        <v>43</v>
      </c>
      <c r="D14" s="178" t="n">
        <v>16</v>
      </c>
      <c r="E14" s="178" t="n">
        <v>57</v>
      </c>
      <c r="F14" s="178" t="n">
        <v>3</v>
      </c>
      <c r="G14" s="178" t="n">
        <v>6</v>
      </c>
      <c r="H14" s="178"/>
    </row>
    <row r="15" s="148" customFormat="true" ht="21.95" hidden="false" customHeight="true" outlineLevel="0" collapsed="false">
      <c r="A15" s="148" t="s">
        <v>759</v>
      </c>
      <c r="B15" s="178" t="n">
        <v>74</v>
      </c>
      <c r="C15" s="178" t="n">
        <v>22</v>
      </c>
      <c r="D15" s="178" t="n">
        <v>4</v>
      </c>
      <c r="E15" s="178" t="n">
        <v>20</v>
      </c>
      <c r="F15" s="178" t="n">
        <v>7</v>
      </c>
      <c r="G15" s="178" t="n">
        <v>2</v>
      </c>
      <c r="H15" s="178"/>
    </row>
    <row r="16" s="148" customFormat="true" ht="21.95" hidden="false" customHeight="true" outlineLevel="0" collapsed="false">
      <c r="A16" s="148" t="s">
        <v>760</v>
      </c>
      <c r="B16" s="178" t="n">
        <v>501</v>
      </c>
      <c r="C16" s="178" t="n">
        <v>8</v>
      </c>
      <c r="D16" s="178" t="n">
        <v>45</v>
      </c>
      <c r="E16" s="178" t="n">
        <v>94</v>
      </c>
      <c r="F16" s="178" t="n">
        <v>4</v>
      </c>
      <c r="G16" s="178" t="n">
        <v>13</v>
      </c>
      <c r="H16" s="178"/>
    </row>
    <row r="17" s="148" customFormat="true" ht="21.95" hidden="false" customHeight="true" outlineLevel="0" collapsed="false">
      <c r="A17" s="148" t="s">
        <v>761</v>
      </c>
      <c r="B17" s="178" t="n">
        <v>678</v>
      </c>
      <c r="C17" s="178" t="n">
        <v>24</v>
      </c>
      <c r="D17" s="178" t="n">
        <v>47</v>
      </c>
      <c r="E17" s="178" t="n">
        <v>124</v>
      </c>
      <c r="F17" s="178" t="n">
        <v>8</v>
      </c>
      <c r="G17" s="178" t="n">
        <v>18</v>
      </c>
      <c r="H17" s="178"/>
    </row>
    <row r="18" s="148" customFormat="true" ht="21.95" hidden="false" customHeight="true" outlineLevel="0" collapsed="false">
      <c r="A18" s="148" t="s">
        <v>762</v>
      </c>
      <c r="B18" s="178" t="n">
        <v>617</v>
      </c>
      <c r="C18" s="178" t="n">
        <v>46</v>
      </c>
      <c r="D18" s="178" t="n">
        <v>40</v>
      </c>
      <c r="E18" s="178" t="n">
        <v>175</v>
      </c>
      <c r="F18" s="178" t="n">
        <v>33</v>
      </c>
      <c r="G18" s="178" t="n">
        <v>13</v>
      </c>
      <c r="H18" s="178"/>
    </row>
    <row r="19" s="148" customFormat="true" ht="21.95" hidden="false" customHeight="true" outlineLevel="0" collapsed="false">
      <c r="A19" s="148" t="s">
        <v>763</v>
      </c>
      <c r="B19" s="178" t="n">
        <v>193</v>
      </c>
      <c r="C19" s="178" t="n">
        <v>186</v>
      </c>
      <c r="D19" s="178" t="n">
        <v>19</v>
      </c>
      <c r="E19" s="178" t="n">
        <v>21</v>
      </c>
      <c r="F19" s="178" t="n">
        <v>17</v>
      </c>
      <c r="G19" s="178" t="n">
        <v>4</v>
      </c>
      <c r="H19" s="178"/>
    </row>
    <row r="20" s="148" customFormat="true" ht="21.95" hidden="false" customHeight="true" outlineLevel="0" collapsed="false">
      <c r="A20" s="148" t="s">
        <v>764</v>
      </c>
      <c r="B20" s="178" t="n">
        <v>98</v>
      </c>
      <c r="C20" s="178" t="n">
        <v>1</v>
      </c>
      <c r="D20" s="178" t="n">
        <v>2</v>
      </c>
      <c r="E20" s="178" t="n">
        <v>13</v>
      </c>
      <c r="F20" s="178" t="n">
        <v>0</v>
      </c>
      <c r="G20" s="178" t="n">
        <v>0</v>
      </c>
      <c r="H20" s="178"/>
    </row>
    <row r="21" s="148" customFormat="true" ht="21.95" hidden="false" customHeight="true" outlineLevel="0" collapsed="false">
      <c r="A21" s="148" t="s">
        <v>321</v>
      </c>
      <c r="B21" s="178" t="n">
        <v>4147</v>
      </c>
      <c r="C21" s="178" t="n">
        <v>2090</v>
      </c>
      <c r="D21" s="178" t="n">
        <v>522</v>
      </c>
      <c r="E21" s="178" t="n">
        <v>691</v>
      </c>
      <c r="F21" s="178" t="n">
        <v>363</v>
      </c>
      <c r="G21" s="178" t="n">
        <v>106</v>
      </c>
      <c r="H21" s="178"/>
    </row>
    <row r="22" s="148" customFormat="true" ht="21.95" hidden="false" customHeight="true" outlineLevel="0" collapsed="false">
      <c r="A22" s="148" t="s">
        <v>765</v>
      </c>
      <c r="B22" s="178" t="n">
        <v>3298</v>
      </c>
      <c r="C22" s="178" t="n">
        <v>1787</v>
      </c>
      <c r="D22" s="178" t="n">
        <v>418</v>
      </c>
      <c r="E22" s="178" t="n">
        <v>539</v>
      </c>
      <c r="F22" s="178" t="n">
        <v>307</v>
      </c>
      <c r="G22" s="178" t="n">
        <v>87</v>
      </c>
      <c r="H22" s="178"/>
    </row>
    <row r="23" s="148" customFormat="true" ht="21.95" hidden="false" customHeight="true" outlineLevel="0" collapsed="false">
      <c r="A23" s="148" t="s">
        <v>766</v>
      </c>
      <c r="B23" s="178" t="n">
        <v>572</v>
      </c>
      <c r="C23" s="178" t="n">
        <v>138</v>
      </c>
      <c r="D23" s="178" t="n">
        <v>84</v>
      </c>
      <c r="E23" s="178" t="n">
        <v>96</v>
      </c>
      <c r="F23" s="178" t="n">
        <v>27</v>
      </c>
      <c r="G23" s="178" t="n">
        <v>16</v>
      </c>
      <c r="H23" s="178"/>
    </row>
    <row r="24" s="148" customFormat="true" ht="21.95" hidden="false" customHeight="true" outlineLevel="0" collapsed="false">
      <c r="A24" s="148" t="s">
        <v>767</v>
      </c>
      <c r="B24" s="178" t="n">
        <v>115</v>
      </c>
      <c r="C24" s="178" t="n">
        <v>74</v>
      </c>
      <c r="D24" s="178" t="n">
        <v>10</v>
      </c>
      <c r="E24" s="178" t="n">
        <v>34</v>
      </c>
      <c r="F24" s="178" t="n">
        <v>17</v>
      </c>
      <c r="G24" s="178" t="n">
        <v>2</v>
      </c>
      <c r="H24" s="178"/>
      <c r="I24" s="178"/>
    </row>
    <row r="25" s="148" customFormat="true" ht="21.95" hidden="false" customHeight="true" outlineLevel="0" collapsed="false">
      <c r="A25" s="148" t="s">
        <v>768</v>
      </c>
      <c r="B25" s="178" t="n">
        <v>37</v>
      </c>
      <c r="C25" s="178" t="n">
        <v>16</v>
      </c>
      <c r="D25" s="178" t="n">
        <v>0</v>
      </c>
      <c r="E25" s="178" t="n">
        <v>9</v>
      </c>
      <c r="F25" s="178" t="n">
        <v>3</v>
      </c>
      <c r="G25" s="178" t="n">
        <v>0</v>
      </c>
      <c r="H25" s="157"/>
    </row>
    <row r="26" s="148" customFormat="true" ht="21.95" hidden="false" customHeight="true" outlineLevel="0" collapsed="false">
      <c r="A26" s="148" t="s">
        <v>764</v>
      </c>
      <c r="B26" s="178" t="n">
        <v>125</v>
      </c>
      <c r="C26" s="178" t="n">
        <v>75</v>
      </c>
      <c r="D26" s="178" t="n">
        <v>10</v>
      </c>
      <c r="E26" s="178" t="n">
        <v>13</v>
      </c>
      <c r="F26" s="178" t="n">
        <v>9</v>
      </c>
      <c r="G26" s="178" t="n">
        <v>1</v>
      </c>
      <c r="H26" s="157"/>
    </row>
    <row r="27" s="148" customFormat="true" ht="27.95" hidden="false" customHeight="true" outlineLevel="0" collapsed="false">
      <c r="A27" s="169" t="s">
        <v>388</v>
      </c>
      <c r="B27" s="178" t="n">
        <v>8015</v>
      </c>
      <c r="C27" s="178" t="n">
        <v>3598</v>
      </c>
      <c r="D27" s="178" t="n">
        <v>745</v>
      </c>
      <c r="E27" s="178" t="n">
        <v>1400</v>
      </c>
      <c r="F27" s="178" t="n">
        <v>595</v>
      </c>
      <c r="G27" s="178" t="n">
        <v>175</v>
      </c>
      <c r="H27" s="157"/>
    </row>
    <row r="28" s="148" customFormat="true" ht="11.1" hidden="false" customHeight="true" outlineLevel="0" collapsed="false">
      <c r="B28" s="187"/>
      <c r="C28" s="267"/>
      <c r="D28" s="267"/>
      <c r="E28" s="267"/>
      <c r="F28" s="267"/>
      <c r="G28" s="26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9"/>
      <c r="B30" s="157"/>
      <c r="C30" s="157"/>
      <c r="D30" s="157"/>
      <c r="E30" s="157"/>
      <c r="F30" s="157"/>
      <c r="G30" s="157"/>
      <c r="H30" s="157"/>
    </row>
    <row r="31" s="148" customFormat="true" ht="11.1" hidden="false" customHeight="true" outlineLevel="0" collapsed="false">
      <c r="A31" s="179"/>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8"/>
      <c r="C60" s="268"/>
      <c r="D60" s="268"/>
      <c r="E60" s="268"/>
      <c r="F60" s="268"/>
      <c r="G60" s="268"/>
      <c r="H60" s="268"/>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2" customFormat="true" ht="18" hidden="false" customHeight="true" outlineLevel="0" collapsed="false">
      <c r="A2" s="141" t="s">
        <v>112</v>
      </c>
      <c r="B2" s="141"/>
      <c r="C2" s="141"/>
      <c r="D2" s="141"/>
      <c r="E2" s="141"/>
      <c r="G2" s="214"/>
    </row>
    <row r="3" s="232"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9" t="s">
        <v>397</v>
      </c>
      <c r="E5" s="269"/>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5" t="s">
        <v>399</v>
      </c>
      <c r="B7" s="154" t="n">
        <v>31</v>
      </c>
      <c r="C7" s="154" t="n">
        <v>4345</v>
      </c>
      <c r="D7" s="154" t="n">
        <v>1727</v>
      </c>
      <c r="E7" s="153" t="n">
        <v>62</v>
      </c>
    </row>
    <row r="8" s="148" customFormat="true" ht="14.45" hidden="false" customHeight="true" outlineLevel="0" collapsed="false">
      <c r="A8" s="225" t="s">
        <v>400</v>
      </c>
      <c r="B8" s="154" t="n">
        <v>33</v>
      </c>
      <c r="C8" s="154" t="n">
        <v>5171</v>
      </c>
      <c r="D8" s="154" t="n">
        <v>2055</v>
      </c>
      <c r="E8" s="153" t="n">
        <v>96</v>
      </c>
    </row>
    <row r="9" s="148" customFormat="true" ht="14.45" hidden="false" customHeight="true" outlineLevel="0" collapsed="false">
      <c r="A9" s="225" t="s">
        <v>401</v>
      </c>
      <c r="B9" s="154" t="n">
        <v>32</v>
      </c>
      <c r="C9" s="154" t="n">
        <v>5069</v>
      </c>
      <c r="D9" s="154" t="n">
        <v>1969</v>
      </c>
      <c r="E9" s="153" t="n">
        <v>121</v>
      </c>
    </row>
    <row r="10" s="148" customFormat="true" ht="14.45" hidden="false" customHeight="true" outlineLevel="0" collapsed="false">
      <c r="A10" s="225" t="s">
        <v>402</v>
      </c>
      <c r="B10" s="154" t="n">
        <v>34</v>
      </c>
      <c r="C10" s="154" t="n">
        <v>5070</v>
      </c>
      <c r="D10" s="154" t="n">
        <v>2000</v>
      </c>
      <c r="E10" s="153" t="n">
        <v>177</v>
      </c>
    </row>
    <row r="11" s="148" customFormat="true" ht="14.45" hidden="false" customHeight="true" outlineLevel="0" collapsed="false">
      <c r="A11" s="225" t="s">
        <v>403</v>
      </c>
      <c r="B11" s="154" t="n">
        <v>36</v>
      </c>
      <c r="C11" s="154" t="n">
        <v>5242</v>
      </c>
      <c r="D11" s="154" t="n">
        <v>2041</v>
      </c>
      <c r="E11" s="153" t="n">
        <v>144</v>
      </c>
    </row>
    <row r="12" s="148" customFormat="true" ht="14.45" hidden="false" customHeight="true" outlineLevel="0" collapsed="false">
      <c r="A12" s="225" t="s">
        <v>404</v>
      </c>
      <c r="B12" s="154" t="n">
        <v>33</v>
      </c>
      <c r="C12" s="154" t="n">
        <v>5957</v>
      </c>
      <c r="D12" s="154" t="n">
        <v>2372</v>
      </c>
      <c r="E12" s="153" t="n">
        <v>174</v>
      </c>
    </row>
    <row r="13" s="148" customFormat="true" ht="14.45" hidden="false" customHeight="true" outlineLevel="0" collapsed="false">
      <c r="A13" s="225" t="s">
        <v>405</v>
      </c>
      <c r="B13" s="154" t="n">
        <v>34</v>
      </c>
      <c r="C13" s="154" t="n">
        <v>6622</v>
      </c>
      <c r="D13" s="154" t="n">
        <v>2642</v>
      </c>
      <c r="E13" s="153" t="n">
        <v>186</v>
      </c>
    </row>
    <row r="14" s="148" customFormat="true" ht="14.45" hidden="false" customHeight="true" outlineLevel="0" collapsed="false">
      <c r="A14" s="225" t="s">
        <v>406</v>
      </c>
      <c r="B14" s="154" t="n">
        <v>37</v>
      </c>
      <c r="C14" s="154" t="n">
        <v>7483</v>
      </c>
      <c r="D14" s="154" t="n">
        <v>2928</v>
      </c>
      <c r="E14" s="153" t="n">
        <v>224</v>
      </c>
    </row>
    <row r="15" s="148" customFormat="true" ht="14.45" hidden="false" customHeight="true" outlineLevel="0" collapsed="false">
      <c r="A15" s="225" t="s">
        <v>407</v>
      </c>
      <c r="B15" s="154" t="n">
        <v>38</v>
      </c>
      <c r="C15" s="154" t="n">
        <v>7930</v>
      </c>
      <c r="D15" s="154" t="n">
        <v>3034</v>
      </c>
      <c r="E15" s="153" t="n">
        <v>258</v>
      </c>
    </row>
    <row r="16" s="148" customFormat="true" ht="14.45" hidden="false" customHeight="true" outlineLevel="0" collapsed="false">
      <c r="A16" s="225" t="s">
        <v>408</v>
      </c>
      <c r="B16" s="154" t="n">
        <v>38</v>
      </c>
      <c r="C16" s="154" t="n">
        <v>8020</v>
      </c>
      <c r="D16" s="154" t="n">
        <v>2986</v>
      </c>
      <c r="E16" s="153" t="n">
        <v>281</v>
      </c>
    </row>
    <row r="17" s="148" customFormat="true" ht="14.45" hidden="false" customHeight="true" outlineLevel="0" collapsed="false">
      <c r="A17" s="225" t="s">
        <v>409</v>
      </c>
      <c r="B17" s="154" t="n">
        <v>38</v>
      </c>
      <c r="C17" s="154" t="n">
        <v>7997</v>
      </c>
      <c r="D17" s="154" t="n">
        <v>2989</v>
      </c>
      <c r="E17" s="153" t="n">
        <v>305</v>
      </c>
    </row>
    <row r="18" s="148" customFormat="true" ht="14.45" hidden="false" customHeight="true" outlineLevel="0" collapsed="false">
      <c r="A18" s="225" t="s">
        <v>410</v>
      </c>
      <c r="B18" s="154" t="n">
        <v>38</v>
      </c>
      <c r="C18" s="154" t="n">
        <v>8171</v>
      </c>
      <c r="D18" s="154" t="n">
        <v>3113</v>
      </c>
      <c r="E18" s="153" t="n">
        <v>324</v>
      </c>
    </row>
    <row r="19" s="148" customFormat="true" ht="14.45" hidden="false" customHeight="true" outlineLevel="0" collapsed="false">
      <c r="A19" s="225" t="s">
        <v>411</v>
      </c>
      <c r="B19" s="154" t="n">
        <v>40</v>
      </c>
      <c r="C19" s="154" t="n">
        <v>8306</v>
      </c>
      <c r="D19" s="154" t="n">
        <v>3127</v>
      </c>
      <c r="E19" s="153" t="n">
        <v>362</v>
      </c>
    </row>
    <row r="20" s="148" customFormat="true" ht="14.45" hidden="false" customHeight="true" outlineLevel="0" collapsed="false">
      <c r="A20" s="225" t="s">
        <v>412</v>
      </c>
      <c r="B20" s="154" t="n">
        <v>43</v>
      </c>
      <c r="C20" s="154" t="n">
        <v>8375</v>
      </c>
      <c r="D20" s="154" t="n">
        <v>3141</v>
      </c>
      <c r="E20" s="153" t="n">
        <v>443</v>
      </c>
    </row>
    <row r="21" s="148" customFormat="true" ht="14.45" hidden="false" customHeight="true" outlineLevel="0" collapsed="false">
      <c r="A21" s="225" t="s">
        <v>413</v>
      </c>
      <c r="B21" s="154" t="n">
        <v>44</v>
      </c>
      <c r="C21" s="154" t="n">
        <v>8544</v>
      </c>
      <c r="D21" s="154" t="n">
        <v>3290</v>
      </c>
      <c r="E21" s="153" t="n">
        <v>569</v>
      </c>
    </row>
    <row r="22" s="148" customFormat="true" ht="14.45" hidden="false" customHeight="true" outlineLevel="0" collapsed="false">
      <c r="A22" s="225" t="s">
        <v>414</v>
      </c>
      <c r="B22" s="154" t="n">
        <v>44</v>
      </c>
      <c r="C22" s="154" t="n">
        <v>8657</v>
      </c>
      <c r="D22" s="154" t="n">
        <v>3379</v>
      </c>
      <c r="E22" s="153" t="n">
        <v>706</v>
      </c>
    </row>
    <row r="23" s="148" customFormat="true" ht="14.45" hidden="false" customHeight="true" outlineLevel="0" collapsed="false">
      <c r="A23" s="225" t="s">
        <v>415</v>
      </c>
      <c r="B23" s="154" t="n">
        <v>45</v>
      </c>
      <c r="C23" s="154" t="n">
        <v>8449</v>
      </c>
      <c r="D23" s="154" t="n">
        <v>3341</v>
      </c>
      <c r="E23" s="153" t="n">
        <v>831</v>
      </c>
    </row>
    <row r="24" s="148" customFormat="true" ht="14.45" hidden="false" customHeight="true" outlineLevel="0" collapsed="false">
      <c r="A24" s="225" t="s">
        <v>416</v>
      </c>
      <c r="B24" s="154" t="n">
        <v>45</v>
      </c>
      <c r="C24" s="154" t="n">
        <v>8332</v>
      </c>
      <c r="D24" s="154" t="n">
        <v>3296</v>
      </c>
      <c r="E24" s="153" t="n">
        <v>936</v>
      </c>
    </row>
    <row r="25" s="148" customFormat="true" ht="14.45" hidden="false" customHeight="true" outlineLevel="0" collapsed="false">
      <c r="A25" s="225" t="s">
        <v>417</v>
      </c>
      <c r="B25" s="154" t="n">
        <v>46</v>
      </c>
      <c r="C25" s="154" t="n">
        <v>8387</v>
      </c>
      <c r="D25" s="154" t="n">
        <v>3326</v>
      </c>
      <c r="E25" s="153" t="n">
        <v>992</v>
      </c>
    </row>
    <row r="26" s="148" customFormat="true" ht="14.45" hidden="false" customHeight="true" outlineLevel="0" collapsed="false">
      <c r="A26" s="225" t="s">
        <v>418</v>
      </c>
      <c r="B26" s="154" t="n">
        <v>46</v>
      </c>
      <c r="C26" s="154" t="n">
        <v>8594</v>
      </c>
      <c r="D26" s="154" t="n">
        <v>3408</v>
      </c>
      <c r="E26" s="153" t="n">
        <v>979</v>
      </c>
    </row>
    <row r="27" s="148" customFormat="true" ht="14.45" hidden="false" customHeight="true" outlineLevel="0" collapsed="false">
      <c r="A27" s="225" t="s">
        <v>419</v>
      </c>
      <c r="B27" s="154" t="n">
        <v>47</v>
      </c>
      <c r="C27" s="154" t="n">
        <v>8929</v>
      </c>
      <c r="D27" s="154" t="n">
        <v>3599</v>
      </c>
      <c r="E27" s="153" t="n">
        <v>1025</v>
      </c>
    </row>
    <row r="28" s="148" customFormat="true" ht="14.45" hidden="false" customHeight="true" outlineLevel="0" collapsed="false">
      <c r="A28" s="225" t="s">
        <v>420</v>
      </c>
      <c r="B28" s="154" t="n">
        <v>48</v>
      </c>
      <c r="C28" s="154" t="n">
        <v>9459</v>
      </c>
      <c r="D28" s="154" t="n">
        <v>3941</v>
      </c>
      <c r="E28" s="153" t="n">
        <v>1045</v>
      </c>
    </row>
    <row r="29" s="148" customFormat="true" ht="14.45" hidden="false" customHeight="true" outlineLevel="0" collapsed="false">
      <c r="A29" s="225" t="s">
        <v>421</v>
      </c>
      <c r="B29" s="154" t="n">
        <v>49</v>
      </c>
      <c r="C29" s="154" t="n">
        <v>9758</v>
      </c>
      <c r="D29" s="154" t="n">
        <v>4126</v>
      </c>
      <c r="E29" s="153" t="n">
        <v>1162</v>
      </c>
    </row>
    <row r="30" s="148" customFormat="true" ht="14.45" hidden="false" customHeight="true" outlineLevel="0" collapsed="false">
      <c r="A30" s="225"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7" t="s">
        <v>428</v>
      </c>
      <c r="B36" s="248" t="n">
        <v>51</v>
      </c>
      <c r="C36" s="265" t="n">
        <v>11063</v>
      </c>
      <c r="D36" s="248" t="n">
        <v>4627</v>
      </c>
      <c r="E36" s="157" t="n">
        <v>938</v>
      </c>
    </row>
    <row r="37" s="148" customFormat="true" ht="14.45" hidden="false" customHeight="true" outlineLevel="0" collapsed="false">
      <c r="A37" s="227" t="s">
        <v>429</v>
      </c>
      <c r="B37" s="248" t="n">
        <v>51</v>
      </c>
      <c r="C37" s="265" t="n">
        <v>10745</v>
      </c>
      <c r="D37" s="248" t="n">
        <v>4628</v>
      </c>
      <c r="E37" s="157" t="n">
        <v>859</v>
      </c>
    </row>
    <row r="38" s="148" customFormat="true" ht="14.45" hidden="false" customHeight="true" outlineLevel="0" collapsed="false">
      <c r="A38" s="227" t="s">
        <v>430</v>
      </c>
      <c r="B38" s="248" t="n">
        <v>51</v>
      </c>
      <c r="C38" s="265" t="n">
        <v>10782</v>
      </c>
      <c r="D38" s="248" t="n">
        <v>4686</v>
      </c>
      <c r="E38" s="157" t="n">
        <v>886</v>
      </c>
    </row>
    <row r="39" s="148" customFormat="true" ht="14.45" hidden="false" customHeight="true" outlineLevel="0" collapsed="false">
      <c r="A39" s="227" t="s">
        <v>431</v>
      </c>
      <c r="B39" s="248" t="n">
        <v>50</v>
      </c>
      <c r="C39" s="265" t="n">
        <v>10701</v>
      </c>
      <c r="D39" s="248" t="n">
        <v>4661</v>
      </c>
      <c r="E39" s="157" t="n">
        <v>887</v>
      </c>
    </row>
    <row r="40" s="148" customFormat="true" ht="15.95" hidden="false" customHeight="true" outlineLevel="0" collapsed="false">
      <c r="A40" s="227"/>
      <c r="B40" s="228"/>
      <c r="C40" s="229"/>
      <c r="D40" s="228"/>
      <c r="E40" s="158"/>
    </row>
    <row r="41" s="148" customFormat="true" ht="15.95" hidden="false" customHeight="true" outlineLevel="0" collapsed="false">
      <c r="A41" s="227"/>
      <c r="B41" s="228"/>
      <c r="C41" s="229"/>
      <c r="D41" s="228"/>
      <c r="E41" s="158"/>
    </row>
    <row r="42" s="148" customFormat="true" ht="15.95" hidden="false" customHeight="true" outlineLevel="0" collapsed="false">
      <c r="A42" s="227"/>
      <c r="B42" s="228"/>
      <c r="C42" s="229"/>
      <c r="D42" s="228"/>
      <c r="E42" s="158"/>
    </row>
    <row r="43" s="148" customFormat="true" ht="15.95" hidden="false" customHeight="true" outlineLevel="0" collapsed="false">
      <c r="A43" s="227"/>
      <c r="B43" s="228"/>
      <c r="C43" s="229"/>
      <c r="D43" s="228"/>
      <c r="E43" s="158"/>
    </row>
    <row r="44" s="148" customFormat="true" ht="15.95" hidden="false" customHeight="true" outlineLevel="0" collapsed="false">
      <c r="A44" s="227"/>
      <c r="B44" s="228"/>
      <c r="C44" s="229"/>
      <c r="D44" s="228"/>
      <c r="E44" s="158"/>
    </row>
    <row r="45" s="148" customFormat="true" ht="15.95" hidden="false" customHeight="true" outlineLevel="0" collapsed="false">
      <c r="A45" s="227"/>
      <c r="B45" s="228"/>
      <c r="C45" s="229"/>
      <c r="D45" s="228"/>
      <c r="E45" s="158"/>
    </row>
    <row r="46" s="148" customFormat="true" ht="15.95" hidden="false" customHeight="true" outlineLevel="0" collapsed="false">
      <c r="A46" s="227"/>
      <c r="B46" s="228"/>
      <c r="C46" s="229"/>
      <c r="D46" s="228"/>
      <c r="E46" s="158"/>
    </row>
    <row r="47" s="148" customFormat="true" ht="15.95" hidden="false" customHeight="true" outlineLevel="0" collapsed="false">
      <c r="A47" s="227"/>
      <c r="B47" s="228"/>
      <c r="C47" s="229"/>
      <c r="D47" s="228"/>
      <c r="E47" s="158"/>
    </row>
    <row r="48" s="148" customFormat="true" ht="15.95" hidden="false" customHeight="true" outlineLevel="0" collapsed="false">
      <c r="A48" s="227"/>
      <c r="B48" s="228"/>
      <c r="C48" s="229"/>
      <c r="D48" s="228"/>
      <c r="E48" s="158"/>
    </row>
    <row r="49" s="148" customFormat="true" ht="15.95" hidden="false" customHeight="true" outlineLevel="0" collapsed="false">
      <c r="A49" s="227"/>
      <c r="B49" s="228"/>
      <c r="C49" s="229"/>
      <c r="D49" s="228"/>
      <c r="E49" s="158"/>
    </row>
    <row r="50" s="148" customFormat="true" ht="15.95" hidden="false" customHeight="true" outlineLevel="0" collapsed="false">
      <c r="A50" s="227"/>
      <c r="B50" s="228"/>
      <c r="C50" s="229"/>
      <c r="D50" s="228"/>
      <c r="E50" s="158"/>
    </row>
    <row r="51" s="148" customFormat="true" ht="15.95" hidden="false" customHeight="true" outlineLevel="0" collapsed="false">
      <c r="A51" s="227"/>
      <c r="B51" s="228"/>
      <c r="C51" s="229"/>
      <c r="D51" s="228"/>
      <c r="E51" s="158"/>
    </row>
    <row r="52" s="148" customFormat="true" ht="15.95" hidden="false" customHeight="true" outlineLevel="0" collapsed="false">
      <c r="A52" s="227"/>
      <c r="B52" s="228"/>
      <c r="C52" s="229"/>
      <c r="D52" s="228"/>
      <c r="E52" s="158"/>
    </row>
    <row r="53" s="148" customFormat="true" ht="15.95" hidden="false" customHeight="true" outlineLevel="0" collapsed="false">
      <c r="A53" s="227"/>
      <c r="B53" s="228"/>
      <c r="C53" s="229"/>
      <c r="D53" s="22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s="148" customFormat="true" ht="15.95" hidden="false" customHeight="true" outlineLevel="0" collapsed="false">
      <c r="A56" s="158"/>
      <c r="B56" s="158"/>
      <c r="C56" s="158"/>
      <c r="D56" s="158"/>
      <c r="E56" s="158"/>
    </row>
    <row r="57" customFormat="false" ht="15.95" hidden="false" customHeight="true" outlineLevel="0" collapsed="false">
      <c r="A57" s="270"/>
      <c r="B57" s="270"/>
      <c r="C57" s="270"/>
      <c r="D57" s="270"/>
      <c r="E57" s="270"/>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7" customFormat="true" ht="18" hidden="false" customHeight="true" outlineLevel="0" collapsed="false">
      <c r="A3" s="141" t="s">
        <v>114</v>
      </c>
      <c r="B3" s="141"/>
      <c r="C3" s="141"/>
      <c r="D3" s="141"/>
      <c r="E3" s="141"/>
      <c r="F3" s="141"/>
      <c r="G3" s="141"/>
      <c r="H3" s="141"/>
      <c r="I3" s="141"/>
      <c r="J3" s="141"/>
      <c r="K3" s="141"/>
      <c r="M3" s="214"/>
    </row>
    <row r="4" s="217" customFormat="true" ht="18" hidden="false" customHeight="true" outlineLevel="0" collapsed="false">
      <c r="A4" s="141" t="s">
        <v>784</v>
      </c>
      <c r="B4" s="141"/>
      <c r="C4" s="141"/>
      <c r="D4" s="141"/>
      <c r="E4" s="141"/>
      <c r="F4" s="141"/>
      <c r="G4" s="141"/>
      <c r="H4" s="141"/>
      <c r="I4" s="141"/>
      <c r="J4" s="141"/>
      <c r="K4" s="141"/>
    </row>
    <row r="5" customFormat="false" ht="14.1" hidden="false" customHeight="true" outlineLevel="0" collapsed="false">
      <c r="A5" s="162" t="s">
        <v>435</v>
      </c>
      <c r="B5" s="162" t="s">
        <v>393</v>
      </c>
      <c r="C5" s="146" t="s">
        <v>395</v>
      </c>
      <c r="D5" s="146"/>
      <c r="E5" s="146"/>
      <c r="F5" s="164" t="s">
        <v>785</v>
      </c>
      <c r="G5" s="164"/>
      <c r="H5" s="164"/>
      <c r="I5" s="164"/>
      <c r="J5" s="164"/>
      <c r="K5" s="164"/>
      <c r="L5" s="218"/>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4.1" hidden="false" customHeight="true" outlineLevel="0" collapsed="false">
      <c r="A8" s="162"/>
      <c r="B8" s="162"/>
      <c r="C8" s="146"/>
      <c r="D8" s="146" t="s">
        <v>389</v>
      </c>
      <c r="E8" s="163" t="s">
        <v>437</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0</v>
      </c>
      <c r="B11" s="157" t="n">
        <v>1</v>
      </c>
      <c r="C11" s="178" t="n">
        <v>318</v>
      </c>
      <c r="D11" s="157" t="n">
        <v>106</v>
      </c>
      <c r="E11" s="157" t="n">
        <v>25</v>
      </c>
      <c r="F11" s="157" t="n">
        <v>138</v>
      </c>
      <c r="G11" s="157" t="n">
        <v>120</v>
      </c>
      <c r="H11" s="157" t="n">
        <v>0</v>
      </c>
      <c r="I11" s="186" t="n">
        <v>60</v>
      </c>
      <c r="J11" s="186" t="n">
        <v>0</v>
      </c>
      <c r="K11" s="186" t="n">
        <v>0</v>
      </c>
    </row>
    <row r="12" customFormat="false" ht="17.1" hidden="false" customHeight="true" outlineLevel="0" collapsed="false">
      <c r="A12" s="148" t="s">
        <v>443</v>
      </c>
      <c r="B12" s="157" t="n">
        <v>4</v>
      </c>
      <c r="C12" s="178" t="n">
        <v>476</v>
      </c>
      <c r="D12" s="157" t="n">
        <v>166</v>
      </c>
      <c r="E12" s="157" t="n">
        <v>113</v>
      </c>
      <c r="F12" s="157" t="n">
        <v>310</v>
      </c>
      <c r="G12" s="157" t="n">
        <v>166</v>
      </c>
      <c r="H12" s="157" t="n">
        <v>0</v>
      </c>
      <c r="I12" s="186" t="n">
        <v>0</v>
      </c>
      <c r="J12" s="186" t="n">
        <v>0</v>
      </c>
      <c r="K12" s="186" t="n">
        <v>0</v>
      </c>
    </row>
    <row r="13" customFormat="false" ht="17.1" hidden="false" customHeight="true" outlineLevel="0" collapsed="false">
      <c r="A13" s="148" t="s">
        <v>444</v>
      </c>
      <c r="B13" s="157" t="n">
        <v>2</v>
      </c>
      <c r="C13" s="178" t="n">
        <v>346</v>
      </c>
      <c r="D13" s="157" t="n">
        <v>106</v>
      </c>
      <c r="E13" s="157" t="n">
        <v>79</v>
      </c>
      <c r="F13" s="157" t="n">
        <v>154</v>
      </c>
      <c r="G13" s="157" t="n">
        <v>192</v>
      </c>
      <c r="H13" s="157" t="n">
        <v>0</v>
      </c>
      <c r="I13" s="186" t="n">
        <v>0</v>
      </c>
      <c r="J13" s="186" t="n">
        <v>0</v>
      </c>
      <c r="K13" s="186" t="n">
        <v>0</v>
      </c>
    </row>
    <row r="14" customFormat="false" ht="17.1" hidden="false" customHeight="true" outlineLevel="0" collapsed="false">
      <c r="A14" s="148" t="s">
        <v>791</v>
      </c>
      <c r="B14" s="157" t="n">
        <v>2</v>
      </c>
      <c r="C14" s="178" t="n">
        <v>458</v>
      </c>
      <c r="D14" s="157" t="n">
        <v>161</v>
      </c>
      <c r="E14" s="157" t="n">
        <v>49</v>
      </c>
      <c r="F14" s="157" t="n">
        <v>255</v>
      </c>
      <c r="G14" s="157" t="n">
        <v>203</v>
      </c>
      <c r="H14" s="157" t="n">
        <v>0</v>
      </c>
      <c r="I14" s="186" t="n">
        <v>0</v>
      </c>
      <c r="J14" s="186" t="n">
        <v>0</v>
      </c>
      <c r="K14" s="186" t="n">
        <v>0</v>
      </c>
    </row>
    <row r="15" customFormat="false" ht="26.1" hidden="false" customHeight="true" outlineLevel="0" collapsed="false">
      <c r="A15" s="148" t="s">
        <v>446</v>
      </c>
      <c r="B15" s="157" t="n">
        <v>1</v>
      </c>
      <c r="C15" s="178" t="n">
        <v>468</v>
      </c>
      <c r="D15" s="157" t="n">
        <v>213</v>
      </c>
      <c r="E15" s="157" t="n">
        <v>13</v>
      </c>
      <c r="F15" s="157" t="n">
        <v>208</v>
      </c>
      <c r="G15" s="157" t="n">
        <v>137</v>
      </c>
      <c r="H15" s="157" t="n">
        <v>123</v>
      </c>
      <c r="I15" s="186" t="n">
        <v>0</v>
      </c>
      <c r="J15" s="186" t="n">
        <v>0</v>
      </c>
      <c r="K15" s="186" t="n">
        <v>0</v>
      </c>
    </row>
    <row r="16" customFormat="false" ht="17.1" hidden="false" customHeight="true" outlineLevel="0" collapsed="false">
      <c r="A16" s="148" t="s">
        <v>447</v>
      </c>
      <c r="B16" s="157" t="n">
        <v>1</v>
      </c>
      <c r="C16" s="178" t="n">
        <v>281</v>
      </c>
      <c r="D16" s="157" t="n">
        <v>131</v>
      </c>
      <c r="E16" s="157" t="n">
        <v>44</v>
      </c>
      <c r="F16" s="157" t="n">
        <v>132</v>
      </c>
      <c r="G16" s="157" t="n">
        <v>86</v>
      </c>
      <c r="H16" s="157" t="n">
        <v>0</v>
      </c>
      <c r="I16" s="157" t="n">
        <v>63</v>
      </c>
      <c r="J16" s="186" t="n">
        <v>0</v>
      </c>
      <c r="K16" s="186" t="n">
        <v>0</v>
      </c>
    </row>
    <row r="17" customFormat="false" ht="17.1" hidden="false" customHeight="true" outlineLevel="0" collapsed="false">
      <c r="A17" s="148" t="s">
        <v>448</v>
      </c>
      <c r="B17" s="157" t="n">
        <v>2</v>
      </c>
      <c r="C17" s="178" t="n">
        <v>383</v>
      </c>
      <c r="D17" s="157" t="n">
        <v>150</v>
      </c>
      <c r="E17" s="157" t="n">
        <v>70</v>
      </c>
      <c r="F17" s="157" t="n">
        <v>269</v>
      </c>
      <c r="G17" s="157" t="n">
        <v>114</v>
      </c>
      <c r="H17" s="157" t="n">
        <v>0</v>
      </c>
      <c r="I17" s="186" t="n">
        <v>0</v>
      </c>
      <c r="J17" s="186" t="n">
        <v>0</v>
      </c>
      <c r="K17" s="186" t="n">
        <v>0</v>
      </c>
    </row>
    <row r="18" customFormat="false" ht="17.1" hidden="false" customHeight="true" outlineLevel="0" collapsed="false">
      <c r="A18" s="148" t="s">
        <v>449</v>
      </c>
      <c r="B18" s="157" t="n">
        <v>3</v>
      </c>
      <c r="C18" s="178" t="n">
        <v>370</v>
      </c>
      <c r="D18" s="157" t="n">
        <v>121</v>
      </c>
      <c r="E18" s="157" t="n">
        <v>18</v>
      </c>
      <c r="F18" s="157" t="n">
        <v>238</v>
      </c>
      <c r="G18" s="157" t="n">
        <v>117</v>
      </c>
      <c r="H18" s="157" t="n">
        <v>0</v>
      </c>
      <c r="I18" s="157" t="n">
        <v>15</v>
      </c>
      <c r="J18" s="186" t="n">
        <v>0</v>
      </c>
      <c r="K18" s="186" t="n">
        <v>0</v>
      </c>
    </row>
    <row r="19" customFormat="false" ht="17.1" hidden="false" customHeight="true" outlineLevel="0" collapsed="false">
      <c r="A19" s="148" t="s">
        <v>450</v>
      </c>
      <c r="B19" s="157" t="n">
        <v>4</v>
      </c>
      <c r="C19" s="178" t="n">
        <v>1440</v>
      </c>
      <c r="D19" s="157" t="n">
        <v>667</v>
      </c>
      <c r="E19" s="157" t="n">
        <v>124</v>
      </c>
      <c r="F19" s="157" t="n">
        <v>811</v>
      </c>
      <c r="G19" s="157" t="n">
        <v>412</v>
      </c>
      <c r="H19" s="157" t="n">
        <v>0</v>
      </c>
      <c r="I19" s="186" t="n">
        <v>127</v>
      </c>
      <c r="J19" s="186" t="n">
        <v>0</v>
      </c>
      <c r="K19" s="186" t="n">
        <v>90</v>
      </c>
    </row>
    <row r="20" customFormat="false" ht="17.1" hidden="false" customHeight="true" outlineLevel="0" collapsed="false">
      <c r="A20" s="148" t="s">
        <v>451</v>
      </c>
      <c r="B20" s="157" t="n">
        <v>1</v>
      </c>
      <c r="C20" s="178" t="n">
        <v>207</v>
      </c>
      <c r="D20" s="157" t="n">
        <v>49</v>
      </c>
      <c r="E20" s="157" t="n">
        <v>26</v>
      </c>
      <c r="F20" s="157" t="n">
        <v>102</v>
      </c>
      <c r="G20" s="157" t="n">
        <v>105</v>
      </c>
      <c r="H20" s="157" t="n">
        <v>0</v>
      </c>
      <c r="I20" s="186" t="n">
        <v>0</v>
      </c>
      <c r="J20" s="186" t="n">
        <v>0</v>
      </c>
      <c r="K20" s="186" t="n">
        <v>0</v>
      </c>
    </row>
    <row r="21" customFormat="false" ht="17.1" hidden="false" customHeight="true" outlineLevel="0" collapsed="false">
      <c r="A21" s="148" t="s">
        <v>452</v>
      </c>
      <c r="B21" s="157" t="n">
        <v>1</v>
      </c>
      <c r="C21" s="178" t="n">
        <v>275</v>
      </c>
      <c r="D21" s="157" t="n">
        <v>123</v>
      </c>
      <c r="E21" s="157" t="n">
        <v>18</v>
      </c>
      <c r="F21" s="157" t="n">
        <v>164</v>
      </c>
      <c r="G21" s="157" t="n">
        <v>111</v>
      </c>
      <c r="H21" s="157" t="n">
        <v>0</v>
      </c>
      <c r="I21" s="186" t="n">
        <v>0</v>
      </c>
      <c r="J21" s="186" t="n">
        <v>0</v>
      </c>
      <c r="K21" s="186" t="n">
        <v>0</v>
      </c>
    </row>
    <row r="22" customFormat="false" ht="17.1" hidden="false" customHeight="true" outlineLevel="0" collapsed="false">
      <c r="A22" s="148" t="s">
        <v>453</v>
      </c>
      <c r="B22" s="157" t="n">
        <v>3</v>
      </c>
      <c r="C22" s="178" t="n">
        <v>834</v>
      </c>
      <c r="D22" s="157" t="n">
        <v>466</v>
      </c>
      <c r="E22" s="157" t="n">
        <v>58</v>
      </c>
      <c r="F22" s="157" t="n">
        <v>427</v>
      </c>
      <c r="G22" s="157" t="n">
        <v>312</v>
      </c>
      <c r="H22" s="157" t="n">
        <v>0</v>
      </c>
      <c r="I22" s="157" t="n">
        <v>95</v>
      </c>
      <c r="J22" s="186" t="n">
        <v>0</v>
      </c>
      <c r="K22" s="186" t="n">
        <v>0</v>
      </c>
    </row>
    <row r="23" customFormat="false" ht="17.1" hidden="false" customHeight="true" outlineLevel="0" collapsed="false">
      <c r="A23" s="148" t="s">
        <v>454</v>
      </c>
      <c r="B23" s="157" t="n">
        <v>0</v>
      </c>
      <c r="C23" s="178" t="n">
        <v>0</v>
      </c>
      <c r="D23" s="186" t="n">
        <v>0</v>
      </c>
      <c r="E23" s="186" t="n">
        <v>0</v>
      </c>
      <c r="F23" s="186" t="n">
        <v>0</v>
      </c>
      <c r="G23" s="186" t="n">
        <v>0</v>
      </c>
      <c r="H23" s="186" t="n">
        <v>0</v>
      </c>
      <c r="I23" s="186" t="n">
        <v>0</v>
      </c>
      <c r="J23" s="186" t="n">
        <v>0</v>
      </c>
      <c r="K23" s="186" t="n">
        <v>0</v>
      </c>
      <c r="L23" s="186"/>
    </row>
    <row r="24" customFormat="false" ht="17.1" hidden="false" customHeight="true" outlineLevel="0" collapsed="false">
      <c r="A24" s="148" t="s">
        <v>455</v>
      </c>
      <c r="B24" s="157" t="n">
        <v>1</v>
      </c>
      <c r="C24" s="178" t="n">
        <v>117</v>
      </c>
      <c r="D24" s="157" t="n">
        <v>9</v>
      </c>
      <c r="E24" s="157" t="n">
        <v>10</v>
      </c>
      <c r="F24" s="186" t="n">
        <v>0</v>
      </c>
      <c r="G24" s="157" t="n">
        <v>117</v>
      </c>
      <c r="H24" s="157" t="n">
        <v>0</v>
      </c>
      <c r="I24" s="186" t="n">
        <v>0</v>
      </c>
      <c r="J24" s="186" t="n">
        <v>0</v>
      </c>
      <c r="K24" s="186" t="n">
        <v>0</v>
      </c>
    </row>
    <row r="25" customFormat="false" ht="26.1" hidden="false" customHeight="true" outlineLevel="0" collapsed="false">
      <c r="A25" s="169" t="s">
        <v>566</v>
      </c>
      <c r="B25" s="157" t="n">
        <v>26</v>
      </c>
      <c r="C25" s="178" t="n">
        <v>5973</v>
      </c>
      <c r="D25" s="178" t="n">
        <v>2468</v>
      </c>
      <c r="E25" s="178" t="n">
        <v>647</v>
      </c>
      <c r="F25" s="178" t="n">
        <v>3208</v>
      </c>
      <c r="G25" s="178" t="n">
        <v>2192</v>
      </c>
      <c r="H25" s="178" t="n">
        <v>123</v>
      </c>
      <c r="I25" s="178" t="n">
        <v>360</v>
      </c>
      <c r="J25" s="178" t="n">
        <v>0</v>
      </c>
      <c r="K25" s="178" t="n">
        <v>90</v>
      </c>
      <c r="L25" s="187"/>
    </row>
    <row r="26" customFormat="false" ht="24.95" hidden="false" customHeight="true" outlineLevel="0" collapsed="false">
      <c r="A26" s="148" t="s">
        <v>457</v>
      </c>
      <c r="B26" s="157" t="n">
        <v>3</v>
      </c>
      <c r="C26" s="178" t="n">
        <v>502</v>
      </c>
      <c r="D26" s="157" t="n">
        <v>217</v>
      </c>
      <c r="E26" s="157" t="n">
        <v>20</v>
      </c>
      <c r="F26" s="157" t="n">
        <v>247</v>
      </c>
      <c r="G26" s="157" t="n">
        <v>122</v>
      </c>
      <c r="H26" s="157" t="n">
        <v>0</v>
      </c>
      <c r="I26" s="157" t="n">
        <v>133</v>
      </c>
      <c r="J26" s="186" t="n">
        <v>0</v>
      </c>
      <c r="K26" s="186" t="n">
        <v>0</v>
      </c>
    </row>
    <row r="27" customFormat="false" ht="17.1" hidden="false" customHeight="true" outlineLevel="0" collapsed="false">
      <c r="A27" s="148" t="s">
        <v>458</v>
      </c>
      <c r="B27" s="157" t="n">
        <v>3</v>
      </c>
      <c r="C27" s="178" t="n">
        <v>714</v>
      </c>
      <c r="D27" s="157" t="n">
        <v>276</v>
      </c>
      <c r="E27" s="157" t="n">
        <v>42</v>
      </c>
      <c r="F27" s="157" t="n">
        <v>510</v>
      </c>
      <c r="G27" s="157" t="n">
        <v>204</v>
      </c>
      <c r="H27" s="157" t="n">
        <v>0</v>
      </c>
      <c r="I27" s="186" t="n">
        <v>0</v>
      </c>
      <c r="J27" s="186" t="n">
        <v>0</v>
      </c>
      <c r="K27" s="186" t="n">
        <v>0</v>
      </c>
    </row>
    <row r="28" customFormat="false" ht="17.1" hidden="false" customHeight="true" outlineLevel="0" collapsed="false">
      <c r="A28" s="148" t="s">
        <v>459</v>
      </c>
      <c r="B28" s="157" t="n">
        <v>4</v>
      </c>
      <c r="C28" s="178" t="n">
        <v>847</v>
      </c>
      <c r="D28" s="157" t="n">
        <v>457</v>
      </c>
      <c r="E28" s="157" t="n">
        <v>37</v>
      </c>
      <c r="F28" s="157" t="n">
        <v>425</v>
      </c>
      <c r="G28" s="157" t="n">
        <v>150</v>
      </c>
      <c r="H28" s="157" t="n">
        <v>215</v>
      </c>
      <c r="I28" s="157" t="n">
        <v>57</v>
      </c>
      <c r="J28" s="186" t="n">
        <v>0</v>
      </c>
      <c r="K28" s="186" t="n">
        <v>0</v>
      </c>
    </row>
    <row r="29" customFormat="false" ht="17.1" hidden="false" customHeight="true" outlineLevel="0" collapsed="false">
      <c r="A29" s="148" t="s">
        <v>460</v>
      </c>
      <c r="B29" s="157" t="n">
        <v>3</v>
      </c>
      <c r="C29" s="178" t="n">
        <v>403</v>
      </c>
      <c r="D29" s="157" t="n">
        <v>166</v>
      </c>
      <c r="E29" s="157" t="n">
        <v>26</v>
      </c>
      <c r="F29" s="157" t="n">
        <v>200</v>
      </c>
      <c r="G29" s="157" t="n">
        <v>203</v>
      </c>
      <c r="H29" s="157" t="n">
        <v>0</v>
      </c>
      <c r="I29" s="186" t="n">
        <v>0</v>
      </c>
      <c r="J29" s="186" t="n">
        <v>0</v>
      </c>
      <c r="K29" s="186" t="n">
        <v>0</v>
      </c>
    </row>
    <row r="30" customFormat="false" ht="17.1" hidden="false" customHeight="true" outlineLevel="0" collapsed="false">
      <c r="A30" s="148" t="s">
        <v>461</v>
      </c>
      <c r="B30" s="157" t="n">
        <v>2</v>
      </c>
      <c r="C30" s="178" t="n">
        <v>468</v>
      </c>
      <c r="D30" s="157" t="n">
        <v>252</v>
      </c>
      <c r="E30" s="157" t="n">
        <v>6</v>
      </c>
      <c r="F30" s="157" t="n">
        <v>168</v>
      </c>
      <c r="G30" s="157" t="n">
        <v>100</v>
      </c>
      <c r="H30" s="157" t="n">
        <v>144</v>
      </c>
      <c r="I30" s="157" t="n">
        <v>56</v>
      </c>
      <c r="J30" s="157" t="n">
        <v>0</v>
      </c>
      <c r="K30" s="186" t="n">
        <v>0</v>
      </c>
    </row>
    <row r="31" customFormat="false" ht="26.1" hidden="false" customHeight="true" outlineLevel="0" collapsed="false">
      <c r="A31" s="169" t="s">
        <v>567</v>
      </c>
      <c r="B31" s="157" t="n">
        <v>15</v>
      </c>
      <c r="C31" s="178" t="n">
        <v>2934</v>
      </c>
      <c r="D31" s="178" t="n">
        <v>1368</v>
      </c>
      <c r="E31" s="178" t="n">
        <v>131</v>
      </c>
      <c r="F31" s="178" t="n">
        <v>1550</v>
      </c>
      <c r="G31" s="178" t="n">
        <v>779</v>
      </c>
      <c r="H31" s="178" t="n">
        <v>359</v>
      </c>
      <c r="I31" s="178" t="n">
        <v>246</v>
      </c>
      <c r="J31" s="178" t="n">
        <v>0</v>
      </c>
      <c r="K31" s="186" t="n">
        <v>0</v>
      </c>
      <c r="O31" s="158"/>
    </row>
    <row r="32" customFormat="false" ht="26.1" hidden="false" customHeight="true" outlineLevel="0" collapsed="false">
      <c r="A32" s="148" t="s">
        <v>463</v>
      </c>
      <c r="B32" s="157" t="n">
        <v>3</v>
      </c>
      <c r="C32" s="178" t="n">
        <v>869</v>
      </c>
      <c r="D32" s="157" t="n">
        <v>434</v>
      </c>
      <c r="E32" s="157" t="n">
        <v>73</v>
      </c>
      <c r="F32" s="157" t="n">
        <v>405</v>
      </c>
      <c r="G32" s="157" t="n">
        <v>301</v>
      </c>
      <c r="H32" s="157" t="n">
        <v>0</v>
      </c>
      <c r="I32" s="157" t="n">
        <v>163</v>
      </c>
      <c r="J32" s="186" t="n">
        <v>0</v>
      </c>
      <c r="K32" s="186" t="n">
        <v>0</v>
      </c>
    </row>
    <row r="33" customFormat="false" ht="26.1" hidden="false" customHeight="true" outlineLevel="0" collapsed="false">
      <c r="A33" s="148" t="s">
        <v>464</v>
      </c>
      <c r="B33" s="157" t="n">
        <v>3</v>
      </c>
      <c r="C33" s="178" t="n">
        <v>408</v>
      </c>
      <c r="D33" s="157" t="n">
        <v>168</v>
      </c>
      <c r="E33" s="157" t="n">
        <v>11</v>
      </c>
      <c r="F33" s="157" t="n">
        <v>176</v>
      </c>
      <c r="G33" s="157" t="n">
        <v>173</v>
      </c>
      <c r="H33" s="157" t="n">
        <v>0</v>
      </c>
      <c r="I33" s="157" t="n">
        <v>59</v>
      </c>
      <c r="J33" s="186" t="n">
        <v>0</v>
      </c>
      <c r="K33" s="186" t="n">
        <v>0</v>
      </c>
    </row>
    <row r="34" customFormat="false" ht="15.95" hidden="false" customHeight="true" outlineLevel="0" collapsed="false">
      <c r="A34" s="148" t="s">
        <v>465</v>
      </c>
      <c r="B34" s="157" t="n">
        <v>0</v>
      </c>
      <c r="C34" s="178" t="n">
        <v>0</v>
      </c>
      <c r="D34" s="186" t="n">
        <v>0</v>
      </c>
      <c r="E34" s="186" t="n">
        <v>0</v>
      </c>
      <c r="F34" s="186" t="n">
        <v>0</v>
      </c>
      <c r="G34" s="186" t="n">
        <v>0</v>
      </c>
      <c r="H34" s="186" t="n">
        <v>0</v>
      </c>
      <c r="I34" s="186" t="n">
        <v>0</v>
      </c>
      <c r="J34" s="186" t="n">
        <v>0</v>
      </c>
      <c r="K34" s="186" t="n">
        <v>0</v>
      </c>
    </row>
    <row r="35" customFormat="false" ht="15.95" hidden="false" customHeight="true" outlineLevel="0" collapsed="false">
      <c r="A35" s="148" t="s">
        <v>466</v>
      </c>
      <c r="B35" s="157" t="n">
        <v>0</v>
      </c>
      <c r="C35" s="178" t="n">
        <v>0</v>
      </c>
      <c r="D35" s="186" t="n">
        <v>0</v>
      </c>
      <c r="E35" s="186" t="n">
        <v>0</v>
      </c>
      <c r="F35" s="186" t="n">
        <v>0</v>
      </c>
      <c r="G35" s="186" t="n">
        <v>0</v>
      </c>
      <c r="H35" s="186" t="n">
        <v>0</v>
      </c>
      <c r="I35" s="186" t="n">
        <v>0</v>
      </c>
      <c r="J35" s="186" t="n">
        <v>0</v>
      </c>
      <c r="K35" s="186" t="n">
        <v>0</v>
      </c>
    </row>
    <row r="36" customFormat="false" ht="15.95" hidden="false" customHeight="true" outlineLevel="0" collapsed="false">
      <c r="A36" s="148" t="s">
        <v>467</v>
      </c>
      <c r="B36" s="157" t="n">
        <v>0</v>
      </c>
      <c r="C36" s="178" t="n">
        <v>0</v>
      </c>
      <c r="D36" s="186" t="n">
        <v>0</v>
      </c>
      <c r="E36" s="186" t="n">
        <v>0</v>
      </c>
      <c r="F36" s="186" t="n">
        <v>0</v>
      </c>
      <c r="G36" s="186" t="n">
        <v>0</v>
      </c>
      <c r="H36" s="186" t="n">
        <v>0</v>
      </c>
      <c r="I36" s="186" t="n">
        <v>0</v>
      </c>
      <c r="J36" s="186" t="n">
        <v>0</v>
      </c>
      <c r="K36" s="186" t="n">
        <v>0</v>
      </c>
    </row>
    <row r="37" customFormat="false" ht="15.95" hidden="false" customHeight="true" outlineLevel="0" collapsed="false">
      <c r="A37" s="148" t="s">
        <v>468</v>
      </c>
      <c r="B37" s="157" t="n">
        <v>1</v>
      </c>
      <c r="C37" s="178" t="n">
        <v>122</v>
      </c>
      <c r="D37" s="186" t="n">
        <v>46</v>
      </c>
      <c r="E37" s="186" t="n">
        <v>9</v>
      </c>
      <c r="F37" s="186" t="n">
        <v>81</v>
      </c>
      <c r="G37" s="186" t="n">
        <v>41</v>
      </c>
      <c r="H37" s="186" t="n">
        <v>0</v>
      </c>
      <c r="I37" s="186" t="n">
        <v>0</v>
      </c>
      <c r="J37" s="186" t="n">
        <v>0</v>
      </c>
      <c r="K37" s="186" t="n">
        <v>0</v>
      </c>
    </row>
    <row r="38" customFormat="false" ht="15.95" hidden="false" customHeight="true" outlineLevel="0" collapsed="false">
      <c r="A38" s="148" t="s">
        <v>469</v>
      </c>
      <c r="B38" s="157" t="n">
        <v>2</v>
      </c>
      <c r="C38" s="178" t="n">
        <v>395</v>
      </c>
      <c r="D38" s="157" t="n">
        <v>177</v>
      </c>
      <c r="E38" s="157" t="n">
        <v>16</v>
      </c>
      <c r="F38" s="186" t="n">
        <v>299</v>
      </c>
      <c r="G38" s="186" t="n">
        <v>96</v>
      </c>
      <c r="H38" s="186" t="n">
        <v>0</v>
      </c>
      <c r="I38" s="157" t="n">
        <v>0</v>
      </c>
      <c r="J38" s="157" t="n">
        <v>0</v>
      </c>
      <c r="K38" s="186" t="n">
        <v>0</v>
      </c>
    </row>
    <row r="39" customFormat="false" ht="26.1" hidden="false" customHeight="true" outlineLevel="0" collapsed="false">
      <c r="A39" s="169" t="s">
        <v>568</v>
      </c>
      <c r="B39" s="157" t="n">
        <v>9</v>
      </c>
      <c r="C39" s="178" t="n">
        <v>1794</v>
      </c>
      <c r="D39" s="178" t="n">
        <v>825</v>
      </c>
      <c r="E39" s="178" t="n">
        <v>109</v>
      </c>
      <c r="F39" s="178" t="n">
        <v>961</v>
      </c>
      <c r="G39" s="178" t="n">
        <v>611</v>
      </c>
      <c r="H39" s="178" t="n">
        <v>0</v>
      </c>
      <c r="I39" s="178" t="n">
        <v>222</v>
      </c>
      <c r="J39" s="178" t="n">
        <v>0</v>
      </c>
      <c r="K39" s="186" t="n">
        <v>0</v>
      </c>
    </row>
    <row r="40" customFormat="false" ht="26.1" hidden="false" customHeight="true" outlineLevel="0" collapsed="false">
      <c r="A40" s="169" t="s">
        <v>471</v>
      </c>
      <c r="B40" s="157" t="n">
        <v>50</v>
      </c>
      <c r="C40" s="178" t="n">
        <v>10701</v>
      </c>
      <c r="D40" s="178" t="n">
        <v>4661</v>
      </c>
      <c r="E40" s="178" t="n">
        <v>887</v>
      </c>
      <c r="F40" s="178" t="n">
        <v>5719</v>
      </c>
      <c r="G40" s="178" t="n">
        <v>3582</v>
      </c>
      <c r="H40" s="178" t="n">
        <v>482</v>
      </c>
      <c r="I40" s="178" t="n">
        <v>828</v>
      </c>
      <c r="J40" s="178" t="n">
        <v>0</v>
      </c>
      <c r="K40" s="178" t="n">
        <v>90</v>
      </c>
    </row>
    <row r="41" customFormat="false" ht="26.1" hidden="false" customHeight="true" outlineLevel="0" collapsed="false">
      <c r="A41" s="148" t="s">
        <v>729</v>
      </c>
      <c r="B41" s="158"/>
      <c r="C41" s="178"/>
    </row>
    <row r="42" customFormat="false" ht="21.95" hidden="false" customHeight="true" outlineLevel="0" collapsed="false">
      <c r="A42" s="148" t="s">
        <v>792</v>
      </c>
      <c r="B42" s="157" t="n">
        <v>4</v>
      </c>
      <c r="C42" s="178" t="n">
        <v>180</v>
      </c>
      <c r="D42" s="157" t="n">
        <v>69</v>
      </c>
      <c r="E42" s="157" t="n">
        <v>9</v>
      </c>
      <c r="F42" s="186" t="n">
        <v>180</v>
      </c>
      <c r="G42" s="178" t="n">
        <v>0</v>
      </c>
      <c r="H42" s="178" t="n">
        <v>0</v>
      </c>
      <c r="I42" s="178" t="n">
        <v>0</v>
      </c>
      <c r="J42" s="178" t="n">
        <v>0</v>
      </c>
      <c r="K42" s="178"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7"/>
      <c r="I2" s="174" t="s">
        <v>112</v>
      </c>
    </row>
    <row r="3" s="217" customFormat="true" ht="18" hidden="false" customHeight="true" outlineLevel="0" collapsed="false">
      <c r="A3" s="141" t="s">
        <v>793</v>
      </c>
      <c r="B3" s="141"/>
      <c r="C3" s="141"/>
      <c r="D3" s="141"/>
      <c r="E3" s="141"/>
      <c r="F3" s="141"/>
      <c r="G3" s="141"/>
      <c r="H3" s="141"/>
      <c r="I3" s="141"/>
      <c r="K3" s="214"/>
    </row>
    <row r="4" s="217" customFormat="true" ht="18" hidden="false" customHeight="true" outlineLevel="0" collapsed="false">
      <c r="A4" s="141" t="s">
        <v>750</v>
      </c>
      <c r="B4" s="141"/>
      <c r="C4" s="141"/>
      <c r="D4" s="141"/>
      <c r="E4" s="141"/>
      <c r="F4" s="141"/>
      <c r="G4" s="141"/>
      <c r="H4" s="141"/>
      <c r="I4" s="141"/>
    </row>
    <row r="5" s="148" customFormat="true" ht="14.1" hidden="false" customHeight="true" outlineLevel="0" collapsed="false">
      <c r="A5" s="162" t="s">
        <v>781</v>
      </c>
      <c r="B5" s="146" t="s">
        <v>395</v>
      </c>
      <c r="C5" s="146"/>
      <c r="D5" s="147" t="s">
        <v>794</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2" t="s">
        <v>389</v>
      </c>
    </row>
    <row r="8" s="148" customFormat="true" ht="24" hidden="false" customHeight="true" outlineLevel="0" collapsed="false">
      <c r="A8" s="148" t="s">
        <v>321</v>
      </c>
      <c r="B8" s="178" t="n">
        <v>5719</v>
      </c>
      <c r="C8" s="178" t="n">
        <v>2913</v>
      </c>
      <c r="D8" s="157" t="n">
        <v>2273</v>
      </c>
      <c r="E8" s="157" t="n">
        <v>1174</v>
      </c>
      <c r="F8" s="157" t="n">
        <v>1861</v>
      </c>
      <c r="G8" s="157" t="n">
        <v>940</v>
      </c>
      <c r="H8" s="157" t="n">
        <v>1585</v>
      </c>
      <c r="I8" s="157" t="n">
        <v>799</v>
      </c>
    </row>
    <row r="9" s="148" customFormat="true" ht="24" hidden="false" customHeight="true" outlineLevel="0" collapsed="false">
      <c r="A9" s="148" t="s">
        <v>357</v>
      </c>
      <c r="B9" s="178" t="n">
        <v>3582</v>
      </c>
      <c r="C9" s="178" t="n">
        <v>634</v>
      </c>
      <c r="D9" s="157" t="n">
        <v>1532</v>
      </c>
      <c r="E9" s="157" t="n">
        <v>287</v>
      </c>
      <c r="F9" s="157" t="n">
        <v>1112</v>
      </c>
      <c r="G9" s="157" t="n">
        <v>178</v>
      </c>
      <c r="H9" s="157" t="n">
        <v>938</v>
      </c>
      <c r="I9" s="157" t="n">
        <v>169</v>
      </c>
    </row>
    <row r="10" s="148" customFormat="true" ht="24" hidden="false" customHeight="true" outlineLevel="0" collapsed="false">
      <c r="A10" s="148" t="s">
        <v>795</v>
      </c>
      <c r="B10" s="178"/>
      <c r="C10" s="178"/>
      <c r="D10" s="157"/>
      <c r="E10" s="157"/>
      <c r="F10" s="157"/>
      <c r="G10" s="157"/>
      <c r="H10" s="157"/>
      <c r="I10" s="157"/>
    </row>
    <row r="11" s="271" customFormat="true" ht="24" hidden="false" customHeight="true" outlineLevel="0" collapsed="false">
      <c r="A11" s="271" t="s">
        <v>796</v>
      </c>
      <c r="B11" s="272" t="n">
        <v>1627</v>
      </c>
      <c r="C11" s="272" t="n">
        <v>291</v>
      </c>
      <c r="D11" s="272" t="n">
        <v>685</v>
      </c>
      <c r="E11" s="272" t="n">
        <v>124</v>
      </c>
      <c r="F11" s="272" t="n">
        <v>505</v>
      </c>
      <c r="G11" s="272" t="n">
        <v>81</v>
      </c>
      <c r="H11" s="272" t="n">
        <v>437</v>
      </c>
      <c r="I11" s="272" t="n">
        <v>86</v>
      </c>
    </row>
    <row r="12" s="271" customFormat="true" ht="24" hidden="false" customHeight="true" outlineLevel="0" collapsed="false">
      <c r="A12" s="271" t="s">
        <v>687</v>
      </c>
      <c r="B12" s="272" t="n">
        <v>641</v>
      </c>
      <c r="C12" s="272" t="n">
        <v>46</v>
      </c>
      <c r="D12" s="272" t="n">
        <v>254</v>
      </c>
      <c r="E12" s="272" t="n">
        <v>16</v>
      </c>
      <c r="F12" s="272" t="n">
        <v>196</v>
      </c>
      <c r="G12" s="272" t="n">
        <v>8</v>
      </c>
      <c r="H12" s="272" t="n">
        <v>191</v>
      </c>
      <c r="I12" s="272" t="n">
        <v>22</v>
      </c>
    </row>
    <row r="13" s="271" customFormat="true" ht="24" hidden="false" customHeight="true" outlineLevel="0" collapsed="false">
      <c r="A13" s="271" t="s">
        <v>797</v>
      </c>
      <c r="B13" s="272" t="n">
        <v>505</v>
      </c>
      <c r="C13" s="272" t="n">
        <v>37</v>
      </c>
      <c r="D13" s="272" t="n">
        <v>223</v>
      </c>
      <c r="E13" s="272" t="n">
        <v>22</v>
      </c>
      <c r="F13" s="272" t="n">
        <v>158</v>
      </c>
      <c r="G13" s="272" t="n">
        <v>9</v>
      </c>
      <c r="H13" s="272" t="n">
        <v>124</v>
      </c>
      <c r="I13" s="272" t="n">
        <v>6</v>
      </c>
    </row>
    <row r="14" s="271" customFormat="true" ht="24" hidden="false" customHeight="true" outlineLevel="0" collapsed="false">
      <c r="A14" s="271" t="s">
        <v>798</v>
      </c>
      <c r="B14" s="273" t="n">
        <v>828</v>
      </c>
      <c r="C14" s="273" t="n">
        <v>670</v>
      </c>
      <c r="D14" s="272" t="n">
        <v>312</v>
      </c>
      <c r="E14" s="272" t="n">
        <v>255</v>
      </c>
      <c r="F14" s="272" t="n">
        <v>287</v>
      </c>
      <c r="G14" s="272" t="n">
        <v>233</v>
      </c>
      <c r="H14" s="272" t="n">
        <v>229</v>
      </c>
      <c r="I14" s="272" t="n">
        <v>182</v>
      </c>
    </row>
    <row r="15" s="271" customFormat="true" ht="24" hidden="false" customHeight="true" outlineLevel="0" collapsed="false">
      <c r="A15" s="271" t="s">
        <v>144</v>
      </c>
      <c r="B15" s="273" t="n">
        <v>0</v>
      </c>
      <c r="C15" s="273" t="n">
        <v>0</v>
      </c>
      <c r="D15" s="272" t="n">
        <v>0</v>
      </c>
      <c r="E15" s="272" t="n">
        <v>0</v>
      </c>
      <c r="F15" s="272" t="n">
        <v>0</v>
      </c>
      <c r="G15" s="272" t="n">
        <v>0</v>
      </c>
      <c r="H15" s="272" t="n">
        <v>0</v>
      </c>
      <c r="I15" s="272" t="n">
        <v>0</v>
      </c>
    </row>
    <row r="16" s="148" customFormat="true" ht="24" hidden="false" customHeight="true" outlineLevel="0" collapsed="false">
      <c r="A16" s="271" t="s">
        <v>799</v>
      </c>
      <c r="B16" s="273" t="n">
        <v>482</v>
      </c>
      <c r="C16" s="273" t="n">
        <v>393</v>
      </c>
      <c r="D16" s="273" t="n">
        <v>208</v>
      </c>
      <c r="E16" s="273" t="n">
        <v>165</v>
      </c>
      <c r="F16" s="273" t="n">
        <v>149</v>
      </c>
      <c r="G16" s="273" t="n">
        <v>123</v>
      </c>
      <c r="H16" s="273" t="n">
        <v>125</v>
      </c>
      <c r="I16" s="273" t="n">
        <v>105</v>
      </c>
    </row>
    <row r="17" s="148" customFormat="true" ht="24" hidden="false" customHeight="true" outlineLevel="0" collapsed="false">
      <c r="A17" s="239" t="s">
        <v>800</v>
      </c>
      <c r="B17" s="178" t="n">
        <v>90</v>
      </c>
      <c r="C17" s="178" t="n">
        <v>51</v>
      </c>
      <c r="D17" s="157" t="n">
        <v>0</v>
      </c>
      <c r="E17" s="157" t="n">
        <v>0</v>
      </c>
      <c r="F17" s="157" t="n">
        <v>45</v>
      </c>
      <c r="G17" s="157" t="n">
        <v>25</v>
      </c>
      <c r="H17" s="157" t="n">
        <v>45</v>
      </c>
      <c r="I17" s="157" t="n">
        <v>26</v>
      </c>
      <c r="J17" s="268"/>
    </row>
    <row r="18" s="148" customFormat="true" ht="24" hidden="false" customHeight="true" outlineLevel="0" collapsed="false">
      <c r="A18" s="169" t="s">
        <v>388</v>
      </c>
      <c r="B18" s="178" t="n">
        <v>10701</v>
      </c>
      <c r="C18" s="178" t="n">
        <v>4661</v>
      </c>
      <c r="D18" s="178" t="n">
        <v>4325</v>
      </c>
      <c r="E18" s="178" t="n">
        <v>1881</v>
      </c>
      <c r="F18" s="178" t="n">
        <v>3454</v>
      </c>
      <c r="G18" s="178" t="n">
        <v>1499</v>
      </c>
      <c r="H18" s="178" t="n">
        <v>2922</v>
      </c>
      <c r="I18" s="178" t="n">
        <v>1281</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1</v>
      </c>
      <c r="B22" s="141"/>
      <c r="C22" s="141"/>
      <c r="D22" s="141"/>
      <c r="E22" s="141"/>
      <c r="F22" s="141"/>
      <c r="G22" s="141"/>
      <c r="H22" s="141"/>
      <c r="I22" s="141"/>
      <c r="J22" s="137"/>
      <c r="K22" s="274"/>
    </row>
    <row r="23" s="148" customFormat="true" ht="18" hidden="false" customHeight="true" outlineLevel="0" collapsed="false">
      <c r="A23" s="162" t="s">
        <v>802</v>
      </c>
      <c r="B23" s="162"/>
      <c r="C23" s="162"/>
      <c r="D23" s="202"/>
      <c r="E23" s="147" t="s">
        <v>803</v>
      </c>
      <c r="F23" s="145"/>
      <c r="G23" s="147"/>
      <c r="H23" s="147" t="s">
        <v>390</v>
      </c>
      <c r="I23" s="147"/>
      <c r="J23" s="235"/>
    </row>
    <row r="24" s="148" customFormat="true" ht="18" hidden="false" customHeight="true" outlineLevel="0" collapsed="false">
      <c r="A24" s="162"/>
      <c r="B24" s="162"/>
      <c r="C24" s="162"/>
      <c r="D24" s="146" t="s">
        <v>804</v>
      </c>
      <c r="E24" s="145" t="s">
        <v>389</v>
      </c>
      <c r="F24" s="150" t="s">
        <v>756</v>
      </c>
      <c r="G24" s="146" t="s">
        <v>757</v>
      </c>
      <c r="H24" s="146" t="s">
        <v>389</v>
      </c>
      <c r="I24" s="149" t="s">
        <v>756</v>
      </c>
      <c r="J24" s="235"/>
    </row>
    <row r="25" s="148" customFormat="true" ht="24" hidden="false" customHeight="true" outlineLevel="0" collapsed="false">
      <c r="A25" s="275" t="s">
        <v>805</v>
      </c>
      <c r="B25" s="275"/>
      <c r="C25" s="275"/>
      <c r="D25" s="178" t="n">
        <v>5552</v>
      </c>
      <c r="E25" s="178" t="n">
        <v>4262</v>
      </c>
      <c r="F25" s="178" t="n">
        <v>9814</v>
      </c>
      <c r="G25" s="178" t="n">
        <v>488</v>
      </c>
      <c r="H25" s="178" t="n">
        <v>399</v>
      </c>
      <c r="I25" s="178" t="n">
        <v>887</v>
      </c>
    </row>
    <row r="26" s="148" customFormat="true" ht="18" hidden="false" customHeight="true" outlineLevel="0" collapsed="false">
      <c r="A26" s="276" t="s">
        <v>806</v>
      </c>
      <c r="B26" s="276"/>
      <c r="C26" s="276"/>
      <c r="D26" s="178" t="n">
        <v>834</v>
      </c>
      <c r="E26" s="178" t="n">
        <v>736</v>
      </c>
      <c r="F26" s="178" t="n">
        <v>1570</v>
      </c>
      <c r="G26" s="178" t="n">
        <v>122</v>
      </c>
      <c r="H26" s="178" t="n">
        <v>107</v>
      </c>
      <c r="I26" s="178" t="n">
        <v>229</v>
      </c>
    </row>
    <row r="27" s="148" customFormat="true" ht="18" hidden="false" customHeight="true" outlineLevel="0" collapsed="false">
      <c r="A27" s="276" t="s">
        <v>807</v>
      </c>
      <c r="B27" s="276"/>
      <c r="C27" s="276"/>
      <c r="D27" s="178" t="n">
        <v>1006</v>
      </c>
      <c r="E27" s="178" t="n">
        <v>980</v>
      </c>
      <c r="F27" s="178" t="n">
        <v>1986</v>
      </c>
      <c r="G27" s="178" t="n">
        <v>104</v>
      </c>
      <c r="H27" s="178" t="n">
        <v>109</v>
      </c>
      <c r="I27" s="178" t="n">
        <v>213</v>
      </c>
    </row>
    <row r="28" s="148" customFormat="true" ht="18" hidden="false" customHeight="true" outlineLevel="0" collapsed="false">
      <c r="A28" s="276" t="s">
        <v>808</v>
      </c>
      <c r="B28" s="276"/>
      <c r="C28" s="276"/>
      <c r="D28" s="178" t="n">
        <v>85</v>
      </c>
      <c r="E28" s="178" t="n">
        <v>51</v>
      </c>
      <c r="F28" s="178" t="n">
        <v>136</v>
      </c>
      <c r="G28" s="178" t="n">
        <v>5</v>
      </c>
      <c r="H28" s="178" t="n">
        <v>8</v>
      </c>
      <c r="I28" s="178" t="n">
        <v>13</v>
      </c>
    </row>
    <row r="29" s="148" customFormat="true" ht="18" hidden="false" customHeight="true" outlineLevel="0" collapsed="false">
      <c r="A29" s="276" t="s">
        <v>809</v>
      </c>
      <c r="B29" s="276"/>
      <c r="C29" s="276"/>
      <c r="D29" s="178" t="n">
        <v>79</v>
      </c>
      <c r="E29" s="178" t="n">
        <v>106</v>
      </c>
      <c r="F29" s="178" t="n">
        <v>185</v>
      </c>
      <c r="G29" s="178" t="n">
        <v>4</v>
      </c>
      <c r="H29" s="178" t="n">
        <v>2</v>
      </c>
      <c r="I29" s="178" t="n">
        <v>6</v>
      </c>
    </row>
    <row r="30" s="148" customFormat="true" ht="18" hidden="false" customHeight="true" outlineLevel="0" collapsed="false">
      <c r="A30" s="276" t="s">
        <v>810</v>
      </c>
      <c r="B30" s="276"/>
      <c r="C30" s="276"/>
      <c r="D30" s="178" t="n">
        <v>1</v>
      </c>
      <c r="E30" s="178" t="n">
        <v>4</v>
      </c>
      <c r="F30" s="178" t="n">
        <v>5</v>
      </c>
      <c r="G30" s="178" t="n">
        <v>1</v>
      </c>
      <c r="H30" s="178" t="n">
        <v>2</v>
      </c>
      <c r="I30" s="178" t="n">
        <v>3</v>
      </c>
    </row>
    <row r="31" s="148" customFormat="true" ht="18" hidden="false" customHeight="true" outlineLevel="0" collapsed="false">
      <c r="A31" s="277"/>
      <c r="B31" s="277"/>
      <c r="C31" s="277"/>
      <c r="D31" s="253"/>
      <c r="E31" s="253"/>
      <c r="F31" s="278"/>
      <c r="G31" s="279"/>
      <c r="H31" s="278"/>
      <c r="I31" s="253"/>
    </row>
    <row r="32" s="148" customFormat="true" ht="11.25" hidden="false" customHeight="false" outlineLevel="0" collapsed="false">
      <c r="A32" s="245"/>
      <c r="B32" s="245"/>
      <c r="C32" s="245"/>
      <c r="G32" s="178"/>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7"/>
      <c r="K36" s="180"/>
    </row>
    <row r="37" s="148" customFormat="true" ht="14.1" hidden="false" customHeight="true" outlineLevel="0" collapsed="false">
      <c r="A37" s="162" t="s">
        <v>811</v>
      </c>
      <c r="B37" s="162"/>
      <c r="C37" s="163" t="s">
        <v>812</v>
      </c>
      <c r="D37" s="147" t="s">
        <v>813</v>
      </c>
      <c r="E37" s="147"/>
      <c r="F37" s="147"/>
      <c r="G37" s="147"/>
      <c r="H37" s="147"/>
      <c r="I37" s="147"/>
    </row>
    <row r="38" s="148" customFormat="true" ht="14.1" hidden="false" customHeight="true" outlineLevel="0" collapsed="false">
      <c r="A38" s="162"/>
      <c r="B38" s="162"/>
      <c r="C38" s="163"/>
      <c r="D38" s="150" t="s">
        <v>803</v>
      </c>
      <c r="E38" s="150"/>
      <c r="F38" s="150"/>
      <c r="G38" s="149" t="s">
        <v>398</v>
      </c>
      <c r="H38" s="149"/>
      <c r="I38" s="149"/>
    </row>
    <row r="39" s="148" customFormat="true" ht="14.1" hidden="false" customHeight="true" outlineLevel="0" collapsed="false">
      <c r="A39" s="162"/>
      <c r="B39" s="162"/>
      <c r="C39" s="163"/>
      <c r="D39" s="150" t="s">
        <v>804</v>
      </c>
      <c r="E39" s="150" t="s">
        <v>389</v>
      </c>
      <c r="F39" s="150" t="s">
        <v>756</v>
      </c>
      <c r="G39" s="150" t="s">
        <v>804</v>
      </c>
      <c r="H39" s="150" t="s">
        <v>389</v>
      </c>
      <c r="I39" s="149" t="s">
        <v>756</v>
      </c>
    </row>
    <row r="40" s="148" customFormat="true" ht="22.5" hidden="false" customHeight="true" outlineLevel="0" collapsed="false">
      <c r="A40" s="148" t="s">
        <v>814</v>
      </c>
      <c r="C40" s="178" t="n">
        <v>2970</v>
      </c>
      <c r="D40" s="157" t="n">
        <v>1616</v>
      </c>
      <c r="E40" s="157" t="n">
        <v>1180</v>
      </c>
      <c r="F40" s="178" t="n">
        <v>2796</v>
      </c>
      <c r="G40" s="157" t="n">
        <v>85</v>
      </c>
      <c r="H40" s="157" t="n">
        <v>89</v>
      </c>
      <c r="I40" s="178" t="n">
        <v>174</v>
      </c>
    </row>
    <row r="41" s="148" customFormat="true" ht="22.5" hidden="false" customHeight="true" outlineLevel="0" collapsed="false">
      <c r="A41" s="148" t="s">
        <v>815</v>
      </c>
      <c r="C41" s="178" t="n">
        <v>138</v>
      </c>
      <c r="D41" s="157" t="n">
        <v>73</v>
      </c>
      <c r="E41" s="157" t="n">
        <v>52</v>
      </c>
      <c r="F41" s="178" t="n">
        <v>125</v>
      </c>
      <c r="G41" s="157" t="n">
        <v>5</v>
      </c>
      <c r="H41" s="157" t="n">
        <v>8</v>
      </c>
      <c r="I41" s="178" t="n">
        <v>13</v>
      </c>
    </row>
    <row r="42" s="148" customFormat="true" ht="23.1" hidden="false" customHeight="true" outlineLevel="0" collapsed="false">
      <c r="A42" s="148" t="s">
        <v>816</v>
      </c>
      <c r="C42" s="178" t="n">
        <v>146</v>
      </c>
      <c r="D42" s="157" t="n">
        <v>55</v>
      </c>
      <c r="E42" s="157" t="n">
        <v>64</v>
      </c>
      <c r="F42" s="178" t="n">
        <v>119</v>
      </c>
      <c r="G42" s="157" t="n">
        <v>13</v>
      </c>
      <c r="H42" s="157" t="n">
        <v>14</v>
      </c>
      <c r="I42" s="178" t="n">
        <v>27</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4.25" hidden="false" customHeight="true" outlineLevel="0" collapsed="false">
      <c r="A17" s="71" t="s">
        <v>77</v>
      </c>
      <c r="B17" s="71"/>
      <c r="C17" s="71"/>
      <c r="D17" s="71"/>
      <c r="E17" s="71"/>
      <c r="F17" s="71"/>
      <c r="G17" s="71"/>
      <c r="H17" s="69"/>
    </row>
    <row r="18" customFormat="false" ht="14.2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3.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4.25" hidden="false" customHeight="true" outlineLevel="0" collapsed="false">
      <c r="A24" s="71" t="s">
        <v>81</v>
      </c>
      <c r="B24" s="71"/>
      <c r="C24" s="71"/>
      <c r="D24" s="71"/>
      <c r="E24" s="71"/>
      <c r="F24" s="71"/>
      <c r="G24" s="71"/>
      <c r="H24" s="69"/>
    </row>
    <row r="25" customFormat="false" ht="14.2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3.5" hidden="false" customHeight="true" outlineLevel="0" collapsed="false">
      <c r="A27" s="71" t="s">
        <v>83</v>
      </c>
      <c r="B27" s="71"/>
      <c r="C27" s="71"/>
      <c r="D27" s="71"/>
      <c r="E27" s="71"/>
      <c r="F27" s="71"/>
      <c r="G27" s="71"/>
      <c r="H27" s="69"/>
    </row>
    <row r="28" customFormat="false" ht="13.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4.2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5" hidden="false" customHeight="true" outlineLevel="0" collapsed="false">
      <c r="A32" s="71" t="s">
        <v>86</v>
      </c>
      <c r="B32" s="71"/>
      <c r="C32" s="71"/>
      <c r="D32" s="71"/>
      <c r="E32" s="71"/>
      <c r="F32" s="71"/>
      <c r="G32" s="71"/>
      <c r="H32" s="69"/>
    </row>
    <row r="33" customFormat="false" ht="1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4.25" hidden="false" customHeight="true" outlineLevel="0" collapsed="false">
      <c r="A39" s="71" t="s">
        <v>90</v>
      </c>
      <c r="B39" s="71"/>
      <c r="C39" s="71"/>
      <c r="D39" s="71"/>
      <c r="E39" s="71"/>
      <c r="F39" s="71"/>
      <c r="G39" s="71"/>
      <c r="H39" s="69"/>
    </row>
    <row r="40" customFormat="false" ht="14.2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5" hidden="false" customHeight="true" outlineLevel="0" collapsed="false">
      <c r="A46" s="71" t="s">
        <v>81</v>
      </c>
      <c r="B46" s="71"/>
      <c r="C46" s="71"/>
      <c r="D46" s="71"/>
      <c r="E46" s="71"/>
      <c r="F46" s="71"/>
      <c r="G46" s="71"/>
      <c r="H46" s="69"/>
    </row>
    <row r="47" customFormat="false" ht="1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4.2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5" hidden="false" customHeight="true" outlineLevel="0" collapsed="false">
      <c r="A54" s="71" t="s">
        <v>96</v>
      </c>
      <c r="B54" s="71"/>
      <c r="C54" s="71"/>
      <c r="D54" s="71"/>
      <c r="E54" s="71"/>
      <c r="F54" s="71"/>
      <c r="G54" s="71"/>
      <c r="H54" s="69"/>
    </row>
    <row r="55" customFormat="false" ht="1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5 bis 31.07.2006"/>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5 bis 31.07.2006"/>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5 bis 31.07.2006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5 bis 31.07.2006"/>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4.32"/>
    <col collapsed="false" customWidth="true" hidden="false" outlineLevel="0" max="10" min="5" style="0" width="10.82"/>
    <col collapsed="false" customWidth="true" hidden="false" outlineLevel="0" max="21" min="21" style="204"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7"/>
      <c r="U2" s="174" t="s">
        <v>112</v>
      </c>
    </row>
    <row r="3" s="161" customFormat="true" ht="18" hidden="false" customHeight="true" outlineLevel="0" collapsed="false">
      <c r="A3" s="144"/>
      <c r="J3" s="206" t="s">
        <v>817</v>
      </c>
      <c r="K3" s="161" t="s">
        <v>433</v>
      </c>
      <c r="U3" s="144"/>
      <c r="W3" s="214"/>
    </row>
    <row r="4" s="148" customFormat="true" ht="14.1" hidden="false" customHeight="true" outlineLevel="0" collapsed="false">
      <c r="A4" s="162" t="s">
        <v>559</v>
      </c>
      <c r="B4" s="162" t="s">
        <v>435</v>
      </c>
      <c r="C4" s="146" t="s">
        <v>395</v>
      </c>
      <c r="D4" s="146"/>
      <c r="E4" s="198"/>
      <c r="F4" s="198"/>
      <c r="G4" s="198"/>
      <c r="H4" s="198"/>
      <c r="I4" s="198"/>
      <c r="J4" s="208" t="s">
        <v>589</v>
      </c>
      <c r="K4" s="197" t="s">
        <v>590</v>
      </c>
      <c r="L4" s="198"/>
      <c r="M4" s="198"/>
      <c r="N4" s="198"/>
      <c r="O4" s="198"/>
      <c r="P4" s="198"/>
      <c r="Q4" s="198"/>
      <c r="R4" s="198"/>
      <c r="S4" s="198"/>
      <c r="T4" s="210"/>
      <c r="U4" s="164" t="s">
        <v>732</v>
      </c>
    </row>
    <row r="5" s="148" customFormat="true" ht="14.1" hidden="false" customHeight="true" outlineLevel="0" collapsed="false">
      <c r="A5" s="162"/>
      <c r="B5" s="162"/>
      <c r="C5" s="146"/>
      <c r="D5" s="146"/>
      <c r="E5" s="146" t="s">
        <v>818</v>
      </c>
      <c r="F5" s="146"/>
      <c r="G5" s="146" t="n">
        <v>1989</v>
      </c>
      <c r="H5" s="146"/>
      <c r="I5" s="202" t="n">
        <v>1988</v>
      </c>
      <c r="J5" s="202"/>
      <c r="K5" s="145" t="n">
        <v>1987</v>
      </c>
      <c r="L5" s="145"/>
      <c r="M5" s="146" t="n">
        <v>1986</v>
      </c>
      <c r="N5" s="146"/>
      <c r="O5" s="146" t="n">
        <v>1985</v>
      </c>
      <c r="P5" s="146"/>
      <c r="Q5" s="146" t="n">
        <v>1984</v>
      </c>
      <c r="R5" s="146"/>
      <c r="S5" s="146" t="s">
        <v>819</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4" t="n">
        <v>1</v>
      </c>
      <c r="B7" s="148" t="s">
        <v>442</v>
      </c>
      <c r="C7" s="178" t="n">
        <v>318</v>
      </c>
      <c r="D7" s="178" t="n">
        <v>106</v>
      </c>
      <c r="E7" s="157" t="n">
        <v>36</v>
      </c>
      <c r="F7" s="157" t="n">
        <v>13</v>
      </c>
      <c r="G7" s="157" t="n">
        <v>66</v>
      </c>
      <c r="H7" s="157" t="n">
        <v>23</v>
      </c>
      <c r="I7" s="157" t="n">
        <v>99</v>
      </c>
      <c r="J7" s="157" t="n">
        <v>38</v>
      </c>
      <c r="K7" s="157" t="n">
        <v>76</v>
      </c>
      <c r="L7" s="157" t="n">
        <v>18</v>
      </c>
      <c r="M7" s="157" t="n">
        <v>22</v>
      </c>
      <c r="N7" s="157" t="n">
        <v>7</v>
      </c>
      <c r="O7" s="157" t="n">
        <v>10</v>
      </c>
      <c r="P7" s="157" t="n">
        <v>3</v>
      </c>
      <c r="Q7" s="186" t="n">
        <v>7</v>
      </c>
      <c r="R7" s="186" t="n">
        <v>3</v>
      </c>
      <c r="S7" s="157" t="n">
        <v>2</v>
      </c>
      <c r="T7" s="157" t="n">
        <v>1</v>
      </c>
      <c r="U7" s="204" t="n">
        <v>1</v>
      </c>
    </row>
    <row r="8" s="148" customFormat="true" ht="20.1" hidden="false" customHeight="true" outlineLevel="0" collapsed="false">
      <c r="A8" s="204" t="n">
        <v>2</v>
      </c>
      <c r="B8" s="148" t="s">
        <v>443</v>
      </c>
      <c r="C8" s="178" t="n">
        <v>476</v>
      </c>
      <c r="D8" s="178" t="n">
        <v>166</v>
      </c>
      <c r="E8" s="157" t="n">
        <v>35</v>
      </c>
      <c r="F8" s="157" t="n">
        <v>12</v>
      </c>
      <c r="G8" s="157" t="n">
        <v>117</v>
      </c>
      <c r="H8" s="157" t="n">
        <v>38</v>
      </c>
      <c r="I8" s="157" t="n">
        <v>124</v>
      </c>
      <c r="J8" s="157" t="n">
        <v>50</v>
      </c>
      <c r="K8" s="157" t="n">
        <v>106</v>
      </c>
      <c r="L8" s="157" t="n">
        <v>35</v>
      </c>
      <c r="M8" s="157" t="n">
        <v>68</v>
      </c>
      <c r="N8" s="157" t="n">
        <v>22</v>
      </c>
      <c r="O8" s="157" t="n">
        <v>18</v>
      </c>
      <c r="P8" s="157" t="n">
        <v>5</v>
      </c>
      <c r="Q8" s="157" t="n">
        <v>6</v>
      </c>
      <c r="R8" s="157" t="n">
        <v>3</v>
      </c>
      <c r="S8" s="157" t="n">
        <v>2</v>
      </c>
      <c r="T8" s="157" t="n">
        <v>1</v>
      </c>
      <c r="U8" s="204" t="n">
        <v>2</v>
      </c>
    </row>
    <row r="9" s="148" customFormat="true" ht="20.1" hidden="false" customHeight="true" outlineLevel="0" collapsed="false">
      <c r="A9" s="204" t="n">
        <v>3</v>
      </c>
      <c r="B9" s="148" t="s">
        <v>444</v>
      </c>
      <c r="C9" s="178" t="n">
        <v>346</v>
      </c>
      <c r="D9" s="178" t="n">
        <v>106</v>
      </c>
      <c r="E9" s="157" t="n">
        <v>28</v>
      </c>
      <c r="F9" s="157" t="n">
        <v>8</v>
      </c>
      <c r="G9" s="157" t="n">
        <v>82</v>
      </c>
      <c r="H9" s="157" t="n">
        <v>27</v>
      </c>
      <c r="I9" s="157" t="n">
        <v>102</v>
      </c>
      <c r="J9" s="157" t="n">
        <v>23</v>
      </c>
      <c r="K9" s="157" t="n">
        <v>81</v>
      </c>
      <c r="L9" s="157" t="n">
        <v>26</v>
      </c>
      <c r="M9" s="157" t="n">
        <v>35</v>
      </c>
      <c r="N9" s="157" t="n">
        <v>11</v>
      </c>
      <c r="O9" s="157" t="n">
        <v>13</v>
      </c>
      <c r="P9" s="157" t="n">
        <v>8</v>
      </c>
      <c r="Q9" s="157" t="n">
        <v>4</v>
      </c>
      <c r="R9" s="186" t="n">
        <v>2</v>
      </c>
      <c r="S9" s="157" t="n">
        <v>1</v>
      </c>
      <c r="T9" s="186" t="n">
        <v>1</v>
      </c>
      <c r="U9" s="204" t="n">
        <v>3</v>
      </c>
    </row>
    <row r="10" s="148" customFormat="true" ht="20.1" hidden="false" customHeight="true" outlineLevel="0" collapsed="false">
      <c r="A10" s="204" t="n">
        <v>4</v>
      </c>
      <c r="B10" s="148" t="s">
        <v>445</v>
      </c>
      <c r="C10" s="178" t="n">
        <v>458</v>
      </c>
      <c r="D10" s="178" t="n">
        <v>161</v>
      </c>
      <c r="E10" s="157" t="n">
        <v>40</v>
      </c>
      <c r="F10" s="157" t="n">
        <v>17</v>
      </c>
      <c r="G10" s="157" t="n">
        <v>149</v>
      </c>
      <c r="H10" s="157" t="n">
        <v>46</v>
      </c>
      <c r="I10" s="157" t="n">
        <v>134</v>
      </c>
      <c r="J10" s="157" t="n">
        <v>42</v>
      </c>
      <c r="K10" s="157" t="n">
        <v>86</v>
      </c>
      <c r="L10" s="157" t="n">
        <v>34</v>
      </c>
      <c r="M10" s="157" t="n">
        <v>39</v>
      </c>
      <c r="N10" s="157" t="n">
        <v>19</v>
      </c>
      <c r="O10" s="157" t="n">
        <v>8</v>
      </c>
      <c r="P10" s="157" t="n">
        <v>1</v>
      </c>
      <c r="Q10" s="157" t="n">
        <v>2</v>
      </c>
      <c r="R10" s="157" t="n">
        <v>2</v>
      </c>
      <c r="S10" s="157" t="n">
        <v>0</v>
      </c>
      <c r="T10" s="157" t="n">
        <v>0</v>
      </c>
      <c r="U10" s="204" t="n">
        <v>4</v>
      </c>
    </row>
    <row r="11" s="148" customFormat="true" ht="30" hidden="false" customHeight="true" outlineLevel="0" collapsed="false">
      <c r="A11" s="204" t="n">
        <v>5</v>
      </c>
      <c r="B11" s="148" t="s">
        <v>446</v>
      </c>
      <c r="C11" s="178" t="n">
        <v>468</v>
      </c>
      <c r="D11" s="178" t="n">
        <v>213</v>
      </c>
      <c r="E11" s="157" t="n">
        <v>41</v>
      </c>
      <c r="F11" s="157" t="n">
        <v>18</v>
      </c>
      <c r="G11" s="157" t="n">
        <v>129</v>
      </c>
      <c r="H11" s="157" t="n">
        <v>61</v>
      </c>
      <c r="I11" s="157" t="n">
        <v>142</v>
      </c>
      <c r="J11" s="157" t="n">
        <v>72</v>
      </c>
      <c r="K11" s="157" t="n">
        <v>107</v>
      </c>
      <c r="L11" s="157" t="n">
        <v>40</v>
      </c>
      <c r="M11" s="157" t="n">
        <v>40</v>
      </c>
      <c r="N11" s="157" t="n">
        <v>18</v>
      </c>
      <c r="O11" s="157" t="n">
        <v>8</v>
      </c>
      <c r="P11" s="157" t="n">
        <v>4</v>
      </c>
      <c r="Q11" s="157" t="n">
        <v>0</v>
      </c>
      <c r="R11" s="186" t="n">
        <v>0</v>
      </c>
      <c r="S11" s="157" t="n">
        <v>1</v>
      </c>
      <c r="T11" s="157" t="n">
        <v>0</v>
      </c>
      <c r="U11" s="204" t="n">
        <v>5</v>
      </c>
    </row>
    <row r="12" s="148" customFormat="true" ht="20.1" hidden="false" customHeight="true" outlineLevel="0" collapsed="false">
      <c r="A12" s="204" t="n">
        <v>6</v>
      </c>
      <c r="B12" s="148" t="s">
        <v>447</v>
      </c>
      <c r="C12" s="178" t="n">
        <v>281</v>
      </c>
      <c r="D12" s="178" t="n">
        <v>131</v>
      </c>
      <c r="E12" s="157" t="n">
        <v>29</v>
      </c>
      <c r="F12" s="157" t="n">
        <v>14</v>
      </c>
      <c r="G12" s="157" t="n">
        <v>77</v>
      </c>
      <c r="H12" s="157" t="n">
        <v>32</v>
      </c>
      <c r="I12" s="157" t="n">
        <v>87</v>
      </c>
      <c r="J12" s="157" t="n">
        <v>43</v>
      </c>
      <c r="K12" s="157" t="n">
        <v>58</v>
      </c>
      <c r="L12" s="157" t="n">
        <v>30</v>
      </c>
      <c r="M12" s="157" t="n">
        <v>21</v>
      </c>
      <c r="N12" s="157" t="n">
        <v>9</v>
      </c>
      <c r="O12" s="157" t="n">
        <v>5</v>
      </c>
      <c r="P12" s="157" t="n">
        <v>1</v>
      </c>
      <c r="Q12" s="157" t="n">
        <v>3</v>
      </c>
      <c r="R12" s="157" t="n">
        <v>1</v>
      </c>
      <c r="S12" s="186" t="n">
        <v>1</v>
      </c>
      <c r="T12" s="186" t="n">
        <v>1</v>
      </c>
      <c r="U12" s="204" t="n">
        <v>6</v>
      </c>
    </row>
    <row r="13" s="148" customFormat="true" ht="20.1" hidden="false" customHeight="true" outlineLevel="0" collapsed="false">
      <c r="A13" s="204" t="n">
        <v>7</v>
      </c>
      <c r="B13" s="148" t="s">
        <v>448</v>
      </c>
      <c r="C13" s="178" t="n">
        <v>383</v>
      </c>
      <c r="D13" s="178" t="n">
        <v>150</v>
      </c>
      <c r="E13" s="157" t="n">
        <v>39</v>
      </c>
      <c r="F13" s="157" t="n">
        <v>20</v>
      </c>
      <c r="G13" s="157" t="n">
        <v>117</v>
      </c>
      <c r="H13" s="157" t="n">
        <v>54</v>
      </c>
      <c r="I13" s="157" t="n">
        <v>111</v>
      </c>
      <c r="J13" s="157" t="n">
        <v>39</v>
      </c>
      <c r="K13" s="157" t="n">
        <v>78</v>
      </c>
      <c r="L13" s="157" t="n">
        <v>26</v>
      </c>
      <c r="M13" s="157" t="n">
        <v>34</v>
      </c>
      <c r="N13" s="157" t="n">
        <v>9</v>
      </c>
      <c r="O13" s="157" t="n">
        <v>3</v>
      </c>
      <c r="P13" s="157" t="n">
        <v>1</v>
      </c>
      <c r="Q13" s="186" t="n">
        <v>1</v>
      </c>
      <c r="R13" s="186" t="n">
        <v>1</v>
      </c>
      <c r="S13" s="157" t="n">
        <v>0</v>
      </c>
      <c r="T13" s="157" t="n">
        <v>0</v>
      </c>
      <c r="U13" s="204" t="n">
        <v>7</v>
      </c>
    </row>
    <row r="14" s="148" customFormat="true" ht="20.1" hidden="false" customHeight="true" outlineLevel="0" collapsed="false">
      <c r="A14" s="204" t="n">
        <v>8</v>
      </c>
      <c r="B14" s="148" t="s">
        <v>449</v>
      </c>
      <c r="C14" s="178" t="n">
        <v>370</v>
      </c>
      <c r="D14" s="178" t="n">
        <v>121</v>
      </c>
      <c r="E14" s="157" t="n">
        <v>46</v>
      </c>
      <c r="F14" s="157" t="n">
        <v>16</v>
      </c>
      <c r="G14" s="157" t="n">
        <v>115</v>
      </c>
      <c r="H14" s="157" t="n">
        <v>42</v>
      </c>
      <c r="I14" s="157" t="n">
        <v>104</v>
      </c>
      <c r="J14" s="157" t="n">
        <v>29</v>
      </c>
      <c r="K14" s="157" t="n">
        <v>74</v>
      </c>
      <c r="L14" s="157" t="n">
        <v>27</v>
      </c>
      <c r="M14" s="157" t="n">
        <v>24</v>
      </c>
      <c r="N14" s="157" t="n">
        <v>5</v>
      </c>
      <c r="O14" s="157" t="n">
        <v>4</v>
      </c>
      <c r="P14" s="157" t="n">
        <v>0</v>
      </c>
      <c r="Q14" s="157" t="n">
        <v>2</v>
      </c>
      <c r="R14" s="157" t="n">
        <v>1</v>
      </c>
      <c r="S14" s="157" t="n">
        <v>1</v>
      </c>
      <c r="T14" s="157" t="n">
        <v>1</v>
      </c>
      <c r="U14" s="204" t="n">
        <v>8</v>
      </c>
    </row>
    <row r="15" s="148" customFormat="true" ht="20.1" hidden="false" customHeight="true" outlineLevel="0" collapsed="false">
      <c r="A15" s="204" t="n">
        <v>9</v>
      </c>
      <c r="B15" s="148" t="s">
        <v>450</v>
      </c>
      <c r="C15" s="178" t="n">
        <v>1440</v>
      </c>
      <c r="D15" s="178" t="n">
        <v>667</v>
      </c>
      <c r="E15" s="157" t="n">
        <v>150</v>
      </c>
      <c r="F15" s="157" t="n">
        <v>75</v>
      </c>
      <c r="G15" s="157" t="n">
        <v>330</v>
      </c>
      <c r="H15" s="157" t="n">
        <v>158</v>
      </c>
      <c r="I15" s="157" t="n">
        <v>428</v>
      </c>
      <c r="J15" s="157" t="n">
        <v>190</v>
      </c>
      <c r="K15" s="157" t="n">
        <v>296</v>
      </c>
      <c r="L15" s="157" t="n">
        <v>138</v>
      </c>
      <c r="M15" s="157" t="n">
        <v>124</v>
      </c>
      <c r="N15" s="157" t="n">
        <v>51</v>
      </c>
      <c r="O15" s="157" t="n">
        <v>55</v>
      </c>
      <c r="P15" s="186" t="n">
        <v>24</v>
      </c>
      <c r="Q15" s="186" t="n">
        <v>31</v>
      </c>
      <c r="R15" s="186" t="n">
        <v>16</v>
      </c>
      <c r="S15" s="157" t="n">
        <v>26</v>
      </c>
      <c r="T15" s="157" t="n">
        <v>15</v>
      </c>
      <c r="U15" s="204" t="n">
        <v>8</v>
      </c>
    </row>
    <row r="16" s="148" customFormat="true" ht="20.1" hidden="false" customHeight="true" outlineLevel="0" collapsed="false">
      <c r="A16" s="204" t="n">
        <v>10</v>
      </c>
      <c r="B16" s="148" t="s">
        <v>451</v>
      </c>
      <c r="C16" s="178" t="n">
        <v>207</v>
      </c>
      <c r="D16" s="178" t="n">
        <v>49</v>
      </c>
      <c r="E16" s="157" t="n">
        <v>16</v>
      </c>
      <c r="F16" s="157" t="n">
        <v>1</v>
      </c>
      <c r="G16" s="157" t="n">
        <v>57</v>
      </c>
      <c r="H16" s="157" t="n">
        <v>11</v>
      </c>
      <c r="I16" s="157" t="n">
        <v>61</v>
      </c>
      <c r="J16" s="157" t="n">
        <v>19</v>
      </c>
      <c r="K16" s="157" t="n">
        <v>47</v>
      </c>
      <c r="L16" s="157" t="n">
        <v>13</v>
      </c>
      <c r="M16" s="157" t="n">
        <v>22</v>
      </c>
      <c r="N16" s="157" t="n">
        <v>3</v>
      </c>
      <c r="O16" s="157" t="n">
        <v>4</v>
      </c>
      <c r="P16" s="186" t="n">
        <v>2</v>
      </c>
      <c r="Q16" s="157" t="n">
        <v>0</v>
      </c>
      <c r="R16" s="186" t="n">
        <v>0</v>
      </c>
      <c r="S16" s="157" t="n">
        <v>0</v>
      </c>
      <c r="T16" s="157" t="n">
        <v>0</v>
      </c>
      <c r="U16" s="204" t="n">
        <v>10</v>
      </c>
    </row>
    <row r="17" s="148" customFormat="true" ht="20.1" hidden="false" customHeight="true" outlineLevel="0" collapsed="false">
      <c r="A17" s="204" t="n">
        <v>11</v>
      </c>
      <c r="B17" s="148" t="s">
        <v>452</v>
      </c>
      <c r="C17" s="178" t="n">
        <v>275</v>
      </c>
      <c r="D17" s="178" t="n">
        <v>123</v>
      </c>
      <c r="E17" s="157" t="n">
        <v>28</v>
      </c>
      <c r="F17" s="157" t="n">
        <v>15</v>
      </c>
      <c r="G17" s="157" t="n">
        <v>66</v>
      </c>
      <c r="H17" s="157" t="n">
        <v>23</v>
      </c>
      <c r="I17" s="157" t="n">
        <v>97</v>
      </c>
      <c r="J17" s="157" t="n">
        <v>48</v>
      </c>
      <c r="K17" s="157" t="n">
        <v>57</v>
      </c>
      <c r="L17" s="157" t="n">
        <v>29</v>
      </c>
      <c r="M17" s="157" t="n">
        <v>15</v>
      </c>
      <c r="N17" s="157" t="n">
        <v>2</v>
      </c>
      <c r="O17" s="157" t="n">
        <v>9</v>
      </c>
      <c r="P17" s="157" t="n">
        <v>5</v>
      </c>
      <c r="Q17" s="157" t="n">
        <v>2</v>
      </c>
      <c r="R17" s="157" t="n">
        <v>1</v>
      </c>
      <c r="S17" s="157" t="n">
        <v>1</v>
      </c>
      <c r="T17" s="186" t="n">
        <v>0</v>
      </c>
      <c r="U17" s="204" t="n">
        <v>11</v>
      </c>
    </row>
    <row r="18" s="148" customFormat="true" ht="20.1" hidden="false" customHeight="true" outlineLevel="0" collapsed="false">
      <c r="A18" s="204" t="n">
        <v>12</v>
      </c>
      <c r="B18" s="148" t="s">
        <v>453</v>
      </c>
      <c r="C18" s="178" t="n">
        <v>834</v>
      </c>
      <c r="D18" s="178" t="n">
        <v>466</v>
      </c>
      <c r="E18" s="186" t="n">
        <v>85</v>
      </c>
      <c r="F18" s="186" t="n">
        <v>59</v>
      </c>
      <c r="G18" s="186" t="n">
        <v>203</v>
      </c>
      <c r="H18" s="186" t="n">
        <v>128</v>
      </c>
      <c r="I18" s="186" t="n">
        <v>262</v>
      </c>
      <c r="J18" s="186" t="n">
        <v>136</v>
      </c>
      <c r="K18" s="186" t="n">
        <v>198</v>
      </c>
      <c r="L18" s="186" t="n">
        <v>106</v>
      </c>
      <c r="M18" s="186" t="n">
        <v>67</v>
      </c>
      <c r="N18" s="186" t="n">
        <v>27</v>
      </c>
      <c r="O18" s="186" t="n">
        <v>13</v>
      </c>
      <c r="P18" s="186" t="n">
        <v>7</v>
      </c>
      <c r="Q18" s="186" t="n">
        <v>3</v>
      </c>
      <c r="R18" s="186" t="n">
        <v>2</v>
      </c>
      <c r="S18" s="186" t="n">
        <v>3</v>
      </c>
      <c r="T18" s="186" t="n">
        <v>1</v>
      </c>
      <c r="U18" s="204" t="n">
        <v>12</v>
      </c>
    </row>
    <row r="19" s="148" customFormat="true" ht="20.1" hidden="false" customHeight="true" outlineLevel="0" collapsed="false">
      <c r="A19" s="204" t="n">
        <v>13</v>
      </c>
      <c r="B19" s="148" t="s">
        <v>454</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204" t="n">
        <v>13</v>
      </c>
    </row>
    <row r="20" s="148" customFormat="true" ht="20.1" hidden="false" customHeight="true" outlineLevel="0" collapsed="false">
      <c r="A20" s="204" t="n">
        <v>14</v>
      </c>
      <c r="B20" s="148" t="s">
        <v>455</v>
      </c>
      <c r="C20" s="178" t="n">
        <v>117</v>
      </c>
      <c r="D20" s="178" t="n">
        <v>9</v>
      </c>
      <c r="E20" s="186" t="n">
        <v>22</v>
      </c>
      <c r="F20" s="186" t="n">
        <v>1</v>
      </c>
      <c r="G20" s="186" t="n">
        <v>28</v>
      </c>
      <c r="H20" s="186" t="n">
        <v>3</v>
      </c>
      <c r="I20" s="186" t="n">
        <v>33</v>
      </c>
      <c r="J20" s="186" t="n">
        <v>3</v>
      </c>
      <c r="K20" s="186" t="n">
        <v>22</v>
      </c>
      <c r="L20" s="186" t="n">
        <v>1</v>
      </c>
      <c r="M20" s="186" t="n">
        <v>5</v>
      </c>
      <c r="N20" s="186" t="n">
        <v>0</v>
      </c>
      <c r="O20" s="186" t="n">
        <v>5</v>
      </c>
      <c r="P20" s="186" t="n">
        <v>0</v>
      </c>
      <c r="Q20" s="186" t="n">
        <v>1</v>
      </c>
      <c r="R20" s="186" t="n">
        <v>0</v>
      </c>
      <c r="S20" s="186" t="n">
        <v>1</v>
      </c>
      <c r="T20" s="186" t="n">
        <v>1</v>
      </c>
      <c r="U20" s="204" t="n">
        <v>14</v>
      </c>
    </row>
    <row r="21" s="148" customFormat="true" ht="30" hidden="false" customHeight="true" outlineLevel="0" collapsed="false">
      <c r="A21" s="204" t="n">
        <v>15</v>
      </c>
      <c r="B21" s="169" t="s">
        <v>566</v>
      </c>
      <c r="C21" s="178" t="n">
        <v>5973</v>
      </c>
      <c r="D21" s="178" t="n">
        <v>2468</v>
      </c>
      <c r="E21" s="178" t="n">
        <v>595</v>
      </c>
      <c r="F21" s="178" t="n">
        <v>269</v>
      </c>
      <c r="G21" s="178" t="n">
        <v>1536</v>
      </c>
      <c r="H21" s="178" t="n">
        <v>646</v>
      </c>
      <c r="I21" s="178" t="n">
        <v>1784</v>
      </c>
      <c r="J21" s="178" t="n">
        <v>732</v>
      </c>
      <c r="K21" s="178" t="n">
        <v>1286</v>
      </c>
      <c r="L21" s="178" t="n">
        <v>523</v>
      </c>
      <c r="M21" s="178" t="n">
        <v>516</v>
      </c>
      <c r="N21" s="178" t="n">
        <v>183</v>
      </c>
      <c r="O21" s="178" t="n">
        <v>155</v>
      </c>
      <c r="P21" s="178" t="n">
        <v>61</v>
      </c>
      <c r="Q21" s="178" t="n">
        <v>62</v>
      </c>
      <c r="R21" s="178" t="n">
        <v>32</v>
      </c>
      <c r="S21" s="178" t="n">
        <v>39</v>
      </c>
      <c r="T21" s="178" t="n">
        <v>22</v>
      </c>
      <c r="U21" s="204" t="n">
        <v>15</v>
      </c>
    </row>
    <row r="22" s="148" customFormat="true" ht="27.95" hidden="false" customHeight="true" outlineLevel="0" collapsed="false">
      <c r="A22" s="204" t="n">
        <v>16</v>
      </c>
      <c r="B22" s="148" t="s">
        <v>457</v>
      </c>
      <c r="C22" s="178" t="n">
        <v>502</v>
      </c>
      <c r="D22" s="178" t="n">
        <v>217</v>
      </c>
      <c r="E22" s="157" t="n">
        <v>43</v>
      </c>
      <c r="F22" s="157" t="n">
        <v>20</v>
      </c>
      <c r="G22" s="157" t="n">
        <v>137</v>
      </c>
      <c r="H22" s="157" t="n">
        <v>57</v>
      </c>
      <c r="I22" s="157" t="n">
        <v>146</v>
      </c>
      <c r="J22" s="157" t="n">
        <v>66</v>
      </c>
      <c r="K22" s="157" t="n">
        <v>112</v>
      </c>
      <c r="L22" s="157" t="n">
        <v>44</v>
      </c>
      <c r="M22" s="157" t="n">
        <v>40</v>
      </c>
      <c r="N22" s="157" t="n">
        <v>21</v>
      </c>
      <c r="O22" s="157" t="n">
        <v>15</v>
      </c>
      <c r="P22" s="157" t="n">
        <v>6</v>
      </c>
      <c r="Q22" s="157" t="n">
        <v>4</v>
      </c>
      <c r="R22" s="157" t="n">
        <v>1</v>
      </c>
      <c r="S22" s="157" t="n">
        <v>5</v>
      </c>
      <c r="T22" s="186" t="n">
        <v>2</v>
      </c>
      <c r="U22" s="204" t="n">
        <v>16</v>
      </c>
    </row>
    <row r="23" s="148" customFormat="true" ht="20.1" hidden="false" customHeight="true" outlineLevel="0" collapsed="false">
      <c r="A23" s="204" t="n">
        <v>17</v>
      </c>
      <c r="B23" s="148" t="s">
        <v>458</v>
      </c>
      <c r="C23" s="178" t="n">
        <v>714</v>
      </c>
      <c r="D23" s="178" t="n">
        <v>276</v>
      </c>
      <c r="E23" s="157" t="n">
        <v>90</v>
      </c>
      <c r="F23" s="157" t="n">
        <v>41</v>
      </c>
      <c r="G23" s="157" t="n">
        <v>207</v>
      </c>
      <c r="H23" s="157" t="n">
        <v>81</v>
      </c>
      <c r="I23" s="157" t="n">
        <v>214</v>
      </c>
      <c r="J23" s="157" t="n">
        <v>83</v>
      </c>
      <c r="K23" s="157" t="n">
        <v>135</v>
      </c>
      <c r="L23" s="157" t="n">
        <v>50</v>
      </c>
      <c r="M23" s="157" t="n">
        <v>58</v>
      </c>
      <c r="N23" s="157" t="n">
        <v>18</v>
      </c>
      <c r="O23" s="157" t="n">
        <v>9</v>
      </c>
      <c r="P23" s="186" t="n">
        <v>3</v>
      </c>
      <c r="Q23" s="157" t="n">
        <v>0</v>
      </c>
      <c r="R23" s="157" t="n">
        <v>0</v>
      </c>
      <c r="S23" s="157" t="n">
        <v>1</v>
      </c>
      <c r="T23" s="186" t="n">
        <v>0</v>
      </c>
      <c r="U23" s="204" t="n">
        <v>17</v>
      </c>
    </row>
    <row r="24" s="148" customFormat="true" ht="20.1" hidden="false" customHeight="true" outlineLevel="0" collapsed="false">
      <c r="A24" s="204" t="n">
        <v>18</v>
      </c>
      <c r="B24" s="148" t="s">
        <v>459</v>
      </c>
      <c r="C24" s="178" t="n">
        <v>847</v>
      </c>
      <c r="D24" s="178" t="n">
        <v>457</v>
      </c>
      <c r="E24" s="157" t="n">
        <v>118</v>
      </c>
      <c r="F24" s="157" t="n">
        <v>63</v>
      </c>
      <c r="G24" s="157" t="n">
        <v>260</v>
      </c>
      <c r="H24" s="157" t="n">
        <v>134</v>
      </c>
      <c r="I24" s="157" t="n">
        <v>245</v>
      </c>
      <c r="J24" s="157" t="n">
        <v>141</v>
      </c>
      <c r="K24" s="157" t="n">
        <v>169</v>
      </c>
      <c r="L24" s="157" t="n">
        <v>92</v>
      </c>
      <c r="M24" s="157" t="n">
        <v>41</v>
      </c>
      <c r="N24" s="157" t="n">
        <v>19</v>
      </c>
      <c r="O24" s="157" t="n">
        <v>11</v>
      </c>
      <c r="P24" s="157" t="n">
        <v>6</v>
      </c>
      <c r="Q24" s="157" t="n">
        <v>3</v>
      </c>
      <c r="R24" s="186" t="n">
        <v>2</v>
      </c>
      <c r="S24" s="157" t="n">
        <v>0</v>
      </c>
      <c r="T24" s="186" t="n">
        <v>0</v>
      </c>
      <c r="U24" s="204" t="n">
        <v>18</v>
      </c>
    </row>
    <row r="25" s="148" customFormat="true" ht="20.1" hidden="false" customHeight="true" outlineLevel="0" collapsed="false">
      <c r="A25" s="204" t="n">
        <v>19</v>
      </c>
      <c r="B25" s="148" t="s">
        <v>460</v>
      </c>
      <c r="C25" s="178" t="n">
        <v>403</v>
      </c>
      <c r="D25" s="178" t="n">
        <v>166</v>
      </c>
      <c r="E25" s="157" t="n">
        <v>59</v>
      </c>
      <c r="F25" s="157" t="n">
        <v>30</v>
      </c>
      <c r="G25" s="157" t="n">
        <v>98</v>
      </c>
      <c r="H25" s="157" t="n">
        <v>44</v>
      </c>
      <c r="I25" s="157" t="n">
        <v>121</v>
      </c>
      <c r="J25" s="157" t="n">
        <v>53</v>
      </c>
      <c r="K25" s="157" t="n">
        <v>79</v>
      </c>
      <c r="L25" s="157" t="n">
        <v>28</v>
      </c>
      <c r="M25" s="157" t="n">
        <v>31</v>
      </c>
      <c r="N25" s="157" t="n">
        <v>8</v>
      </c>
      <c r="O25" s="157" t="n">
        <v>11</v>
      </c>
      <c r="P25" s="157" t="n">
        <v>2</v>
      </c>
      <c r="Q25" s="157" t="n">
        <v>2</v>
      </c>
      <c r="R25" s="157" t="n">
        <v>0</v>
      </c>
      <c r="S25" s="157" t="n">
        <v>2</v>
      </c>
      <c r="T25" s="157" t="n">
        <v>1</v>
      </c>
      <c r="U25" s="204" t="n">
        <v>19</v>
      </c>
    </row>
    <row r="26" s="148" customFormat="true" ht="20.1" hidden="false" customHeight="true" outlineLevel="0" collapsed="false">
      <c r="A26" s="204" t="n">
        <v>20</v>
      </c>
      <c r="B26" s="148" t="s">
        <v>461</v>
      </c>
      <c r="C26" s="178" t="n">
        <v>468</v>
      </c>
      <c r="D26" s="178" t="n">
        <v>252</v>
      </c>
      <c r="E26" s="157" t="n">
        <v>63</v>
      </c>
      <c r="F26" s="157" t="n">
        <v>42</v>
      </c>
      <c r="G26" s="157" t="n">
        <v>153</v>
      </c>
      <c r="H26" s="157" t="n">
        <v>89</v>
      </c>
      <c r="I26" s="157" t="n">
        <v>132</v>
      </c>
      <c r="J26" s="157" t="n">
        <v>63</v>
      </c>
      <c r="K26" s="157" t="n">
        <v>87</v>
      </c>
      <c r="L26" s="157" t="n">
        <v>43</v>
      </c>
      <c r="M26" s="157" t="n">
        <v>26</v>
      </c>
      <c r="N26" s="157" t="n">
        <v>11</v>
      </c>
      <c r="O26" s="157" t="n">
        <v>6</v>
      </c>
      <c r="P26" s="186" t="n">
        <v>4</v>
      </c>
      <c r="Q26" s="186" t="n">
        <v>1</v>
      </c>
      <c r="R26" s="186" t="n">
        <v>0</v>
      </c>
      <c r="S26" s="157" t="n">
        <v>0</v>
      </c>
      <c r="T26" s="186" t="n">
        <v>0</v>
      </c>
      <c r="U26" s="204" t="n">
        <v>20</v>
      </c>
    </row>
    <row r="27" s="148" customFormat="true" ht="30" hidden="false" customHeight="true" outlineLevel="0" collapsed="false">
      <c r="A27" s="204" t="n">
        <v>21</v>
      </c>
      <c r="B27" s="169" t="s">
        <v>567</v>
      </c>
      <c r="C27" s="178" t="n">
        <v>2934</v>
      </c>
      <c r="D27" s="178" t="n">
        <v>1368</v>
      </c>
      <c r="E27" s="178" t="n">
        <v>373</v>
      </c>
      <c r="F27" s="178" t="n">
        <v>196</v>
      </c>
      <c r="G27" s="178" t="n">
        <v>855</v>
      </c>
      <c r="H27" s="178" t="n">
        <v>405</v>
      </c>
      <c r="I27" s="178" t="n">
        <v>858</v>
      </c>
      <c r="J27" s="178" t="n">
        <v>406</v>
      </c>
      <c r="K27" s="178" t="n">
        <v>582</v>
      </c>
      <c r="L27" s="178" t="n">
        <v>257</v>
      </c>
      <c r="M27" s="178" t="n">
        <v>196</v>
      </c>
      <c r="N27" s="178" t="n">
        <v>77</v>
      </c>
      <c r="O27" s="178" t="n">
        <v>52</v>
      </c>
      <c r="P27" s="178" t="n">
        <v>21</v>
      </c>
      <c r="Q27" s="178" t="n">
        <v>10</v>
      </c>
      <c r="R27" s="178" t="n">
        <v>3</v>
      </c>
      <c r="S27" s="178" t="n">
        <v>8</v>
      </c>
      <c r="T27" s="178" t="n">
        <v>3</v>
      </c>
      <c r="U27" s="204" t="n">
        <v>21</v>
      </c>
    </row>
    <row r="28" s="148" customFormat="true" ht="27.95" hidden="false" customHeight="true" outlineLevel="0" collapsed="false">
      <c r="A28" s="204" t="n">
        <v>22</v>
      </c>
      <c r="B28" s="148" t="s">
        <v>463</v>
      </c>
      <c r="C28" s="178" t="n">
        <v>869</v>
      </c>
      <c r="D28" s="178" t="n">
        <v>434</v>
      </c>
      <c r="E28" s="157" t="n">
        <v>100</v>
      </c>
      <c r="F28" s="157" t="n">
        <v>48</v>
      </c>
      <c r="G28" s="157" t="n">
        <v>249</v>
      </c>
      <c r="H28" s="157" t="n">
        <v>125</v>
      </c>
      <c r="I28" s="157" t="n">
        <v>254</v>
      </c>
      <c r="J28" s="157" t="n">
        <v>147</v>
      </c>
      <c r="K28" s="157" t="n">
        <v>175</v>
      </c>
      <c r="L28" s="157" t="n">
        <v>77</v>
      </c>
      <c r="M28" s="157" t="n">
        <v>68</v>
      </c>
      <c r="N28" s="157" t="n">
        <v>28</v>
      </c>
      <c r="O28" s="157" t="n">
        <v>20</v>
      </c>
      <c r="P28" s="157" t="n">
        <v>9</v>
      </c>
      <c r="Q28" s="157" t="n">
        <v>1</v>
      </c>
      <c r="R28" s="157" t="n">
        <v>0</v>
      </c>
      <c r="S28" s="157" t="n">
        <v>2</v>
      </c>
      <c r="T28" s="157" t="n">
        <v>0</v>
      </c>
      <c r="U28" s="204" t="n">
        <v>22</v>
      </c>
    </row>
    <row r="29" s="148" customFormat="true" ht="27" hidden="false" customHeight="true" outlineLevel="0" collapsed="false">
      <c r="A29" s="204" t="n">
        <v>23</v>
      </c>
      <c r="B29" s="148" t="s">
        <v>464</v>
      </c>
      <c r="C29" s="178" t="n">
        <v>408</v>
      </c>
      <c r="D29" s="178" t="n">
        <v>168</v>
      </c>
      <c r="E29" s="157" t="n">
        <v>46</v>
      </c>
      <c r="F29" s="157" t="n">
        <v>18</v>
      </c>
      <c r="G29" s="157" t="n">
        <v>121</v>
      </c>
      <c r="H29" s="157" t="n">
        <v>52</v>
      </c>
      <c r="I29" s="157" t="n">
        <v>127</v>
      </c>
      <c r="J29" s="157" t="n">
        <v>51</v>
      </c>
      <c r="K29" s="157" t="n">
        <v>87</v>
      </c>
      <c r="L29" s="157" t="n">
        <v>38</v>
      </c>
      <c r="M29" s="157" t="n">
        <v>20</v>
      </c>
      <c r="N29" s="157" t="n">
        <v>6</v>
      </c>
      <c r="O29" s="157" t="n">
        <v>3</v>
      </c>
      <c r="P29" s="186" t="n">
        <v>1</v>
      </c>
      <c r="Q29" s="157" t="n">
        <v>2</v>
      </c>
      <c r="R29" s="157" t="n">
        <v>1</v>
      </c>
      <c r="S29" s="157" t="n">
        <v>2</v>
      </c>
      <c r="T29" s="186" t="n">
        <v>1</v>
      </c>
      <c r="U29" s="204" t="n">
        <v>23</v>
      </c>
    </row>
    <row r="30" s="148" customFormat="true" ht="20.1" hidden="false" customHeight="true" outlineLevel="0" collapsed="false">
      <c r="A30" s="204" t="n">
        <v>24</v>
      </c>
      <c r="B30" s="148" t="s">
        <v>465</v>
      </c>
      <c r="C30" s="178" t="n">
        <v>0</v>
      </c>
      <c r="D30" s="178" t="n">
        <v>0</v>
      </c>
      <c r="E30" s="186" t="n">
        <v>0</v>
      </c>
      <c r="F30" s="186" t="n">
        <v>0</v>
      </c>
      <c r="G30" s="186" t="n">
        <v>0</v>
      </c>
      <c r="H30" s="186" t="n">
        <v>0</v>
      </c>
      <c r="I30" s="186" t="n">
        <v>0</v>
      </c>
      <c r="J30" s="186" t="n">
        <v>0</v>
      </c>
      <c r="K30" s="186" t="n">
        <v>0</v>
      </c>
      <c r="L30" s="186" t="n">
        <v>0</v>
      </c>
      <c r="M30" s="186" t="n">
        <v>0</v>
      </c>
      <c r="N30" s="186" t="n">
        <v>0</v>
      </c>
      <c r="O30" s="186" t="n">
        <v>0</v>
      </c>
      <c r="P30" s="186" t="n">
        <v>0</v>
      </c>
      <c r="Q30" s="186" t="n">
        <v>0</v>
      </c>
      <c r="R30" s="186" t="n">
        <v>0</v>
      </c>
      <c r="S30" s="186" t="n">
        <v>0</v>
      </c>
      <c r="T30" s="186" t="n">
        <v>0</v>
      </c>
      <c r="U30" s="204" t="n">
        <v>24</v>
      </c>
    </row>
    <row r="31" s="148" customFormat="true" ht="20.1" hidden="false" customHeight="true" outlineLevel="0" collapsed="false">
      <c r="A31" s="204" t="n">
        <v>25</v>
      </c>
      <c r="B31" s="148" t="s">
        <v>466</v>
      </c>
      <c r="C31" s="178" t="n">
        <v>0</v>
      </c>
      <c r="D31" s="178" t="n">
        <v>0</v>
      </c>
      <c r="E31" s="186" t="n">
        <v>0</v>
      </c>
      <c r="F31" s="186" t="n">
        <v>0</v>
      </c>
      <c r="G31" s="186" t="n">
        <v>0</v>
      </c>
      <c r="H31" s="186" t="n">
        <v>0</v>
      </c>
      <c r="I31" s="186" t="n">
        <v>0</v>
      </c>
      <c r="J31" s="186" t="n">
        <v>0</v>
      </c>
      <c r="K31" s="186" t="n">
        <v>0</v>
      </c>
      <c r="L31" s="186" t="n">
        <v>0</v>
      </c>
      <c r="M31" s="186" t="n">
        <v>0</v>
      </c>
      <c r="N31" s="186" t="n">
        <v>0</v>
      </c>
      <c r="O31" s="186" t="n">
        <v>0</v>
      </c>
      <c r="P31" s="186" t="n">
        <v>0</v>
      </c>
      <c r="Q31" s="186" t="n">
        <v>0</v>
      </c>
      <c r="R31" s="186" t="n">
        <v>0</v>
      </c>
      <c r="S31" s="186" t="n">
        <v>0</v>
      </c>
      <c r="T31" s="186" t="n">
        <v>0</v>
      </c>
      <c r="U31" s="204" t="n">
        <v>25</v>
      </c>
    </row>
    <row r="32" s="148" customFormat="true" ht="20.1" hidden="false" customHeight="true" outlineLevel="0" collapsed="false">
      <c r="A32" s="204" t="n">
        <v>26</v>
      </c>
      <c r="B32" s="148" t="s">
        <v>467</v>
      </c>
      <c r="C32" s="178" t="n">
        <v>0</v>
      </c>
      <c r="D32" s="178" t="n">
        <v>0</v>
      </c>
      <c r="E32" s="186" t="n">
        <v>0</v>
      </c>
      <c r="F32" s="186" t="n">
        <v>0</v>
      </c>
      <c r="G32" s="186" t="n">
        <v>0</v>
      </c>
      <c r="H32" s="186" t="n">
        <v>0</v>
      </c>
      <c r="I32" s="186" t="n">
        <v>0</v>
      </c>
      <c r="J32" s="186" t="n">
        <v>0</v>
      </c>
      <c r="K32" s="186" t="n">
        <v>0</v>
      </c>
      <c r="L32" s="186" t="n">
        <v>0</v>
      </c>
      <c r="M32" s="186" t="n">
        <v>0</v>
      </c>
      <c r="N32" s="186" t="n">
        <v>0</v>
      </c>
      <c r="O32" s="186" t="n">
        <v>0</v>
      </c>
      <c r="P32" s="186" t="n">
        <v>0</v>
      </c>
      <c r="Q32" s="186" t="n">
        <v>0</v>
      </c>
      <c r="R32" s="186" t="n">
        <v>0</v>
      </c>
      <c r="S32" s="186" t="n">
        <v>0</v>
      </c>
      <c r="T32" s="186" t="n">
        <v>0</v>
      </c>
      <c r="U32" s="204" t="n">
        <v>26</v>
      </c>
    </row>
    <row r="33" s="148" customFormat="true" ht="20.1" hidden="false" customHeight="true" outlineLevel="0" collapsed="false">
      <c r="A33" s="204" t="n">
        <v>27</v>
      </c>
      <c r="B33" s="148" t="s">
        <v>468</v>
      </c>
      <c r="C33" s="178" t="n">
        <v>122</v>
      </c>
      <c r="D33" s="178" t="n">
        <v>46</v>
      </c>
      <c r="E33" s="186" t="n">
        <v>11</v>
      </c>
      <c r="F33" s="186" t="n">
        <v>5</v>
      </c>
      <c r="G33" s="186" t="n">
        <v>33</v>
      </c>
      <c r="H33" s="186" t="n">
        <v>14</v>
      </c>
      <c r="I33" s="186" t="n">
        <v>34</v>
      </c>
      <c r="J33" s="186" t="n">
        <v>11</v>
      </c>
      <c r="K33" s="186" t="n">
        <v>29</v>
      </c>
      <c r="L33" s="186" t="n">
        <v>11</v>
      </c>
      <c r="M33" s="186" t="n">
        <v>7</v>
      </c>
      <c r="N33" s="186" t="n">
        <v>2</v>
      </c>
      <c r="O33" s="186" t="n">
        <v>6</v>
      </c>
      <c r="P33" s="186" t="n">
        <v>2</v>
      </c>
      <c r="Q33" s="186" t="n">
        <v>1</v>
      </c>
      <c r="R33" s="186" t="n">
        <v>0</v>
      </c>
      <c r="S33" s="186" t="n">
        <v>1</v>
      </c>
      <c r="T33" s="186" t="n">
        <v>1</v>
      </c>
      <c r="U33" s="204" t="n">
        <v>27</v>
      </c>
    </row>
    <row r="34" s="148" customFormat="true" ht="20.1" hidden="false" customHeight="true" outlineLevel="0" collapsed="false">
      <c r="A34" s="204" t="n">
        <v>28</v>
      </c>
      <c r="B34" s="148" t="s">
        <v>469</v>
      </c>
      <c r="C34" s="178" t="n">
        <v>395</v>
      </c>
      <c r="D34" s="178" t="n">
        <v>177</v>
      </c>
      <c r="E34" s="157" t="n">
        <v>49</v>
      </c>
      <c r="F34" s="157" t="n">
        <v>30</v>
      </c>
      <c r="G34" s="157" t="n">
        <v>105</v>
      </c>
      <c r="H34" s="157" t="n">
        <v>45</v>
      </c>
      <c r="I34" s="157" t="n">
        <v>131</v>
      </c>
      <c r="J34" s="157" t="n">
        <v>58</v>
      </c>
      <c r="K34" s="186" t="n">
        <v>73</v>
      </c>
      <c r="L34" s="157" t="n">
        <v>33</v>
      </c>
      <c r="M34" s="186" t="n">
        <v>25</v>
      </c>
      <c r="N34" s="157" t="n">
        <v>7</v>
      </c>
      <c r="O34" s="186" t="n">
        <v>6</v>
      </c>
      <c r="P34" s="157" t="n">
        <v>3</v>
      </c>
      <c r="Q34" s="186" t="n">
        <v>3</v>
      </c>
      <c r="R34" s="186" t="n">
        <v>0</v>
      </c>
      <c r="S34" s="186" t="n">
        <v>3</v>
      </c>
      <c r="T34" s="186" t="n">
        <v>1</v>
      </c>
      <c r="U34" s="204" t="n">
        <v>28</v>
      </c>
    </row>
    <row r="35" s="148" customFormat="true" ht="30" hidden="false" customHeight="true" outlineLevel="0" collapsed="false">
      <c r="A35" s="204" t="n">
        <v>29</v>
      </c>
      <c r="B35" s="169" t="s">
        <v>568</v>
      </c>
      <c r="C35" s="178" t="n">
        <v>1794</v>
      </c>
      <c r="D35" s="178" t="n">
        <v>825</v>
      </c>
      <c r="E35" s="178" t="n">
        <v>206</v>
      </c>
      <c r="F35" s="178" t="n">
        <v>101</v>
      </c>
      <c r="G35" s="178" t="n">
        <v>508</v>
      </c>
      <c r="H35" s="178" t="n">
        <v>236</v>
      </c>
      <c r="I35" s="178" t="n">
        <v>546</v>
      </c>
      <c r="J35" s="178" t="n">
        <v>267</v>
      </c>
      <c r="K35" s="178" t="n">
        <v>364</v>
      </c>
      <c r="L35" s="178" t="n">
        <v>159</v>
      </c>
      <c r="M35" s="178" t="n">
        <v>120</v>
      </c>
      <c r="N35" s="178" t="n">
        <v>43</v>
      </c>
      <c r="O35" s="178" t="n">
        <v>35</v>
      </c>
      <c r="P35" s="178" t="n">
        <v>15</v>
      </c>
      <c r="Q35" s="178" t="n">
        <v>7</v>
      </c>
      <c r="R35" s="178" t="n">
        <v>1</v>
      </c>
      <c r="S35" s="178" t="n">
        <v>8</v>
      </c>
      <c r="T35" s="178" t="n">
        <v>3</v>
      </c>
      <c r="U35" s="204" t="n">
        <v>29</v>
      </c>
    </row>
    <row r="36" s="148" customFormat="true" ht="30" hidden="false" customHeight="true" outlineLevel="0" collapsed="false">
      <c r="A36" s="204" t="n">
        <v>30</v>
      </c>
      <c r="B36" s="169" t="s">
        <v>471</v>
      </c>
      <c r="C36" s="178" t="n">
        <v>10701</v>
      </c>
      <c r="D36" s="178" t="n">
        <v>4661</v>
      </c>
      <c r="E36" s="178" t="n">
        <v>1174</v>
      </c>
      <c r="F36" s="178" t="n">
        <v>566</v>
      </c>
      <c r="G36" s="178" t="n">
        <v>2899</v>
      </c>
      <c r="H36" s="178" t="n">
        <v>1287</v>
      </c>
      <c r="I36" s="178" t="n">
        <v>3188</v>
      </c>
      <c r="J36" s="178" t="n">
        <v>1405</v>
      </c>
      <c r="K36" s="178" t="n">
        <v>2232</v>
      </c>
      <c r="L36" s="178" t="n">
        <v>939</v>
      </c>
      <c r="M36" s="178" t="n">
        <v>832</v>
      </c>
      <c r="N36" s="178" t="n">
        <v>303</v>
      </c>
      <c r="O36" s="178" t="n">
        <v>242</v>
      </c>
      <c r="P36" s="178" t="n">
        <v>97</v>
      </c>
      <c r="Q36" s="178" t="n">
        <v>79</v>
      </c>
      <c r="R36" s="178" t="n">
        <v>36</v>
      </c>
      <c r="S36" s="178" t="n">
        <v>55</v>
      </c>
      <c r="T36" s="178" t="n">
        <v>28</v>
      </c>
      <c r="U36" s="204" t="n">
        <v>30</v>
      </c>
    </row>
    <row r="37" s="148" customFormat="true" ht="11.25" hidden="false" customHeight="false" outlineLevel="0" collapsed="false">
      <c r="A37" s="204"/>
      <c r="U37" s="204"/>
    </row>
    <row r="38" s="148" customFormat="true" ht="11.25" hidden="false" customHeight="false" outlineLevel="0" collapsed="false">
      <c r="A38" s="204"/>
      <c r="U38" s="204"/>
    </row>
    <row r="39" s="148" customFormat="true" ht="11.25" hidden="false" customHeight="false" outlineLevel="0" collapsed="false">
      <c r="A39" s="204"/>
      <c r="U39" s="204"/>
    </row>
    <row r="40" s="148" customFormat="true" ht="11.25" hidden="false" customHeight="false" outlineLevel="0" collapsed="false">
      <c r="A40" s="204"/>
      <c r="U40" s="204"/>
    </row>
    <row r="41" s="148" customFormat="true" ht="11.25" hidden="false" customHeight="false" outlineLevel="0" collapsed="false">
      <c r="A41" s="204"/>
      <c r="U41" s="204"/>
    </row>
    <row r="42" s="148" customFormat="true" ht="11.25" hidden="false" customHeight="false" outlineLevel="0" collapsed="false">
      <c r="A42" s="204"/>
      <c r="U42" s="204"/>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0" width="26.83"/>
    <col collapsed="false" customWidth="true" hidden="false" outlineLevel="0" max="3" min="2" style="280" width="14.32"/>
    <col collapsed="false" customWidth="true" hidden="false" outlineLevel="0" max="4" min="4" style="280" width="5.99"/>
    <col collapsed="false" customWidth="true" hidden="false" outlineLevel="0" max="5" min="5" style="280" width="26.83"/>
    <col collapsed="false" customWidth="true" hidden="false" outlineLevel="0" max="7" min="6" style="280" width="14.32"/>
    <col collapsed="false" customWidth="true" hidden="false" outlineLevel="0" max="8" min="8" style="280" width="16.65"/>
    <col collapsed="false" customWidth="false" hidden="false" outlineLevel="0" max="257" min="9" style="280" width="11.99"/>
  </cols>
  <sheetData>
    <row r="1" customFormat="false" ht="12.75" hidden="false" customHeight="false" outlineLevel="0" collapsed="false">
      <c r="A1" s="67" t="s">
        <v>383</v>
      </c>
    </row>
    <row r="2" customFormat="false" ht="27" hidden="false" customHeight="true" outlineLevel="0" collapsed="false">
      <c r="A2" s="160" t="s">
        <v>112</v>
      </c>
    </row>
    <row r="3" s="282" customFormat="true" ht="18" hidden="false" customHeight="true" outlineLevel="0" collapsed="false">
      <c r="A3" s="281" t="s">
        <v>120</v>
      </c>
      <c r="B3" s="281"/>
      <c r="C3" s="281"/>
      <c r="D3" s="281"/>
      <c r="E3" s="281"/>
      <c r="F3" s="281"/>
      <c r="G3" s="281"/>
      <c r="I3" s="214"/>
    </row>
    <row r="4" s="282" customFormat="true" ht="18" hidden="false" customHeight="true" outlineLevel="0" collapsed="false">
      <c r="A4" s="219" t="s">
        <v>487</v>
      </c>
      <c r="B4" s="219"/>
      <c r="C4" s="219"/>
      <c r="D4" s="219"/>
      <c r="E4" s="219"/>
      <c r="F4" s="219"/>
      <c r="G4" s="219"/>
    </row>
    <row r="5" s="171" customFormat="true" ht="14.1" hidden="false" customHeight="true" outlineLevel="0" collapsed="false">
      <c r="A5" s="145" t="s">
        <v>488</v>
      </c>
      <c r="B5" s="222" t="s">
        <v>395</v>
      </c>
      <c r="C5" s="222"/>
      <c r="D5" s="283"/>
      <c r="E5" s="145" t="s">
        <v>488</v>
      </c>
      <c r="F5" s="222" t="s">
        <v>395</v>
      </c>
      <c r="G5" s="222"/>
    </row>
    <row r="6" s="171" customFormat="true" ht="14.1" hidden="false" customHeight="true" outlineLevel="0" collapsed="false">
      <c r="A6" s="145"/>
      <c r="B6" s="224" t="s">
        <v>396</v>
      </c>
      <c r="C6" s="223" t="s">
        <v>389</v>
      </c>
      <c r="E6" s="145"/>
      <c r="F6" s="224" t="s">
        <v>396</v>
      </c>
      <c r="G6" s="223" t="s">
        <v>389</v>
      </c>
    </row>
    <row r="7" s="171" customFormat="true" ht="26.1" hidden="false" customHeight="true" outlineLevel="0" collapsed="false">
      <c r="A7" s="284" t="s">
        <v>489</v>
      </c>
      <c r="B7" s="153" t="n">
        <v>663</v>
      </c>
      <c r="C7" s="153" t="n">
        <v>293</v>
      </c>
      <c r="E7" s="171" t="s">
        <v>735</v>
      </c>
      <c r="F7" s="153"/>
      <c r="G7" s="153"/>
    </row>
    <row r="8" s="171" customFormat="true" ht="18.6" hidden="false" customHeight="true" outlineLevel="0" collapsed="false">
      <c r="A8" s="171" t="s">
        <v>491</v>
      </c>
      <c r="B8" s="157" t="n">
        <v>6</v>
      </c>
      <c r="C8" s="157" t="n">
        <v>1</v>
      </c>
      <c r="E8" s="171" t="s">
        <v>820</v>
      </c>
      <c r="F8" s="157" t="n">
        <v>4</v>
      </c>
      <c r="G8" s="157" t="n">
        <v>1</v>
      </c>
    </row>
    <row r="9" s="171" customFormat="true" ht="18.6" hidden="false" customHeight="true" outlineLevel="0" collapsed="false">
      <c r="A9" s="171" t="s">
        <v>495</v>
      </c>
      <c r="B9" s="157" t="n">
        <v>26</v>
      </c>
      <c r="C9" s="157" t="n">
        <v>18</v>
      </c>
      <c r="E9" s="171" t="s">
        <v>502</v>
      </c>
      <c r="F9" s="157" t="n">
        <v>2</v>
      </c>
      <c r="G9" s="157" t="n">
        <v>0</v>
      </c>
    </row>
    <row r="10" s="171" customFormat="true" ht="18.6" hidden="false" customHeight="true" outlineLevel="0" collapsed="false">
      <c r="A10" s="171" t="s">
        <v>497</v>
      </c>
      <c r="B10" s="157" t="n">
        <v>22</v>
      </c>
      <c r="C10" s="157" t="n">
        <v>5</v>
      </c>
      <c r="E10" s="171" t="s">
        <v>504</v>
      </c>
      <c r="F10" s="157" t="n">
        <v>2</v>
      </c>
      <c r="G10" s="157" t="n">
        <v>1</v>
      </c>
    </row>
    <row r="11" s="171" customFormat="true" ht="18.6" hidden="false" customHeight="true" outlineLevel="0" collapsed="false">
      <c r="A11" s="171" t="s">
        <v>507</v>
      </c>
      <c r="B11" s="157" t="n">
        <v>4</v>
      </c>
      <c r="C11" s="157" t="n">
        <v>1</v>
      </c>
      <c r="E11" s="171" t="s">
        <v>506</v>
      </c>
      <c r="F11" s="157" t="n">
        <v>33</v>
      </c>
      <c r="G11" s="157" t="n">
        <v>16</v>
      </c>
    </row>
    <row r="12" s="171" customFormat="true" ht="18.6" hidden="false" customHeight="true" outlineLevel="0" collapsed="false">
      <c r="A12" s="171" t="s">
        <v>509</v>
      </c>
      <c r="B12" s="157" t="n">
        <v>27</v>
      </c>
      <c r="C12" s="157" t="n">
        <v>14</v>
      </c>
      <c r="E12" s="226" t="s">
        <v>510</v>
      </c>
      <c r="F12" s="157" t="n">
        <v>2</v>
      </c>
      <c r="G12" s="157" t="n">
        <v>1</v>
      </c>
    </row>
    <row r="13" s="171" customFormat="true" ht="18.6" hidden="false" customHeight="true" outlineLevel="0" collapsed="false">
      <c r="A13" s="171" t="s">
        <v>511</v>
      </c>
      <c r="B13" s="157" t="n">
        <v>1</v>
      </c>
      <c r="C13" s="157" t="n">
        <v>0</v>
      </c>
      <c r="E13" s="171" t="s">
        <v>512</v>
      </c>
      <c r="F13" s="157" t="n">
        <v>2</v>
      </c>
      <c r="G13" s="157" t="n">
        <v>1</v>
      </c>
    </row>
    <row r="14" s="171" customFormat="true" ht="18.6" hidden="false" customHeight="true" outlineLevel="0" collapsed="false">
      <c r="A14" s="171" t="s">
        <v>515</v>
      </c>
      <c r="B14" s="157" t="n">
        <v>54</v>
      </c>
      <c r="C14" s="157" t="n">
        <v>29</v>
      </c>
      <c r="E14" s="226" t="s">
        <v>514</v>
      </c>
      <c r="F14" s="157" t="n">
        <v>3</v>
      </c>
      <c r="G14" s="157" t="n">
        <v>2</v>
      </c>
    </row>
    <row r="15" s="171" customFormat="true" ht="18.6" hidden="false" customHeight="true" outlineLevel="0" collapsed="false">
      <c r="A15" s="171" t="s">
        <v>517</v>
      </c>
      <c r="B15" s="157" t="n">
        <v>37</v>
      </c>
      <c r="C15" s="157" t="n">
        <v>18</v>
      </c>
      <c r="E15" s="171" t="s">
        <v>516</v>
      </c>
      <c r="F15" s="157" t="n">
        <v>5</v>
      </c>
      <c r="G15" s="157" t="n">
        <v>4</v>
      </c>
    </row>
    <row r="16" s="171" customFormat="true" ht="18.6" hidden="false" customHeight="true" outlineLevel="0" collapsed="false">
      <c r="A16" s="171" t="s">
        <v>520</v>
      </c>
      <c r="B16" s="157" t="n">
        <v>2</v>
      </c>
      <c r="C16" s="157" t="n">
        <v>2</v>
      </c>
      <c r="E16" s="171" t="s">
        <v>518</v>
      </c>
      <c r="F16" s="157" t="n">
        <v>20</v>
      </c>
      <c r="G16" s="157" t="n">
        <v>9</v>
      </c>
    </row>
    <row r="17" s="171" customFormat="true" ht="18.6" hidden="false" customHeight="true" outlineLevel="0" collapsed="false">
      <c r="A17" s="171" t="s">
        <v>521</v>
      </c>
      <c r="B17" s="157" t="n">
        <v>0</v>
      </c>
      <c r="C17" s="157" t="n">
        <v>0</v>
      </c>
      <c r="F17" s="157"/>
      <c r="G17" s="157"/>
    </row>
    <row r="18" s="171" customFormat="true" ht="18.6" hidden="false" customHeight="true" outlineLevel="0" collapsed="false">
      <c r="A18" s="171" t="s">
        <v>522</v>
      </c>
      <c r="B18" s="157" t="n">
        <v>7</v>
      </c>
      <c r="C18" s="157" t="n">
        <v>3</v>
      </c>
      <c r="E18" s="226"/>
      <c r="F18" s="157"/>
      <c r="G18" s="157"/>
    </row>
    <row r="19" s="171" customFormat="true" ht="18.6" hidden="false" customHeight="true" outlineLevel="0" collapsed="false">
      <c r="A19" s="171" t="s">
        <v>526</v>
      </c>
      <c r="B19" s="157" t="n">
        <v>2</v>
      </c>
      <c r="C19" s="157" t="n">
        <v>1</v>
      </c>
      <c r="E19" s="284" t="s">
        <v>523</v>
      </c>
      <c r="F19" s="153" t="n">
        <v>55</v>
      </c>
      <c r="G19" s="153" t="n">
        <v>28</v>
      </c>
    </row>
    <row r="20" s="171" customFormat="true" ht="18.6" hidden="false" customHeight="true" outlineLevel="0" collapsed="false">
      <c r="A20" s="171" t="s">
        <v>821</v>
      </c>
      <c r="B20" s="157" t="n">
        <v>2</v>
      </c>
      <c r="C20" s="157" t="n">
        <v>1</v>
      </c>
      <c r="E20" s="171" t="s">
        <v>738</v>
      </c>
      <c r="F20" s="157" t="n">
        <v>6</v>
      </c>
      <c r="G20" s="157" t="n">
        <v>4</v>
      </c>
    </row>
    <row r="21" s="171" customFormat="true" ht="18.6" hidden="false" customHeight="true" outlineLevel="0" collapsed="false">
      <c r="A21" s="171" t="s">
        <v>530</v>
      </c>
      <c r="B21" s="157" t="n">
        <v>5</v>
      </c>
      <c r="C21" s="157" t="n">
        <v>0</v>
      </c>
      <c r="E21" s="171" t="s">
        <v>822</v>
      </c>
      <c r="F21" s="157" t="n">
        <v>2</v>
      </c>
      <c r="G21" s="157" t="n">
        <v>2</v>
      </c>
    </row>
    <row r="22" s="171" customFormat="true" ht="18.6" hidden="false" customHeight="true" outlineLevel="0" collapsed="false">
      <c r="A22" s="171" t="s">
        <v>534</v>
      </c>
      <c r="B22" s="157" t="n">
        <v>14</v>
      </c>
      <c r="C22" s="157" t="n">
        <v>2</v>
      </c>
      <c r="E22" s="171" t="s">
        <v>527</v>
      </c>
      <c r="F22" s="157" t="n">
        <v>6</v>
      </c>
      <c r="G22" s="157" t="n">
        <v>2</v>
      </c>
    </row>
    <row r="23" s="171" customFormat="true" ht="18.6" hidden="false" customHeight="true" outlineLevel="0" collapsed="false">
      <c r="A23" s="171" t="s">
        <v>535</v>
      </c>
      <c r="B23" s="157" t="n">
        <v>23</v>
      </c>
      <c r="C23" s="157" t="n">
        <v>9</v>
      </c>
      <c r="E23" s="171" t="s">
        <v>740</v>
      </c>
      <c r="F23" s="157" t="n">
        <v>2</v>
      </c>
      <c r="G23" s="157" t="n">
        <v>1</v>
      </c>
    </row>
    <row r="24" s="171" customFormat="true" ht="18.6" hidden="false" customHeight="true" outlineLevel="0" collapsed="false">
      <c r="A24" s="171" t="s">
        <v>536</v>
      </c>
      <c r="B24" s="157" t="n">
        <v>18</v>
      </c>
      <c r="C24" s="157" t="n">
        <v>7</v>
      </c>
      <c r="E24" s="171" t="s">
        <v>823</v>
      </c>
      <c r="F24" s="157" t="n">
        <v>1</v>
      </c>
      <c r="G24" s="157" t="n">
        <v>1</v>
      </c>
    </row>
    <row r="25" s="171" customFormat="true" ht="18.6" hidden="false" customHeight="true" outlineLevel="0" collapsed="false">
      <c r="A25" s="171" t="s">
        <v>537</v>
      </c>
      <c r="B25" s="157" t="n">
        <v>8</v>
      </c>
      <c r="C25" s="157" t="n">
        <v>3</v>
      </c>
      <c r="E25" s="171" t="s">
        <v>529</v>
      </c>
      <c r="F25" s="157" t="n">
        <v>29</v>
      </c>
      <c r="G25" s="157" t="n">
        <v>11</v>
      </c>
    </row>
    <row r="26" s="171" customFormat="true" ht="18.6" hidden="false" customHeight="true" outlineLevel="0" collapsed="false">
      <c r="A26" s="171" t="s">
        <v>539</v>
      </c>
      <c r="B26" s="157" t="n">
        <v>32</v>
      </c>
      <c r="C26" s="157" t="n">
        <v>13</v>
      </c>
      <c r="E26" s="226" t="s">
        <v>742</v>
      </c>
      <c r="F26" s="157" t="n">
        <v>4</v>
      </c>
      <c r="G26" s="157" t="n">
        <v>4</v>
      </c>
    </row>
    <row r="27" s="171" customFormat="true" ht="18.6" hidden="false" customHeight="true" outlineLevel="0" collapsed="false">
      <c r="A27" s="171" t="s">
        <v>541</v>
      </c>
      <c r="B27" s="157" t="n">
        <v>1</v>
      </c>
      <c r="C27" s="157" t="n">
        <v>1</v>
      </c>
      <c r="E27" s="226" t="s">
        <v>531</v>
      </c>
      <c r="F27" s="157" t="n">
        <v>3</v>
      </c>
      <c r="G27" s="157" t="n">
        <v>1</v>
      </c>
    </row>
    <row r="28" s="171" customFormat="true" ht="18.6" hidden="false" customHeight="true" outlineLevel="0" collapsed="false">
      <c r="A28" s="171" t="s">
        <v>545</v>
      </c>
      <c r="B28" s="157" t="n">
        <v>25</v>
      </c>
      <c r="C28" s="157" t="n">
        <v>12</v>
      </c>
      <c r="E28" s="171" t="s">
        <v>533</v>
      </c>
      <c r="F28" s="157" t="n">
        <v>2</v>
      </c>
      <c r="G28" s="157" t="n">
        <v>2</v>
      </c>
    </row>
    <row r="29" s="171" customFormat="true" ht="18.6" hidden="false" customHeight="true" outlineLevel="0" collapsed="false">
      <c r="A29" s="171" t="s">
        <v>547</v>
      </c>
      <c r="B29" s="157" t="n">
        <v>1</v>
      </c>
      <c r="C29" s="157" t="n">
        <v>1</v>
      </c>
      <c r="F29" s="157"/>
      <c r="G29" s="157"/>
    </row>
    <row r="30" s="171" customFormat="true" ht="18.6" hidden="false" customHeight="true" outlineLevel="0" collapsed="false">
      <c r="A30" s="171" t="s">
        <v>550</v>
      </c>
      <c r="B30" s="157" t="n">
        <v>13</v>
      </c>
      <c r="C30" s="157" t="n">
        <v>3</v>
      </c>
    </row>
    <row r="31" s="171" customFormat="true" ht="18.6" hidden="false" customHeight="true" outlineLevel="0" collapsed="false">
      <c r="A31" s="171" t="s">
        <v>552</v>
      </c>
      <c r="B31" s="157" t="n">
        <v>1</v>
      </c>
      <c r="C31" s="157" t="n">
        <v>1</v>
      </c>
      <c r="E31" s="284" t="s">
        <v>538</v>
      </c>
      <c r="F31" s="153" t="n">
        <v>10</v>
      </c>
      <c r="G31" s="153" t="n">
        <v>7</v>
      </c>
    </row>
    <row r="32" s="171" customFormat="true" ht="18.6" hidden="false" customHeight="true" outlineLevel="0" collapsed="false">
      <c r="A32" s="171" t="s">
        <v>553</v>
      </c>
      <c r="B32" s="157" t="n">
        <v>299</v>
      </c>
      <c r="C32" s="157" t="n">
        <v>135</v>
      </c>
      <c r="E32" s="171" t="s">
        <v>540</v>
      </c>
      <c r="F32" s="157" t="n">
        <v>3</v>
      </c>
      <c r="G32" s="157" t="n">
        <v>1</v>
      </c>
    </row>
    <row r="33" s="171" customFormat="true" ht="18.6" hidden="false" customHeight="true" outlineLevel="0" collapsed="false">
      <c r="A33" s="171" t="s">
        <v>554</v>
      </c>
      <c r="B33" s="157" t="n">
        <v>32</v>
      </c>
      <c r="C33" s="157" t="n">
        <v>12</v>
      </c>
      <c r="E33" s="171" t="s">
        <v>542</v>
      </c>
      <c r="F33" s="157" t="n">
        <v>2</v>
      </c>
      <c r="G33" s="157" t="n">
        <v>2</v>
      </c>
    </row>
    <row r="34" s="171" customFormat="true" ht="18.6" hidden="false" customHeight="true" outlineLevel="0" collapsed="false">
      <c r="A34" s="171" t="s">
        <v>555</v>
      </c>
      <c r="B34" s="157" t="n">
        <v>1</v>
      </c>
      <c r="C34" s="157" t="n">
        <v>1</v>
      </c>
      <c r="E34" s="171" t="s">
        <v>745</v>
      </c>
      <c r="F34" s="157" t="n">
        <v>1</v>
      </c>
      <c r="G34" s="157" t="n">
        <v>1</v>
      </c>
    </row>
    <row r="35" s="171" customFormat="true" ht="18.6" hidden="false" customHeight="true" outlineLevel="0" collapsed="false">
      <c r="B35" s="157"/>
      <c r="C35" s="157"/>
      <c r="E35" s="171" t="s">
        <v>548</v>
      </c>
      <c r="F35" s="157" t="n">
        <v>4</v>
      </c>
      <c r="G35" s="157" t="n">
        <v>3</v>
      </c>
    </row>
    <row r="36" s="171" customFormat="true" ht="18.6" hidden="false" customHeight="true" outlineLevel="0" collapsed="false">
      <c r="A36" s="284"/>
      <c r="B36" s="157"/>
      <c r="C36" s="157"/>
      <c r="F36" s="157"/>
      <c r="G36" s="157"/>
    </row>
    <row r="37" s="171" customFormat="true" ht="18.6" hidden="false" customHeight="true" outlineLevel="0" collapsed="false">
      <c r="A37" s="284" t="s">
        <v>490</v>
      </c>
      <c r="B37" s="157" t="n">
        <v>155</v>
      </c>
      <c r="C37" s="157" t="n">
        <v>71</v>
      </c>
      <c r="F37" s="157"/>
      <c r="G37" s="157"/>
    </row>
    <row r="38" s="171" customFormat="true" ht="18.6" hidden="false" customHeight="true" outlineLevel="0" collapsed="false">
      <c r="A38" s="171" t="s">
        <v>492</v>
      </c>
      <c r="B38" s="157" t="n">
        <v>45</v>
      </c>
      <c r="C38" s="157" t="n">
        <v>20</v>
      </c>
      <c r="E38" s="284" t="s">
        <v>551</v>
      </c>
      <c r="F38" s="157" t="n">
        <v>4</v>
      </c>
      <c r="G38" s="157" t="n">
        <v>0</v>
      </c>
    </row>
    <row r="39" s="171" customFormat="true" ht="18.6" hidden="false" customHeight="true" outlineLevel="0" collapsed="false">
      <c r="A39" s="171" t="s">
        <v>748</v>
      </c>
      <c r="B39" s="157" t="n">
        <v>2</v>
      </c>
      <c r="C39" s="157" t="n">
        <v>0</v>
      </c>
    </row>
    <row r="40" s="171" customFormat="true" ht="18.6" hidden="false" customHeight="true" outlineLevel="0" collapsed="false">
      <c r="A40" s="226" t="s">
        <v>749</v>
      </c>
      <c r="B40" s="157" t="n">
        <v>4</v>
      </c>
      <c r="C40" s="157" t="n">
        <v>1</v>
      </c>
    </row>
    <row r="41" s="171" customFormat="true" ht="18.6" hidden="false" customHeight="true" outlineLevel="0" collapsed="false">
      <c r="A41" s="171" t="s">
        <v>496</v>
      </c>
      <c r="B41" s="157" t="n">
        <v>2</v>
      </c>
      <c r="C41" s="157" t="n">
        <v>2</v>
      </c>
    </row>
    <row r="42" s="171" customFormat="true" ht="18" hidden="false" customHeight="true" outlineLevel="0" collapsed="false">
      <c r="A42" s="226" t="s">
        <v>736</v>
      </c>
      <c r="B42" s="157" t="n">
        <v>5</v>
      </c>
      <c r="C42" s="157" t="n">
        <v>0</v>
      </c>
      <c r="D42" s="285"/>
      <c r="E42" s="284" t="s">
        <v>388</v>
      </c>
      <c r="F42" s="153" t="n">
        <v>887</v>
      </c>
      <c r="G42" s="153" t="n">
        <v>399</v>
      </c>
    </row>
    <row r="43" s="171" customFormat="true" ht="18" hidden="false" customHeight="true" outlineLevel="0" collapsed="false">
      <c r="A43" s="171" t="s">
        <v>498</v>
      </c>
      <c r="B43" s="157" t="n">
        <v>24</v>
      </c>
      <c r="C43" s="157" t="n">
        <v>13</v>
      </c>
    </row>
    <row r="44" s="171" customFormat="true" ht="11.25" hidden="false" customHeight="true" outlineLevel="0" collapsed="false"/>
    <row r="45" s="171" customFormat="true" ht="11.25" hidden="false" customHeight="false" outlineLevel="0" collapsed="false">
      <c r="A45" s="285"/>
    </row>
    <row r="46" s="171"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6" width="26.32"/>
    <col collapsed="false" customWidth="true" hidden="false" outlineLevel="0" max="2" min="2" style="287" width="10.82"/>
    <col collapsed="false" customWidth="true" hidden="false" outlineLevel="0" max="3" min="3" style="286" width="10.82"/>
    <col collapsed="false" customWidth="true" hidden="false" outlineLevel="0" max="4" min="4" style="286" width="11.15"/>
    <col collapsed="false" customWidth="true" hidden="false" outlineLevel="0" max="9" min="5" style="286" width="10.82"/>
    <col collapsed="false" customWidth="false" hidden="false" outlineLevel="0" max="257" min="10" style="286" width="11.99"/>
  </cols>
  <sheetData>
    <row r="1" customFormat="false" ht="12.75" hidden="false" customHeight="false" outlineLevel="0" collapsed="false">
      <c r="A1" s="67" t="s">
        <v>383</v>
      </c>
    </row>
    <row r="2" customFormat="false" ht="27" hidden="false" customHeight="true" outlineLevel="0" collapsed="false">
      <c r="A2" s="160"/>
    </row>
    <row r="3" s="289" customFormat="true" ht="18" hidden="false" customHeight="true" outlineLevel="0" collapsed="false">
      <c r="A3" s="288" t="s">
        <v>824</v>
      </c>
      <c r="B3" s="288"/>
      <c r="C3" s="288"/>
      <c r="D3" s="288"/>
      <c r="E3" s="288"/>
      <c r="F3" s="288"/>
      <c r="G3" s="288"/>
      <c r="H3" s="288"/>
      <c r="I3" s="288"/>
    </row>
    <row r="4" s="289" customFormat="true" ht="18" hidden="false" customHeight="true" outlineLevel="0" collapsed="false">
      <c r="A4" s="288" t="s">
        <v>825</v>
      </c>
      <c r="B4" s="288"/>
      <c r="C4" s="288"/>
      <c r="D4" s="288"/>
      <c r="E4" s="288"/>
      <c r="F4" s="288"/>
      <c r="G4" s="288"/>
      <c r="H4" s="288"/>
      <c r="I4" s="288"/>
    </row>
    <row r="5" customFormat="false" ht="15.95" hidden="false" customHeight="true" outlineLevel="0" collapsed="false">
      <c r="A5" s="162" t="s">
        <v>826</v>
      </c>
      <c r="B5" s="290" t="s">
        <v>827</v>
      </c>
      <c r="C5" s="290"/>
      <c r="D5" s="290" t="s">
        <v>605</v>
      </c>
      <c r="E5" s="290"/>
      <c r="F5" s="290" t="s">
        <v>828</v>
      </c>
      <c r="G5" s="290"/>
      <c r="H5" s="290" t="s">
        <v>829</v>
      </c>
      <c r="I5" s="290"/>
    </row>
    <row r="6" customFormat="false" ht="15.95" hidden="false" customHeight="true" outlineLevel="0" collapsed="false">
      <c r="A6" s="162"/>
      <c r="B6" s="290"/>
      <c r="C6" s="290"/>
      <c r="D6" s="290"/>
      <c r="E6" s="290"/>
      <c r="F6" s="290"/>
      <c r="G6" s="290"/>
      <c r="H6" s="290"/>
      <c r="I6" s="290"/>
    </row>
    <row r="7" customFormat="false" ht="18.95" hidden="false" customHeight="true" outlineLevel="0" collapsed="false">
      <c r="A7" s="162"/>
      <c r="B7" s="290"/>
      <c r="C7" s="290"/>
      <c r="D7" s="290"/>
      <c r="E7" s="290"/>
      <c r="F7" s="290"/>
      <c r="G7" s="290"/>
      <c r="H7" s="290"/>
      <c r="I7" s="290"/>
    </row>
    <row r="8" s="293" customFormat="true" ht="17.25" hidden="false" customHeight="true" outlineLevel="0" collapsed="false">
      <c r="A8" s="162"/>
      <c r="B8" s="291" t="s">
        <v>396</v>
      </c>
      <c r="C8" s="291" t="s">
        <v>389</v>
      </c>
      <c r="D8" s="291" t="s">
        <v>396</v>
      </c>
      <c r="E8" s="291" t="s">
        <v>389</v>
      </c>
      <c r="F8" s="291" t="s">
        <v>396</v>
      </c>
      <c r="G8" s="291" t="s">
        <v>389</v>
      </c>
      <c r="H8" s="291" t="s">
        <v>396</v>
      </c>
      <c r="I8" s="292" t="s">
        <v>389</v>
      </c>
    </row>
    <row r="9" s="293" customFormat="true" ht="44.25" hidden="true" customHeight="true" outlineLevel="0" collapsed="false">
      <c r="A9" s="162"/>
      <c r="B9" s="291"/>
      <c r="C9" s="291"/>
      <c r="D9" s="291"/>
      <c r="E9" s="291"/>
      <c r="F9" s="291"/>
      <c r="G9" s="291"/>
      <c r="H9" s="291"/>
      <c r="I9" s="292"/>
    </row>
    <row r="10" s="294" customFormat="true" ht="9.75" hidden="false" customHeight="true" outlineLevel="0" collapsed="false">
      <c r="A10" s="162"/>
      <c r="B10" s="291"/>
      <c r="C10" s="291"/>
      <c r="D10" s="291"/>
      <c r="E10" s="291"/>
      <c r="F10" s="291"/>
      <c r="G10" s="291"/>
      <c r="H10" s="291"/>
      <c r="I10" s="292"/>
    </row>
    <row r="11" s="294" customFormat="true" ht="26.1" hidden="false" customHeight="true" outlineLevel="0" collapsed="false">
      <c r="A11" s="295" t="s">
        <v>830</v>
      </c>
      <c r="B11" s="235"/>
      <c r="C11" s="235"/>
      <c r="D11" s="235"/>
      <c r="E11" s="266"/>
      <c r="F11" s="235"/>
      <c r="G11" s="235"/>
      <c r="H11" s="235"/>
      <c r="I11" s="235"/>
    </row>
    <row r="12" s="298" customFormat="true" ht="15" hidden="false" customHeight="true" outlineLevel="0" collapsed="false">
      <c r="A12" s="296" t="s">
        <v>831</v>
      </c>
      <c r="B12" s="297" t="n">
        <v>1571</v>
      </c>
      <c r="C12" s="297" t="n">
        <v>950</v>
      </c>
      <c r="D12" s="297" t="n">
        <v>1232</v>
      </c>
      <c r="E12" s="297" t="n">
        <v>803</v>
      </c>
      <c r="F12" s="297" t="n">
        <v>1108</v>
      </c>
      <c r="G12" s="297" t="n">
        <v>410</v>
      </c>
      <c r="H12" s="297" t="n">
        <v>599</v>
      </c>
      <c r="I12" s="297" t="n">
        <v>237</v>
      </c>
    </row>
    <row r="13" s="287" customFormat="true" ht="26.1" hidden="false" customHeight="true" outlineLevel="0" collapsed="false">
      <c r="A13" s="286" t="s">
        <v>832</v>
      </c>
      <c r="B13" s="299" t="n">
        <v>2135</v>
      </c>
      <c r="C13" s="299" t="n">
        <v>1179</v>
      </c>
      <c r="D13" s="299" t="n">
        <v>1409</v>
      </c>
      <c r="E13" s="299" t="n">
        <v>793</v>
      </c>
      <c r="F13" s="299" t="n">
        <v>2202</v>
      </c>
      <c r="G13" s="299" t="n">
        <v>1094</v>
      </c>
      <c r="H13" s="299" t="n">
        <v>476</v>
      </c>
      <c r="I13" s="299" t="n">
        <v>166</v>
      </c>
    </row>
    <row r="14" s="287" customFormat="true" ht="26.1" hidden="false" customHeight="true" outlineLevel="0" collapsed="false">
      <c r="A14" s="300" t="s">
        <v>833</v>
      </c>
      <c r="B14" s="297"/>
      <c r="C14" s="297"/>
      <c r="D14" s="297"/>
      <c r="E14" s="297"/>
      <c r="F14" s="297"/>
      <c r="G14" s="297"/>
      <c r="H14" s="297"/>
      <c r="I14" s="297"/>
    </row>
    <row r="15" s="298" customFormat="true" ht="15" hidden="false" customHeight="true" outlineLevel="0" collapsed="false">
      <c r="A15" s="296" t="s">
        <v>834</v>
      </c>
      <c r="B15" s="297" t="n">
        <v>1823</v>
      </c>
      <c r="C15" s="297" t="n">
        <v>1093</v>
      </c>
      <c r="D15" s="297" t="n">
        <v>316</v>
      </c>
      <c r="E15" s="297" t="n">
        <v>133</v>
      </c>
      <c r="F15" s="297" t="n">
        <v>747</v>
      </c>
      <c r="G15" s="297" t="n">
        <v>320</v>
      </c>
      <c r="H15" s="297" t="n">
        <v>1180</v>
      </c>
      <c r="I15" s="297" t="n">
        <v>572</v>
      </c>
    </row>
    <row r="16" s="287" customFormat="true" ht="26.1" hidden="false" customHeight="true" outlineLevel="0" collapsed="false">
      <c r="A16" s="300" t="s">
        <v>835</v>
      </c>
      <c r="B16" s="297"/>
      <c r="C16" s="297"/>
      <c r="D16" s="297"/>
      <c r="E16" s="297"/>
      <c r="F16" s="297"/>
      <c r="G16" s="297"/>
      <c r="H16" s="297"/>
      <c r="I16" s="297"/>
    </row>
    <row r="17" s="298" customFormat="true" ht="15" hidden="false" customHeight="true" outlineLevel="0" collapsed="false">
      <c r="A17" s="301" t="s">
        <v>836</v>
      </c>
      <c r="B17" s="297" t="n">
        <v>1606</v>
      </c>
      <c r="C17" s="297" t="n">
        <v>836</v>
      </c>
      <c r="D17" s="297" t="n">
        <v>670</v>
      </c>
      <c r="E17" s="297" t="n">
        <v>308</v>
      </c>
      <c r="F17" s="297" t="n">
        <v>1242</v>
      </c>
      <c r="G17" s="297" t="n">
        <v>560</v>
      </c>
      <c r="H17" s="297" t="n">
        <v>458</v>
      </c>
      <c r="I17" s="297" t="n">
        <v>161</v>
      </c>
    </row>
    <row r="18" s="287" customFormat="true" ht="26.1" hidden="false" customHeight="true" outlineLevel="0" collapsed="false">
      <c r="A18" s="300" t="s">
        <v>837</v>
      </c>
      <c r="B18" s="297"/>
      <c r="C18" s="297"/>
      <c r="D18" s="297"/>
      <c r="E18" s="297"/>
      <c r="F18" s="297"/>
      <c r="G18" s="297"/>
      <c r="H18" s="297"/>
      <c r="I18" s="297"/>
    </row>
    <row r="19" s="298" customFormat="true" ht="15" hidden="false" customHeight="true" outlineLevel="0" collapsed="false">
      <c r="A19" s="296" t="s">
        <v>452</v>
      </c>
      <c r="B19" s="297" t="n">
        <v>1367</v>
      </c>
      <c r="C19" s="297" t="n">
        <v>792</v>
      </c>
      <c r="D19" s="297" t="n">
        <v>235</v>
      </c>
      <c r="E19" s="297" t="n">
        <v>174</v>
      </c>
      <c r="F19" s="297" t="n">
        <v>315</v>
      </c>
      <c r="G19" s="297" t="n">
        <v>116</v>
      </c>
      <c r="H19" s="297" t="n">
        <v>743</v>
      </c>
      <c r="I19" s="297" t="n">
        <v>336</v>
      </c>
    </row>
    <row r="20" s="287" customFormat="true" ht="26.1" hidden="false" customHeight="true" outlineLevel="0" collapsed="false">
      <c r="A20" s="300" t="s">
        <v>838</v>
      </c>
      <c r="B20" s="297"/>
      <c r="C20" s="297"/>
      <c r="D20" s="297"/>
      <c r="E20" s="297"/>
      <c r="F20" s="297"/>
      <c r="G20" s="297"/>
      <c r="H20" s="297"/>
      <c r="I20" s="297"/>
    </row>
    <row r="21" s="298" customFormat="true" ht="15" hidden="false" customHeight="true" outlineLevel="0" collapsed="false">
      <c r="A21" s="296" t="s">
        <v>451</v>
      </c>
      <c r="B21" s="297" t="n">
        <v>1147</v>
      </c>
      <c r="C21" s="297" t="n">
        <v>569</v>
      </c>
      <c r="D21" s="297" t="n">
        <v>153</v>
      </c>
      <c r="E21" s="297" t="n">
        <v>7</v>
      </c>
      <c r="F21" s="297" t="n">
        <v>942</v>
      </c>
      <c r="G21" s="297" t="n">
        <v>350</v>
      </c>
      <c r="H21" s="297" t="n">
        <v>590</v>
      </c>
      <c r="I21" s="297" t="n">
        <v>199</v>
      </c>
    </row>
    <row r="22" s="287" customFormat="true" ht="26.1" hidden="false" customHeight="true" outlineLevel="0" collapsed="false">
      <c r="A22" s="300" t="s">
        <v>839</v>
      </c>
      <c r="B22" s="297"/>
      <c r="C22" s="297"/>
      <c r="D22" s="297"/>
      <c r="E22" s="297"/>
      <c r="F22" s="297"/>
      <c r="G22" s="297"/>
      <c r="H22" s="297"/>
      <c r="I22" s="297"/>
    </row>
    <row r="23" s="298" customFormat="true" ht="15" hidden="false" customHeight="true" outlineLevel="0" collapsed="false">
      <c r="A23" s="296" t="s">
        <v>455</v>
      </c>
      <c r="B23" s="297" t="n">
        <v>2055</v>
      </c>
      <c r="C23" s="297" t="n">
        <v>1124</v>
      </c>
      <c r="D23" s="297" t="n">
        <v>742</v>
      </c>
      <c r="E23" s="297" t="n">
        <v>363</v>
      </c>
      <c r="F23" s="297" t="n">
        <v>1281</v>
      </c>
      <c r="G23" s="297" t="n">
        <v>490</v>
      </c>
      <c r="H23" s="297" t="n">
        <v>487</v>
      </c>
      <c r="I23" s="297" t="n">
        <v>130</v>
      </c>
    </row>
    <row r="24" s="287" customFormat="true" ht="26.1" hidden="false" customHeight="true" outlineLevel="0" collapsed="false">
      <c r="A24" s="286" t="s">
        <v>450</v>
      </c>
      <c r="B24" s="178" t="n">
        <v>1829</v>
      </c>
      <c r="C24" s="178" t="n">
        <v>1028</v>
      </c>
      <c r="D24" s="178" t="n">
        <v>620</v>
      </c>
      <c r="E24" s="178" t="n">
        <v>270</v>
      </c>
      <c r="F24" s="299" t="n">
        <v>1305</v>
      </c>
      <c r="G24" s="299" t="n">
        <v>557</v>
      </c>
      <c r="H24" s="299" t="n">
        <v>1440</v>
      </c>
      <c r="I24" s="299" t="n">
        <v>667</v>
      </c>
    </row>
    <row r="25" s="287" customFormat="true" ht="24" hidden="false" customHeight="true" outlineLevel="0" collapsed="false">
      <c r="A25" s="302" t="s">
        <v>566</v>
      </c>
      <c r="B25" s="299" t="n">
        <v>13533</v>
      </c>
      <c r="C25" s="299" t="n">
        <v>7571</v>
      </c>
      <c r="D25" s="299" t="n">
        <v>5377</v>
      </c>
      <c r="E25" s="299" t="n">
        <v>2851</v>
      </c>
      <c r="F25" s="299" t="n">
        <v>9142</v>
      </c>
      <c r="G25" s="299" t="n">
        <v>3897</v>
      </c>
      <c r="H25" s="299" t="n">
        <v>5973</v>
      </c>
      <c r="I25" s="299" t="n">
        <v>2468</v>
      </c>
    </row>
    <row r="26" s="287" customFormat="true" ht="26.1" hidden="false" customHeight="true" outlineLevel="0" collapsed="false">
      <c r="A26" s="300" t="s">
        <v>840</v>
      </c>
      <c r="B26" s="299"/>
      <c r="C26" s="299"/>
      <c r="D26" s="299"/>
      <c r="E26" s="299"/>
      <c r="F26" s="299"/>
      <c r="G26" s="299"/>
      <c r="H26" s="299"/>
      <c r="I26" s="299"/>
    </row>
    <row r="27" s="298" customFormat="true" ht="15" hidden="false" customHeight="true" outlineLevel="0" collapsed="false">
      <c r="A27" s="296" t="s">
        <v>461</v>
      </c>
      <c r="B27" s="297" t="n">
        <v>1768</v>
      </c>
      <c r="C27" s="297" t="n">
        <v>1077</v>
      </c>
      <c r="D27" s="297" t="n">
        <v>685</v>
      </c>
      <c r="E27" s="297" t="n">
        <v>462</v>
      </c>
      <c r="F27" s="297" t="n">
        <v>1265</v>
      </c>
      <c r="G27" s="297" t="n">
        <v>600</v>
      </c>
      <c r="H27" s="297" t="n">
        <v>970</v>
      </c>
      <c r="I27" s="297" t="n">
        <v>469</v>
      </c>
    </row>
    <row r="28" s="287" customFormat="true" ht="26.1" hidden="false" customHeight="true" outlineLevel="0" collapsed="false">
      <c r="A28" s="300" t="s">
        <v>841</v>
      </c>
      <c r="B28" s="297"/>
      <c r="C28" s="297"/>
      <c r="D28" s="297"/>
      <c r="E28" s="297"/>
      <c r="F28" s="297"/>
      <c r="G28" s="297"/>
      <c r="H28" s="297"/>
      <c r="I28" s="297"/>
    </row>
    <row r="29" s="298" customFormat="true" ht="15" hidden="false" customHeight="true" outlineLevel="0" collapsed="false">
      <c r="A29" s="296" t="s">
        <v>459</v>
      </c>
      <c r="B29" s="297" t="n">
        <v>3319</v>
      </c>
      <c r="C29" s="297" t="n">
        <v>2020</v>
      </c>
      <c r="D29" s="297" t="n">
        <v>1641</v>
      </c>
      <c r="E29" s="297" t="n">
        <v>728</v>
      </c>
      <c r="F29" s="297" t="n">
        <v>1442</v>
      </c>
      <c r="G29" s="297" t="n">
        <v>744</v>
      </c>
      <c r="H29" s="297" t="n">
        <v>1561</v>
      </c>
      <c r="I29" s="297" t="n">
        <v>733</v>
      </c>
    </row>
    <row r="30" s="287" customFormat="true" ht="26.1" hidden="false" customHeight="true" outlineLevel="0" collapsed="false">
      <c r="A30" s="286" t="s">
        <v>460</v>
      </c>
      <c r="B30" s="299" t="n">
        <v>1395</v>
      </c>
      <c r="C30" s="299" t="n">
        <v>786</v>
      </c>
      <c r="D30" s="299" t="n">
        <v>433</v>
      </c>
      <c r="E30" s="299" t="n">
        <v>314</v>
      </c>
      <c r="F30" s="299" t="n">
        <v>970</v>
      </c>
      <c r="G30" s="299" t="n">
        <v>487</v>
      </c>
      <c r="H30" s="299" t="n">
        <v>403</v>
      </c>
      <c r="I30" s="299" t="n">
        <v>166</v>
      </c>
    </row>
    <row r="31" s="287" customFormat="true" ht="24" hidden="false" customHeight="true" outlineLevel="0" collapsed="false">
      <c r="A31" s="302" t="s">
        <v>567</v>
      </c>
      <c r="B31" s="299" t="n">
        <v>6482</v>
      </c>
      <c r="C31" s="299" t="n">
        <v>3883</v>
      </c>
      <c r="D31" s="299" t="n">
        <v>2759</v>
      </c>
      <c r="E31" s="299" t="n">
        <v>1504</v>
      </c>
      <c r="F31" s="299" t="n">
        <v>3677</v>
      </c>
      <c r="G31" s="299" t="n">
        <v>1831</v>
      </c>
      <c r="H31" s="299" t="n">
        <v>2934</v>
      </c>
      <c r="I31" s="299" t="n">
        <v>1368</v>
      </c>
    </row>
    <row r="32" s="287" customFormat="true" ht="26.1" hidden="false" customHeight="true" outlineLevel="0" collapsed="false">
      <c r="A32" s="300" t="s">
        <v>842</v>
      </c>
      <c r="B32" s="299"/>
      <c r="C32" s="299"/>
      <c r="D32" s="299"/>
      <c r="E32" s="299"/>
      <c r="F32" s="299"/>
      <c r="G32" s="299"/>
      <c r="H32" s="299"/>
      <c r="I32" s="299"/>
    </row>
    <row r="33" s="298" customFormat="true" ht="15" hidden="false" customHeight="true" outlineLevel="0" collapsed="false">
      <c r="A33" s="296" t="s">
        <v>843</v>
      </c>
      <c r="B33" s="297" t="n">
        <v>2140</v>
      </c>
      <c r="C33" s="297" t="n">
        <v>1283</v>
      </c>
      <c r="D33" s="297" t="n">
        <v>1371</v>
      </c>
      <c r="E33" s="297" t="n">
        <v>755</v>
      </c>
      <c r="F33" s="297" t="n">
        <v>2010</v>
      </c>
      <c r="G33" s="297" t="n">
        <v>1002</v>
      </c>
      <c r="H33" s="297" t="n">
        <v>869</v>
      </c>
      <c r="I33" s="297" t="n">
        <v>434</v>
      </c>
    </row>
    <row r="34" s="287" customFormat="true" ht="26.1" hidden="false" customHeight="true" outlineLevel="0" collapsed="false">
      <c r="A34" s="286" t="s">
        <v>464</v>
      </c>
      <c r="B34" s="299" t="n">
        <v>1398</v>
      </c>
      <c r="C34" s="299" t="n">
        <v>764</v>
      </c>
      <c r="D34" s="299" t="n">
        <v>800</v>
      </c>
      <c r="E34" s="299" t="n">
        <v>409</v>
      </c>
      <c r="F34" s="299" t="n">
        <v>1217</v>
      </c>
      <c r="G34" s="299" t="n">
        <v>628</v>
      </c>
      <c r="H34" s="299" t="n">
        <v>408</v>
      </c>
      <c r="I34" s="299" t="n">
        <v>168</v>
      </c>
    </row>
    <row r="35" s="287" customFormat="true" ht="26.1" hidden="false" customHeight="true" outlineLevel="0" collapsed="false">
      <c r="A35" s="300" t="s">
        <v>844</v>
      </c>
      <c r="B35" s="297"/>
      <c r="C35" s="297"/>
      <c r="D35" s="297"/>
      <c r="E35" s="297"/>
      <c r="F35" s="297"/>
      <c r="G35" s="297"/>
      <c r="H35" s="297"/>
      <c r="I35" s="297"/>
    </row>
    <row r="36" s="298" customFormat="true" ht="15" hidden="false" customHeight="true" outlineLevel="0" collapsed="false">
      <c r="A36" s="296" t="s">
        <v>469</v>
      </c>
      <c r="B36" s="297" t="n">
        <v>1071</v>
      </c>
      <c r="C36" s="297" t="n">
        <v>562</v>
      </c>
      <c r="D36" s="297" t="n">
        <v>120</v>
      </c>
      <c r="E36" s="297" t="n">
        <v>6</v>
      </c>
      <c r="F36" s="297" t="n">
        <v>1144</v>
      </c>
      <c r="G36" s="297" t="n">
        <v>555</v>
      </c>
      <c r="H36" s="297" t="n">
        <v>395</v>
      </c>
      <c r="I36" s="297" t="n">
        <v>177</v>
      </c>
    </row>
    <row r="37" s="287" customFormat="true" ht="26.1" hidden="false" customHeight="true" outlineLevel="0" collapsed="false">
      <c r="A37" s="300" t="s">
        <v>845</v>
      </c>
      <c r="B37" s="297"/>
      <c r="C37" s="297"/>
      <c r="D37" s="297"/>
      <c r="E37" s="297"/>
      <c r="F37" s="297"/>
      <c r="G37" s="297"/>
      <c r="H37" s="297"/>
      <c r="I37" s="297"/>
    </row>
    <row r="38" s="298" customFormat="true" ht="15" hidden="false" customHeight="true" outlineLevel="0" collapsed="false">
      <c r="A38" s="296" t="s">
        <v>468</v>
      </c>
      <c r="B38" s="297" t="n">
        <v>1615</v>
      </c>
      <c r="C38" s="297" t="n">
        <v>935</v>
      </c>
      <c r="D38" s="297" t="n">
        <v>618</v>
      </c>
      <c r="E38" s="297" t="n">
        <v>399</v>
      </c>
      <c r="F38" s="297" t="n">
        <v>1432</v>
      </c>
      <c r="G38" s="297" t="n">
        <v>658</v>
      </c>
      <c r="H38" s="297" t="n">
        <v>122</v>
      </c>
      <c r="I38" s="297" t="n">
        <v>46</v>
      </c>
    </row>
    <row r="39" s="287" customFormat="true" ht="24" hidden="false" customHeight="true" outlineLevel="0" collapsed="false">
      <c r="A39" s="302" t="s">
        <v>568</v>
      </c>
      <c r="B39" s="299" t="n">
        <v>6224</v>
      </c>
      <c r="C39" s="299" t="n">
        <v>3544</v>
      </c>
      <c r="D39" s="299" t="n">
        <v>2909</v>
      </c>
      <c r="E39" s="299" t="n">
        <v>1569</v>
      </c>
      <c r="F39" s="299" t="n">
        <v>5803</v>
      </c>
      <c r="G39" s="299" t="n">
        <v>2843</v>
      </c>
      <c r="H39" s="299" t="n">
        <v>1794</v>
      </c>
      <c r="I39" s="299" t="n">
        <v>825</v>
      </c>
    </row>
    <row r="40" s="287" customFormat="true" ht="24" hidden="false" customHeight="true" outlineLevel="0" collapsed="false">
      <c r="A40" s="302" t="s">
        <v>471</v>
      </c>
      <c r="B40" s="299" t="n">
        <v>26239</v>
      </c>
      <c r="C40" s="299" t="n">
        <v>14998</v>
      </c>
      <c r="D40" s="299" t="n">
        <v>11045</v>
      </c>
      <c r="E40" s="299" t="n">
        <v>5924</v>
      </c>
      <c r="F40" s="299" t="n">
        <v>18622</v>
      </c>
      <c r="G40" s="299" t="n">
        <v>8571</v>
      </c>
      <c r="H40" s="299" t="n">
        <v>10701</v>
      </c>
      <c r="I40" s="299" t="n">
        <v>4661</v>
      </c>
    </row>
    <row r="41" customFormat="false" ht="11.25" hidden="false" customHeight="false" outlineLevel="0" collapsed="false">
      <c r="B41" s="303"/>
      <c r="C41" s="303"/>
      <c r="D41" s="303"/>
      <c r="E41" s="303"/>
      <c r="F41" s="303"/>
      <c r="G41" s="303"/>
      <c r="H41" s="303"/>
      <c r="I41" s="303"/>
    </row>
    <row r="42" customFormat="false" ht="11.25" hidden="false" customHeight="false" outlineLevel="0" collapsed="false">
      <c r="B42" s="304"/>
      <c r="C42" s="303"/>
      <c r="D42" s="303"/>
      <c r="E42" s="303"/>
      <c r="F42" s="303"/>
      <c r="G42" s="303"/>
      <c r="H42" s="303"/>
      <c r="I42" s="303"/>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05" width="4.82"/>
    <col collapsed="false" customWidth="true" hidden="false" outlineLevel="0" max="2" min="2" style="306" width="23.32"/>
    <col collapsed="false" customWidth="true" hidden="false" outlineLevel="0" max="3" min="3" style="304" width="9.99"/>
    <col collapsed="false" customWidth="true" hidden="false" outlineLevel="0" max="4" min="4" style="306" width="9.15"/>
    <col collapsed="false" customWidth="true" hidden="false" outlineLevel="0" max="10" min="5" style="306" width="11.49"/>
    <col collapsed="false" customWidth="true" hidden="false" outlineLevel="0" max="19" min="11" style="306" width="12.5"/>
    <col collapsed="false" customWidth="true" hidden="false" outlineLevel="0" max="20" min="20" style="305" width="4.82"/>
    <col collapsed="false" customWidth="true" hidden="false" outlineLevel="0" max="21" min="21" style="306" width="19.99"/>
    <col collapsed="false" customWidth="false" hidden="false" outlineLevel="0" max="257" min="22" style="306" width="11.99"/>
  </cols>
  <sheetData>
    <row r="1" customFormat="false" ht="12.75" hidden="false" customHeight="false" outlineLevel="0" collapsed="false">
      <c r="A1" s="67" t="s">
        <v>383</v>
      </c>
      <c r="B1" s="67"/>
    </row>
    <row r="2" customFormat="false" ht="27" hidden="false" customHeight="true" outlineLevel="0" collapsed="false">
      <c r="A2" s="160" t="s">
        <v>75</v>
      </c>
      <c r="B2" s="137"/>
      <c r="T2" s="307" t="s">
        <v>75</v>
      </c>
    </row>
    <row r="3" s="289" customFormat="true" ht="18" hidden="false" customHeight="true" outlineLevel="0" collapsed="false">
      <c r="A3" s="308"/>
      <c r="B3" s="309"/>
      <c r="C3" s="310"/>
      <c r="H3" s="309"/>
      <c r="I3" s="309"/>
      <c r="J3" s="311" t="s">
        <v>846</v>
      </c>
      <c r="K3" s="312" t="s">
        <v>847</v>
      </c>
      <c r="T3" s="308"/>
      <c r="V3" s="214"/>
    </row>
    <row r="4" customFormat="false" ht="15.95" hidden="false" customHeight="true" outlineLevel="0" collapsed="false">
      <c r="A4" s="313" t="s">
        <v>559</v>
      </c>
      <c r="B4" s="313" t="s">
        <v>826</v>
      </c>
      <c r="C4" s="313" t="s">
        <v>393</v>
      </c>
      <c r="D4" s="313" t="s">
        <v>394</v>
      </c>
      <c r="E4" s="314" t="s">
        <v>631</v>
      </c>
      <c r="F4" s="314"/>
      <c r="G4" s="314"/>
      <c r="H4" s="315"/>
      <c r="I4" s="315"/>
      <c r="J4" s="316" t="s">
        <v>395</v>
      </c>
      <c r="K4" s="317" t="s">
        <v>632</v>
      </c>
      <c r="L4" s="315"/>
      <c r="M4" s="315"/>
      <c r="N4" s="318"/>
      <c r="O4" s="318"/>
      <c r="P4" s="318"/>
      <c r="Q4" s="318"/>
      <c r="R4" s="318"/>
      <c r="S4" s="319"/>
      <c r="T4" s="318"/>
    </row>
    <row r="5" customFormat="false" ht="23.25" hidden="false" customHeight="true" outlineLevel="0" collapsed="false">
      <c r="A5" s="313"/>
      <c r="B5" s="313"/>
      <c r="C5" s="313"/>
      <c r="D5" s="313"/>
      <c r="E5" s="314"/>
      <c r="F5" s="314"/>
      <c r="G5" s="314"/>
      <c r="H5" s="164" t="s">
        <v>561</v>
      </c>
      <c r="I5" s="164"/>
      <c r="J5" s="164"/>
      <c r="K5" s="199" t="s">
        <v>562</v>
      </c>
      <c r="L5" s="199"/>
      <c r="M5" s="199"/>
      <c r="N5" s="162" t="s">
        <v>480</v>
      </c>
      <c r="O5" s="162"/>
      <c r="P5" s="162"/>
      <c r="Q5" s="163" t="s">
        <v>563</v>
      </c>
      <c r="R5" s="163"/>
      <c r="S5" s="163"/>
      <c r="T5" s="290" t="s">
        <v>732</v>
      </c>
    </row>
    <row r="6" customFormat="false" ht="15.95" hidden="false" customHeight="true" outlineLevel="0" collapsed="false">
      <c r="A6" s="313"/>
      <c r="B6" s="313"/>
      <c r="C6" s="313"/>
      <c r="D6" s="313"/>
      <c r="E6" s="314"/>
      <c r="F6" s="314"/>
      <c r="G6" s="314"/>
      <c r="H6" s="164"/>
      <c r="I6" s="164"/>
      <c r="J6" s="164"/>
      <c r="K6" s="199"/>
      <c r="L6" s="199"/>
      <c r="M6" s="199"/>
      <c r="N6" s="162"/>
      <c r="O6" s="162"/>
      <c r="P6" s="162"/>
      <c r="Q6" s="163"/>
      <c r="R6" s="163"/>
      <c r="S6" s="163"/>
      <c r="T6" s="290"/>
    </row>
    <row r="7" customFormat="false" ht="15.95" hidden="false" customHeight="true" outlineLevel="0" collapsed="false">
      <c r="A7" s="313"/>
      <c r="B7" s="313"/>
      <c r="C7" s="313"/>
      <c r="D7" s="313"/>
      <c r="E7" s="291" t="s">
        <v>396</v>
      </c>
      <c r="F7" s="320" t="s">
        <v>397</v>
      </c>
      <c r="G7" s="320"/>
      <c r="H7" s="163" t="s">
        <v>564</v>
      </c>
      <c r="I7" s="292" t="s">
        <v>397</v>
      </c>
      <c r="J7" s="292"/>
      <c r="K7" s="162" t="s">
        <v>564</v>
      </c>
      <c r="L7" s="321" t="s">
        <v>397</v>
      </c>
      <c r="M7" s="321"/>
      <c r="N7" s="163" t="s">
        <v>564</v>
      </c>
      <c r="O7" s="291" t="s">
        <v>397</v>
      </c>
      <c r="P7" s="291"/>
      <c r="Q7" s="163" t="s">
        <v>564</v>
      </c>
      <c r="R7" s="291" t="s">
        <v>397</v>
      </c>
      <c r="S7" s="291"/>
      <c r="T7" s="290"/>
    </row>
    <row r="8" customFormat="false" ht="15.95" hidden="false" customHeight="true" outlineLevel="0" collapsed="false">
      <c r="A8" s="313"/>
      <c r="B8" s="313"/>
      <c r="C8" s="313"/>
      <c r="D8" s="313"/>
      <c r="E8" s="291"/>
      <c r="F8" s="292" t="s">
        <v>389</v>
      </c>
      <c r="G8" s="290" t="s">
        <v>565</v>
      </c>
      <c r="H8" s="163"/>
      <c r="I8" s="292" t="s">
        <v>389</v>
      </c>
      <c r="J8" s="290" t="s">
        <v>565</v>
      </c>
      <c r="K8" s="162"/>
      <c r="L8" s="322" t="s">
        <v>389</v>
      </c>
      <c r="M8" s="314" t="s">
        <v>565</v>
      </c>
      <c r="N8" s="163"/>
      <c r="O8" s="291" t="s">
        <v>389</v>
      </c>
      <c r="P8" s="314" t="s">
        <v>565</v>
      </c>
      <c r="Q8" s="163"/>
      <c r="R8" s="291" t="s">
        <v>389</v>
      </c>
      <c r="S8" s="314" t="s">
        <v>565</v>
      </c>
      <c r="T8" s="290"/>
    </row>
    <row r="9" customFormat="false" ht="15.95" hidden="false" customHeight="true" outlineLevel="0" collapsed="false">
      <c r="A9" s="313"/>
      <c r="B9" s="313"/>
      <c r="C9" s="313"/>
      <c r="D9" s="313"/>
      <c r="E9" s="291"/>
      <c r="F9" s="292"/>
      <c r="G9" s="292"/>
      <c r="H9" s="163"/>
      <c r="I9" s="292"/>
      <c r="J9" s="292"/>
      <c r="K9" s="162"/>
      <c r="L9" s="322"/>
      <c r="M9" s="314"/>
      <c r="N9" s="163"/>
      <c r="O9" s="291"/>
      <c r="P9" s="291"/>
      <c r="Q9" s="163"/>
      <c r="R9" s="291"/>
      <c r="S9" s="291"/>
      <c r="T9" s="290"/>
    </row>
    <row r="10" s="327" customFormat="true" ht="24.95" hidden="false" customHeight="true" outlineLevel="0" collapsed="false">
      <c r="A10" s="305" t="n">
        <v>1</v>
      </c>
      <c r="B10" s="323" t="s">
        <v>442</v>
      </c>
      <c r="C10" s="303"/>
      <c r="D10" s="324"/>
      <c r="E10" s="325"/>
      <c r="F10" s="325"/>
      <c r="G10" s="325"/>
      <c r="H10" s="324"/>
      <c r="I10" s="324"/>
      <c r="J10" s="324"/>
      <c r="K10" s="324"/>
      <c r="L10" s="324"/>
      <c r="M10" s="324"/>
      <c r="N10" s="324"/>
      <c r="O10" s="324"/>
      <c r="P10" s="324"/>
      <c r="Q10" s="324"/>
      <c r="R10" s="324"/>
      <c r="S10" s="324"/>
      <c r="T10" s="303"/>
      <c r="U10" s="326"/>
      <c r="V10" s="326"/>
    </row>
    <row r="11" s="331" customFormat="true" ht="15.95" hidden="false" customHeight="true" outlineLevel="0" collapsed="false">
      <c r="A11" s="328"/>
      <c r="B11" s="329" t="s">
        <v>831</v>
      </c>
      <c r="C11" s="297" t="n">
        <v>9</v>
      </c>
      <c r="D11" s="297" t="n">
        <v>77</v>
      </c>
      <c r="E11" s="297" t="n">
        <v>1571</v>
      </c>
      <c r="F11" s="297" t="n">
        <v>950</v>
      </c>
      <c r="G11" s="297" t="n">
        <v>261</v>
      </c>
      <c r="H11" s="297" t="n">
        <v>64</v>
      </c>
      <c r="I11" s="297" t="n">
        <v>38</v>
      </c>
      <c r="J11" s="297" t="n">
        <v>14</v>
      </c>
      <c r="K11" s="297" t="n">
        <v>671</v>
      </c>
      <c r="L11" s="297" t="n">
        <v>306</v>
      </c>
      <c r="M11" s="297" t="n">
        <v>153</v>
      </c>
      <c r="N11" s="297" t="n">
        <v>808</v>
      </c>
      <c r="O11" s="297" t="n">
        <v>579</v>
      </c>
      <c r="P11" s="297" t="n">
        <v>93</v>
      </c>
      <c r="Q11" s="297" t="n">
        <v>28</v>
      </c>
      <c r="R11" s="297" t="n">
        <v>27</v>
      </c>
      <c r="S11" s="297" t="n">
        <v>1</v>
      </c>
      <c r="T11" s="328" t="n">
        <v>1</v>
      </c>
      <c r="U11" s="330"/>
      <c r="V11" s="330"/>
    </row>
    <row r="12" s="304" customFormat="true" ht="24.95" hidden="false" customHeight="true" outlineLevel="0" collapsed="false">
      <c r="A12" s="332" t="n">
        <v>2</v>
      </c>
      <c r="B12" s="303" t="s">
        <v>832</v>
      </c>
      <c r="C12" s="299" t="n">
        <v>15</v>
      </c>
      <c r="D12" s="299" t="n">
        <v>99</v>
      </c>
      <c r="E12" s="299" t="n">
        <v>2135</v>
      </c>
      <c r="F12" s="299" t="n">
        <v>1179</v>
      </c>
      <c r="G12" s="299" t="n">
        <v>654</v>
      </c>
      <c r="H12" s="299" t="n">
        <v>231</v>
      </c>
      <c r="I12" s="299" t="n">
        <v>112</v>
      </c>
      <c r="J12" s="299" t="n">
        <v>80</v>
      </c>
      <c r="K12" s="299" t="n">
        <v>1058</v>
      </c>
      <c r="L12" s="299" t="n">
        <v>501</v>
      </c>
      <c r="M12" s="299" t="n">
        <v>371</v>
      </c>
      <c r="N12" s="299" t="n">
        <v>798</v>
      </c>
      <c r="O12" s="299" t="n">
        <v>520</v>
      </c>
      <c r="P12" s="299" t="n">
        <v>190</v>
      </c>
      <c r="Q12" s="299" t="n">
        <v>48</v>
      </c>
      <c r="R12" s="299" t="n">
        <v>46</v>
      </c>
      <c r="S12" s="299" t="n">
        <v>13</v>
      </c>
      <c r="T12" s="332" t="n">
        <v>2</v>
      </c>
      <c r="U12" s="306"/>
      <c r="V12" s="306"/>
    </row>
    <row r="13" s="304" customFormat="true" ht="24.95" hidden="false" customHeight="true" outlineLevel="0" collapsed="false">
      <c r="A13" s="305" t="n">
        <v>3</v>
      </c>
      <c r="B13" s="333" t="s">
        <v>833</v>
      </c>
      <c r="C13" s="299"/>
      <c r="D13" s="297"/>
      <c r="E13" s="297"/>
      <c r="F13" s="297"/>
      <c r="G13" s="297"/>
      <c r="H13" s="299"/>
      <c r="I13" s="299"/>
      <c r="J13" s="299"/>
      <c r="K13" s="299"/>
      <c r="L13" s="299"/>
      <c r="M13" s="299"/>
      <c r="N13" s="299"/>
      <c r="O13" s="299"/>
      <c r="P13" s="299"/>
      <c r="Q13" s="299"/>
      <c r="R13" s="299"/>
      <c r="S13" s="299"/>
      <c r="T13" s="303"/>
      <c r="U13" s="306"/>
      <c r="V13" s="306"/>
    </row>
    <row r="14" s="331" customFormat="true" ht="15.95" hidden="false" customHeight="true" outlineLevel="0" collapsed="false">
      <c r="A14" s="334"/>
      <c r="B14" s="329" t="s">
        <v>834</v>
      </c>
      <c r="C14" s="297" t="n">
        <v>7</v>
      </c>
      <c r="D14" s="297" t="n">
        <v>81</v>
      </c>
      <c r="E14" s="297" t="n">
        <v>1823</v>
      </c>
      <c r="F14" s="297" t="n">
        <v>1093</v>
      </c>
      <c r="G14" s="297" t="n">
        <v>618</v>
      </c>
      <c r="H14" s="297" t="n">
        <v>212</v>
      </c>
      <c r="I14" s="297" t="n">
        <v>111</v>
      </c>
      <c r="J14" s="297" t="n">
        <v>76</v>
      </c>
      <c r="K14" s="297" t="n">
        <v>983</v>
      </c>
      <c r="L14" s="297" t="n">
        <v>536</v>
      </c>
      <c r="M14" s="297" t="n">
        <v>402</v>
      </c>
      <c r="N14" s="297" t="n">
        <v>555</v>
      </c>
      <c r="O14" s="297" t="n">
        <v>376</v>
      </c>
      <c r="P14" s="297" t="n">
        <v>115</v>
      </c>
      <c r="Q14" s="297" t="n">
        <v>73</v>
      </c>
      <c r="R14" s="297" t="n">
        <v>70</v>
      </c>
      <c r="S14" s="297" t="n">
        <v>25</v>
      </c>
      <c r="T14" s="334" t="n">
        <v>3</v>
      </c>
      <c r="U14" s="330"/>
      <c r="V14" s="330"/>
    </row>
    <row r="15" s="304" customFormat="true" ht="24.95" hidden="false" customHeight="true" outlineLevel="0" collapsed="false">
      <c r="A15" s="305" t="n">
        <v>4</v>
      </c>
      <c r="B15" s="333" t="s">
        <v>445</v>
      </c>
      <c r="C15" s="299"/>
      <c r="D15" s="297"/>
      <c r="E15" s="297"/>
      <c r="F15" s="297"/>
      <c r="G15" s="297"/>
      <c r="H15" s="299"/>
      <c r="I15" s="299"/>
      <c r="J15" s="299"/>
      <c r="K15" s="299"/>
      <c r="L15" s="299"/>
      <c r="M15" s="299"/>
      <c r="N15" s="299"/>
      <c r="O15" s="299"/>
      <c r="P15" s="299"/>
      <c r="Q15" s="299"/>
      <c r="R15" s="299"/>
      <c r="S15" s="299"/>
      <c r="T15" s="303"/>
      <c r="U15" s="306"/>
      <c r="V15" s="306"/>
    </row>
    <row r="16" s="331" customFormat="true" ht="15.95" hidden="false" customHeight="true" outlineLevel="0" collapsed="false">
      <c r="A16" s="334"/>
      <c r="B16" s="309" t="s">
        <v>836</v>
      </c>
      <c r="C16" s="297" t="n">
        <v>9</v>
      </c>
      <c r="D16" s="297" t="n">
        <v>73</v>
      </c>
      <c r="E16" s="297" t="n">
        <v>1606</v>
      </c>
      <c r="F16" s="297" t="n">
        <v>836</v>
      </c>
      <c r="G16" s="297" t="n">
        <v>302</v>
      </c>
      <c r="H16" s="297" t="n">
        <v>172</v>
      </c>
      <c r="I16" s="297" t="n">
        <v>90</v>
      </c>
      <c r="J16" s="297" t="n">
        <v>30</v>
      </c>
      <c r="K16" s="297" t="n">
        <v>753</v>
      </c>
      <c r="L16" s="297" t="n">
        <v>375</v>
      </c>
      <c r="M16" s="297" t="n">
        <v>183</v>
      </c>
      <c r="N16" s="297" t="n">
        <v>681</v>
      </c>
      <c r="O16" s="297" t="n">
        <v>371</v>
      </c>
      <c r="P16" s="297" t="n">
        <v>89</v>
      </c>
      <c r="Q16" s="297" t="n">
        <v>0</v>
      </c>
      <c r="R16" s="297" t="n">
        <v>0</v>
      </c>
      <c r="S16" s="297" t="n">
        <v>0</v>
      </c>
      <c r="T16" s="334" t="n">
        <v>4</v>
      </c>
      <c r="U16" s="330"/>
      <c r="V16" s="330"/>
    </row>
    <row r="17" s="304" customFormat="true" ht="24.95" hidden="false" customHeight="true" outlineLevel="0" collapsed="false">
      <c r="A17" s="305" t="n">
        <v>5</v>
      </c>
      <c r="B17" s="333" t="s">
        <v>837</v>
      </c>
      <c r="C17" s="299"/>
      <c r="D17" s="297"/>
      <c r="E17" s="297"/>
      <c r="F17" s="297"/>
      <c r="G17" s="297"/>
      <c r="H17" s="299"/>
      <c r="I17" s="299"/>
      <c r="J17" s="299"/>
      <c r="K17" s="299"/>
      <c r="L17" s="299"/>
      <c r="M17" s="299"/>
      <c r="N17" s="299"/>
      <c r="O17" s="299"/>
      <c r="P17" s="299"/>
      <c r="Q17" s="299"/>
      <c r="R17" s="299"/>
      <c r="S17" s="299"/>
      <c r="T17" s="303"/>
      <c r="U17" s="306"/>
      <c r="V17" s="306"/>
    </row>
    <row r="18" s="331" customFormat="true" ht="15.95" hidden="false" customHeight="true" outlineLevel="0" collapsed="false">
      <c r="A18" s="334"/>
      <c r="B18" s="329" t="s">
        <v>452</v>
      </c>
      <c r="C18" s="297" t="n">
        <v>4</v>
      </c>
      <c r="D18" s="297" t="n">
        <v>64</v>
      </c>
      <c r="E18" s="297" t="n">
        <v>1367</v>
      </c>
      <c r="F18" s="297" t="n">
        <v>792</v>
      </c>
      <c r="G18" s="297" t="n">
        <v>252</v>
      </c>
      <c r="H18" s="297" t="n">
        <v>75</v>
      </c>
      <c r="I18" s="297" t="n">
        <v>42</v>
      </c>
      <c r="J18" s="297" t="n">
        <v>17</v>
      </c>
      <c r="K18" s="297" t="n">
        <v>643</v>
      </c>
      <c r="L18" s="297" t="n">
        <v>339</v>
      </c>
      <c r="M18" s="297" t="n">
        <v>156</v>
      </c>
      <c r="N18" s="297" t="n">
        <v>561</v>
      </c>
      <c r="O18" s="297" t="n">
        <v>363</v>
      </c>
      <c r="P18" s="297" t="n">
        <v>77</v>
      </c>
      <c r="Q18" s="297" t="n">
        <v>88</v>
      </c>
      <c r="R18" s="297" t="n">
        <v>48</v>
      </c>
      <c r="S18" s="297" t="n">
        <v>2</v>
      </c>
      <c r="T18" s="334" t="n">
        <v>5</v>
      </c>
      <c r="U18" s="330"/>
      <c r="V18" s="330"/>
    </row>
    <row r="19" s="304" customFormat="true" ht="24.95" hidden="false" customHeight="true" outlineLevel="0" collapsed="false">
      <c r="A19" s="305" t="n">
        <v>6</v>
      </c>
      <c r="B19" s="333" t="s">
        <v>838</v>
      </c>
      <c r="C19" s="299"/>
      <c r="D19" s="297"/>
      <c r="E19" s="297"/>
      <c r="F19" s="297"/>
      <c r="G19" s="297"/>
      <c r="H19" s="299"/>
      <c r="I19" s="299"/>
      <c r="J19" s="299"/>
      <c r="K19" s="299"/>
      <c r="L19" s="299"/>
      <c r="M19" s="299"/>
      <c r="N19" s="299"/>
      <c r="O19" s="299"/>
      <c r="P19" s="299"/>
      <c r="Q19" s="299"/>
      <c r="R19" s="299"/>
      <c r="S19" s="299"/>
      <c r="T19" s="303"/>
      <c r="U19" s="306"/>
      <c r="V19" s="306"/>
    </row>
    <row r="20" s="331" customFormat="true" ht="15.95" hidden="false" customHeight="true" outlineLevel="0" collapsed="false">
      <c r="A20" s="334"/>
      <c r="B20" s="329" t="s">
        <v>451</v>
      </c>
      <c r="C20" s="297" t="n">
        <v>5</v>
      </c>
      <c r="D20" s="297" t="n">
        <v>56</v>
      </c>
      <c r="E20" s="297" t="n">
        <v>1147</v>
      </c>
      <c r="F20" s="297" t="n">
        <v>569</v>
      </c>
      <c r="G20" s="297" t="n">
        <v>336</v>
      </c>
      <c r="H20" s="297" t="n">
        <v>189</v>
      </c>
      <c r="I20" s="297" t="n">
        <v>93</v>
      </c>
      <c r="J20" s="297" t="n">
        <v>51</v>
      </c>
      <c r="K20" s="297" t="n">
        <v>771</v>
      </c>
      <c r="L20" s="297" t="n">
        <v>346</v>
      </c>
      <c r="M20" s="297" t="n">
        <v>230</v>
      </c>
      <c r="N20" s="297" t="n">
        <v>187</v>
      </c>
      <c r="O20" s="297" t="n">
        <v>130</v>
      </c>
      <c r="P20" s="297" t="n">
        <v>55</v>
      </c>
      <c r="Q20" s="297" t="n">
        <v>0</v>
      </c>
      <c r="R20" s="297" t="n">
        <v>0</v>
      </c>
      <c r="S20" s="297" t="n">
        <v>0</v>
      </c>
      <c r="T20" s="334" t="n">
        <v>6</v>
      </c>
      <c r="U20" s="330"/>
      <c r="V20" s="330"/>
    </row>
    <row r="21" s="304" customFormat="true" ht="24.95" hidden="false" customHeight="true" outlineLevel="0" collapsed="false">
      <c r="A21" s="305" t="n">
        <v>7</v>
      </c>
      <c r="B21" s="333" t="s">
        <v>839</v>
      </c>
      <c r="C21" s="299"/>
      <c r="D21" s="297"/>
      <c r="E21" s="297"/>
      <c r="F21" s="297"/>
      <c r="G21" s="297"/>
      <c r="H21" s="299"/>
      <c r="I21" s="299"/>
      <c r="J21" s="299"/>
      <c r="K21" s="299"/>
      <c r="L21" s="299"/>
      <c r="M21" s="299"/>
      <c r="N21" s="299"/>
      <c r="O21" s="299"/>
      <c r="P21" s="299"/>
      <c r="Q21" s="299"/>
      <c r="R21" s="299"/>
      <c r="S21" s="299"/>
      <c r="T21" s="303"/>
      <c r="U21" s="306"/>
      <c r="V21" s="306"/>
    </row>
    <row r="22" s="331" customFormat="true" ht="15.95" hidden="false" customHeight="true" outlineLevel="0" collapsed="false">
      <c r="A22" s="334"/>
      <c r="B22" s="329" t="s">
        <v>455</v>
      </c>
      <c r="C22" s="297" t="n">
        <v>12</v>
      </c>
      <c r="D22" s="297" t="n">
        <v>95</v>
      </c>
      <c r="E22" s="297" t="n">
        <v>2055</v>
      </c>
      <c r="F22" s="297" t="n">
        <v>1124</v>
      </c>
      <c r="G22" s="297" t="n">
        <v>282</v>
      </c>
      <c r="H22" s="297" t="n">
        <v>236</v>
      </c>
      <c r="I22" s="297" t="n">
        <v>138</v>
      </c>
      <c r="J22" s="297" t="n">
        <v>20</v>
      </c>
      <c r="K22" s="297" t="n">
        <v>1164</v>
      </c>
      <c r="L22" s="297" t="n">
        <v>542</v>
      </c>
      <c r="M22" s="297" t="n">
        <v>215</v>
      </c>
      <c r="N22" s="297" t="n">
        <v>655</v>
      </c>
      <c r="O22" s="297" t="n">
        <v>444</v>
      </c>
      <c r="P22" s="297" t="n">
        <v>47</v>
      </c>
      <c r="Q22" s="297" t="n">
        <v>0</v>
      </c>
      <c r="R22" s="297" t="n">
        <v>0</v>
      </c>
      <c r="S22" s="297" t="n">
        <v>0</v>
      </c>
      <c r="T22" s="334" t="n">
        <v>7</v>
      </c>
      <c r="U22" s="330"/>
      <c r="V22" s="330"/>
    </row>
    <row r="23" s="304" customFormat="true" ht="24.95" hidden="false" customHeight="true" outlineLevel="0" collapsed="false">
      <c r="A23" s="332" t="n">
        <v>8</v>
      </c>
      <c r="B23" s="303" t="s">
        <v>450</v>
      </c>
      <c r="C23" s="299" t="n">
        <v>5</v>
      </c>
      <c r="D23" s="299" t="n">
        <v>83</v>
      </c>
      <c r="E23" s="178" t="n">
        <v>1829</v>
      </c>
      <c r="F23" s="178" t="n">
        <v>1028</v>
      </c>
      <c r="G23" s="335" t="n">
        <v>363</v>
      </c>
      <c r="H23" s="299" t="n">
        <v>51</v>
      </c>
      <c r="I23" s="299" t="n">
        <v>30</v>
      </c>
      <c r="J23" s="299" t="n">
        <v>3</v>
      </c>
      <c r="K23" s="299" t="n">
        <v>1307</v>
      </c>
      <c r="L23" s="299" t="n">
        <v>618</v>
      </c>
      <c r="M23" s="299" t="n">
        <v>295</v>
      </c>
      <c r="N23" s="299" t="n">
        <v>471</v>
      </c>
      <c r="O23" s="299" t="n">
        <v>380</v>
      </c>
      <c r="P23" s="299" t="n">
        <v>65</v>
      </c>
      <c r="Q23" s="157" t="n">
        <v>0</v>
      </c>
      <c r="R23" s="157" t="n">
        <v>0</v>
      </c>
      <c r="S23" s="157" t="n">
        <v>0</v>
      </c>
      <c r="T23" s="332" t="n">
        <v>8</v>
      </c>
      <c r="U23" s="306"/>
      <c r="V23" s="306"/>
    </row>
    <row r="24" s="304" customFormat="true" ht="24.95" hidden="false" customHeight="true" outlineLevel="0" collapsed="false">
      <c r="A24" s="332" t="n">
        <v>9</v>
      </c>
      <c r="B24" s="302" t="s">
        <v>566</v>
      </c>
      <c r="C24" s="336" t="n">
        <v>66</v>
      </c>
      <c r="D24" s="336" t="n">
        <v>628</v>
      </c>
      <c r="E24" s="336" t="n">
        <v>13533</v>
      </c>
      <c r="F24" s="336" t="n">
        <v>7571</v>
      </c>
      <c r="G24" s="336" t="n">
        <v>3068</v>
      </c>
      <c r="H24" s="336" t="n">
        <v>1230</v>
      </c>
      <c r="I24" s="336" t="n">
        <v>654</v>
      </c>
      <c r="J24" s="336" t="n">
        <v>291</v>
      </c>
      <c r="K24" s="336" t="n">
        <v>7350</v>
      </c>
      <c r="L24" s="336" t="n">
        <v>3563</v>
      </c>
      <c r="M24" s="336" t="n">
        <v>2005</v>
      </c>
      <c r="N24" s="336" t="n">
        <v>4716</v>
      </c>
      <c r="O24" s="336" t="n">
        <v>3163</v>
      </c>
      <c r="P24" s="336" t="n">
        <v>731</v>
      </c>
      <c r="Q24" s="336" t="n">
        <v>237</v>
      </c>
      <c r="R24" s="336" t="n">
        <v>191</v>
      </c>
      <c r="S24" s="336" t="n">
        <v>41</v>
      </c>
      <c r="T24" s="332" t="n">
        <v>9</v>
      </c>
      <c r="U24" s="306"/>
      <c r="V24" s="306"/>
    </row>
    <row r="25" s="304" customFormat="true" ht="24.95" hidden="false" customHeight="true" outlineLevel="0" collapsed="false">
      <c r="A25" s="305" t="n">
        <v>10</v>
      </c>
      <c r="B25" s="333" t="s">
        <v>840</v>
      </c>
      <c r="C25" s="336"/>
      <c r="D25" s="337"/>
      <c r="E25" s="336"/>
      <c r="F25" s="336"/>
      <c r="G25" s="336"/>
      <c r="H25" s="336"/>
      <c r="I25" s="336"/>
      <c r="J25" s="336"/>
      <c r="K25" s="336"/>
      <c r="L25" s="336"/>
      <c r="M25" s="336"/>
      <c r="N25" s="336"/>
      <c r="O25" s="336"/>
      <c r="P25" s="336"/>
      <c r="Q25" s="336"/>
      <c r="R25" s="336"/>
      <c r="S25" s="336"/>
      <c r="T25" s="303"/>
      <c r="U25" s="306"/>
      <c r="V25" s="306"/>
    </row>
    <row r="26" s="331" customFormat="true" ht="15.95" hidden="false" customHeight="true" outlineLevel="0" collapsed="false">
      <c r="A26" s="334"/>
      <c r="B26" s="329" t="s">
        <v>461</v>
      </c>
      <c r="C26" s="297" t="n">
        <v>6</v>
      </c>
      <c r="D26" s="297" t="n">
        <v>87</v>
      </c>
      <c r="E26" s="297" t="n">
        <v>1768</v>
      </c>
      <c r="F26" s="297" t="n">
        <v>1077</v>
      </c>
      <c r="G26" s="297" t="n">
        <v>94</v>
      </c>
      <c r="H26" s="297" t="n">
        <v>137</v>
      </c>
      <c r="I26" s="297" t="n">
        <v>75</v>
      </c>
      <c r="J26" s="297" t="n">
        <v>7</v>
      </c>
      <c r="K26" s="297" t="n">
        <v>872</v>
      </c>
      <c r="L26" s="297" t="n">
        <v>440</v>
      </c>
      <c r="M26" s="297" t="n">
        <v>56</v>
      </c>
      <c r="N26" s="297" t="n">
        <v>687</v>
      </c>
      <c r="O26" s="297" t="n">
        <v>493</v>
      </c>
      <c r="P26" s="297" t="n">
        <v>28</v>
      </c>
      <c r="Q26" s="297" t="n">
        <v>72</v>
      </c>
      <c r="R26" s="297" t="n">
        <v>69</v>
      </c>
      <c r="S26" s="297" t="n">
        <v>3</v>
      </c>
      <c r="T26" s="334" t="n">
        <v>10</v>
      </c>
      <c r="U26" s="330"/>
      <c r="V26" s="330"/>
    </row>
    <row r="27" s="304" customFormat="true" ht="24.95" hidden="false" customHeight="true" outlineLevel="0" collapsed="false">
      <c r="A27" s="305" t="n">
        <v>11</v>
      </c>
      <c r="B27" s="333" t="s">
        <v>841</v>
      </c>
      <c r="C27" s="299"/>
      <c r="D27" s="297"/>
      <c r="E27" s="297"/>
      <c r="F27" s="297"/>
      <c r="G27" s="297"/>
      <c r="H27" s="299"/>
      <c r="I27" s="299"/>
      <c r="J27" s="299"/>
      <c r="K27" s="299"/>
      <c r="L27" s="299"/>
      <c r="M27" s="299"/>
      <c r="N27" s="299"/>
      <c r="O27" s="299"/>
      <c r="P27" s="299"/>
      <c r="Q27" s="299"/>
      <c r="R27" s="299"/>
      <c r="S27" s="299"/>
      <c r="T27" s="303"/>
      <c r="U27" s="306"/>
      <c r="V27" s="306"/>
    </row>
    <row r="28" s="331" customFormat="true" ht="15.95" hidden="false" customHeight="true" outlineLevel="0" collapsed="false">
      <c r="A28" s="334"/>
      <c r="B28" s="329" t="s">
        <v>459</v>
      </c>
      <c r="C28" s="297" t="n">
        <v>14</v>
      </c>
      <c r="D28" s="297" t="n">
        <v>160</v>
      </c>
      <c r="E28" s="297" t="n">
        <v>3319</v>
      </c>
      <c r="F28" s="297" t="n">
        <v>2020</v>
      </c>
      <c r="G28" s="297" t="n">
        <v>366</v>
      </c>
      <c r="H28" s="297" t="n">
        <v>157</v>
      </c>
      <c r="I28" s="297" t="n">
        <v>82</v>
      </c>
      <c r="J28" s="297" t="n">
        <v>17</v>
      </c>
      <c r="K28" s="297" t="n">
        <v>1627</v>
      </c>
      <c r="L28" s="297" t="n">
        <v>932</v>
      </c>
      <c r="M28" s="297" t="n">
        <v>256</v>
      </c>
      <c r="N28" s="297" t="n">
        <v>1228</v>
      </c>
      <c r="O28" s="297" t="n">
        <v>785</v>
      </c>
      <c r="P28" s="297" t="n">
        <v>74</v>
      </c>
      <c r="Q28" s="297" t="n">
        <v>307</v>
      </c>
      <c r="R28" s="297" t="n">
        <v>221</v>
      </c>
      <c r="S28" s="297" t="n">
        <v>19</v>
      </c>
      <c r="T28" s="334" t="n">
        <v>11</v>
      </c>
      <c r="U28" s="330"/>
      <c r="V28" s="330"/>
    </row>
    <row r="29" s="304" customFormat="true" ht="24.95" hidden="false" customHeight="true" outlineLevel="0" collapsed="false">
      <c r="A29" s="332" t="n">
        <v>12</v>
      </c>
      <c r="B29" s="303" t="s">
        <v>460</v>
      </c>
      <c r="C29" s="299" t="n">
        <v>6</v>
      </c>
      <c r="D29" s="299" t="n">
        <v>75</v>
      </c>
      <c r="E29" s="299" t="n">
        <v>1395</v>
      </c>
      <c r="F29" s="299" t="n">
        <v>786</v>
      </c>
      <c r="G29" s="335" t="n">
        <v>151</v>
      </c>
      <c r="H29" s="299" t="n">
        <v>115</v>
      </c>
      <c r="I29" s="299" t="n">
        <v>49</v>
      </c>
      <c r="J29" s="299" t="n">
        <v>15</v>
      </c>
      <c r="K29" s="299" t="n">
        <v>610</v>
      </c>
      <c r="L29" s="299" t="n">
        <v>272</v>
      </c>
      <c r="M29" s="299" t="n">
        <v>100</v>
      </c>
      <c r="N29" s="299" t="n">
        <v>606</v>
      </c>
      <c r="O29" s="299" t="n">
        <v>407</v>
      </c>
      <c r="P29" s="299" t="n">
        <v>35</v>
      </c>
      <c r="Q29" s="299" t="n">
        <v>64</v>
      </c>
      <c r="R29" s="299" t="n">
        <v>58</v>
      </c>
      <c r="S29" s="299" t="n">
        <v>1</v>
      </c>
      <c r="T29" s="332" t="n">
        <v>12</v>
      </c>
      <c r="U29" s="306"/>
      <c r="V29" s="306"/>
    </row>
    <row r="30" s="304" customFormat="true" ht="24.95" hidden="false" customHeight="true" outlineLevel="0" collapsed="false">
      <c r="A30" s="332" t="n">
        <v>13</v>
      </c>
      <c r="B30" s="302" t="s">
        <v>567</v>
      </c>
      <c r="C30" s="336" t="n">
        <v>26</v>
      </c>
      <c r="D30" s="336" t="n">
        <v>322</v>
      </c>
      <c r="E30" s="336" t="n">
        <v>6482</v>
      </c>
      <c r="F30" s="336" t="n">
        <v>3883</v>
      </c>
      <c r="G30" s="336" t="n">
        <v>611</v>
      </c>
      <c r="H30" s="336" t="n">
        <v>409</v>
      </c>
      <c r="I30" s="336" t="n">
        <v>206</v>
      </c>
      <c r="J30" s="336" t="n">
        <v>39</v>
      </c>
      <c r="K30" s="336" t="n">
        <v>3109</v>
      </c>
      <c r="L30" s="336" t="n">
        <v>1644</v>
      </c>
      <c r="M30" s="336" t="n">
        <v>412</v>
      </c>
      <c r="N30" s="336" t="n">
        <v>2521</v>
      </c>
      <c r="O30" s="336" t="n">
        <v>1685</v>
      </c>
      <c r="P30" s="336" t="n">
        <v>137</v>
      </c>
      <c r="Q30" s="336" t="n">
        <v>443</v>
      </c>
      <c r="R30" s="336" t="n">
        <v>348</v>
      </c>
      <c r="S30" s="336" t="n">
        <v>23</v>
      </c>
      <c r="T30" s="332" t="n">
        <v>13</v>
      </c>
      <c r="U30" s="306"/>
      <c r="V30" s="306"/>
    </row>
    <row r="31" s="304" customFormat="true" ht="24.95" hidden="false" customHeight="true" outlineLevel="0" collapsed="false">
      <c r="A31" s="305" t="n">
        <v>14</v>
      </c>
      <c r="B31" s="333" t="s">
        <v>842</v>
      </c>
      <c r="C31" s="336"/>
      <c r="D31" s="337"/>
      <c r="E31" s="336"/>
      <c r="F31" s="336"/>
      <c r="G31" s="336"/>
      <c r="H31" s="336"/>
      <c r="I31" s="336"/>
      <c r="J31" s="336"/>
      <c r="K31" s="336"/>
      <c r="L31" s="336"/>
      <c r="M31" s="336"/>
      <c r="N31" s="336"/>
      <c r="O31" s="336"/>
      <c r="P31" s="336"/>
      <c r="Q31" s="336"/>
      <c r="R31" s="336"/>
      <c r="S31" s="336"/>
      <c r="T31" s="303"/>
      <c r="U31" s="306"/>
      <c r="V31" s="306"/>
    </row>
    <row r="32" s="331" customFormat="true" ht="15.95" hidden="false" customHeight="true" outlineLevel="0" collapsed="false">
      <c r="A32" s="334"/>
      <c r="B32" s="329" t="s">
        <v>843</v>
      </c>
      <c r="C32" s="297" t="n">
        <v>11</v>
      </c>
      <c r="D32" s="297" t="n">
        <v>97</v>
      </c>
      <c r="E32" s="297" t="n">
        <v>2140</v>
      </c>
      <c r="F32" s="297" t="n">
        <v>1283</v>
      </c>
      <c r="G32" s="297" t="n">
        <v>236</v>
      </c>
      <c r="H32" s="297" t="n">
        <v>166</v>
      </c>
      <c r="I32" s="297" t="n">
        <v>87</v>
      </c>
      <c r="J32" s="297" t="n">
        <v>21</v>
      </c>
      <c r="K32" s="297" t="n">
        <v>1141</v>
      </c>
      <c r="L32" s="297" t="n">
        <v>570</v>
      </c>
      <c r="M32" s="297" t="n">
        <v>148</v>
      </c>
      <c r="N32" s="297" t="n">
        <v>779</v>
      </c>
      <c r="O32" s="297" t="n">
        <v>574</v>
      </c>
      <c r="P32" s="297" t="n">
        <v>52</v>
      </c>
      <c r="Q32" s="297" t="n">
        <v>54</v>
      </c>
      <c r="R32" s="297" t="n">
        <v>52</v>
      </c>
      <c r="S32" s="297" t="n">
        <v>15</v>
      </c>
      <c r="T32" s="334" t="n">
        <v>14</v>
      </c>
      <c r="U32" s="330"/>
      <c r="V32" s="330"/>
    </row>
    <row r="33" s="304" customFormat="true" ht="24.95" hidden="false" customHeight="true" outlineLevel="0" collapsed="false">
      <c r="A33" s="332" t="n">
        <v>15</v>
      </c>
      <c r="B33" s="303" t="s">
        <v>464</v>
      </c>
      <c r="C33" s="299" t="n">
        <v>7</v>
      </c>
      <c r="D33" s="299" t="n">
        <v>71</v>
      </c>
      <c r="E33" s="299" t="n">
        <v>1398</v>
      </c>
      <c r="F33" s="299" t="n">
        <v>764</v>
      </c>
      <c r="G33" s="299" t="n">
        <v>90</v>
      </c>
      <c r="H33" s="299" t="n">
        <v>129</v>
      </c>
      <c r="I33" s="299" t="n">
        <v>73</v>
      </c>
      <c r="J33" s="299" t="n">
        <v>10</v>
      </c>
      <c r="K33" s="299" t="n">
        <v>872</v>
      </c>
      <c r="L33" s="299" t="n">
        <v>419</v>
      </c>
      <c r="M33" s="299" t="n">
        <v>57</v>
      </c>
      <c r="N33" s="299" t="n">
        <v>397</v>
      </c>
      <c r="O33" s="299" t="n">
        <v>272</v>
      </c>
      <c r="P33" s="299" t="n">
        <v>23</v>
      </c>
      <c r="Q33" s="299" t="n">
        <v>0</v>
      </c>
      <c r="R33" s="299" t="n">
        <v>0</v>
      </c>
      <c r="S33" s="299" t="n">
        <v>0</v>
      </c>
      <c r="T33" s="332" t="n">
        <v>15</v>
      </c>
      <c r="U33" s="306"/>
      <c r="V33" s="306"/>
    </row>
    <row r="34" s="304" customFormat="true" ht="24.95" hidden="false" customHeight="true" outlineLevel="0" collapsed="false">
      <c r="A34" s="305" t="n">
        <v>16</v>
      </c>
      <c r="B34" s="333" t="s">
        <v>844</v>
      </c>
      <c r="C34" s="299"/>
      <c r="D34" s="297"/>
      <c r="E34" s="297"/>
      <c r="F34" s="297"/>
      <c r="G34" s="297"/>
      <c r="H34" s="299"/>
      <c r="I34" s="299"/>
      <c r="J34" s="299"/>
      <c r="K34" s="299"/>
      <c r="L34" s="299"/>
      <c r="M34" s="299"/>
      <c r="N34" s="299"/>
      <c r="O34" s="299"/>
      <c r="P34" s="299"/>
      <c r="Q34" s="299"/>
      <c r="R34" s="299"/>
      <c r="S34" s="299"/>
      <c r="T34" s="303"/>
      <c r="U34" s="306"/>
      <c r="V34" s="306"/>
    </row>
    <row r="35" s="331" customFormat="true" ht="15.95" hidden="false" customHeight="true" outlineLevel="0" collapsed="false">
      <c r="A35" s="334"/>
      <c r="B35" s="329" t="s">
        <v>469</v>
      </c>
      <c r="C35" s="297" t="n">
        <v>5</v>
      </c>
      <c r="D35" s="297" t="n">
        <v>54</v>
      </c>
      <c r="E35" s="297" t="n">
        <v>1071</v>
      </c>
      <c r="F35" s="297" t="n">
        <v>562</v>
      </c>
      <c r="G35" s="297" t="n">
        <v>86</v>
      </c>
      <c r="H35" s="297" t="n">
        <v>103</v>
      </c>
      <c r="I35" s="297" t="n">
        <v>52</v>
      </c>
      <c r="J35" s="297" t="n">
        <v>7</v>
      </c>
      <c r="K35" s="297" t="n">
        <v>780</v>
      </c>
      <c r="L35" s="297" t="n">
        <v>378</v>
      </c>
      <c r="M35" s="297" t="n">
        <v>71</v>
      </c>
      <c r="N35" s="297" t="n">
        <v>188</v>
      </c>
      <c r="O35" s="297" t="n">
        <v>132</v>
      </c>
      <c r="P35" s="297" t="n">
        <v>8</v>
      </c>
      <c r="Q35" s="297" t="n">
        <v>0</v>
      </c>
      <c r="R35" s="297" t="n">
        <v>0</v>
      </c>
      <c r="S35" s="297" t="n">
        <v>0</v>
      </c>
      <c r="T35" s="334" t="n">
        <v>16</v>
      </c>
      <c r="U35" s="330"/>
      <c r="V35" s="330"/>
    </row>
    <row r="36" s="304" customFormat="true" ht="24.95" hidden="false" customHeight="true" outlineLevel="0" collapsed="false">
      <c r="A36" s="305" t="n">
        <v>17</v>
      </c>
      <c r="B36" s="333" t="s">
        <v>845</v>
      </c>
      <c r="C36" s="299"/>
      <c r="D36" s="297"/>
      <c r="E36" s="297"/>
      <c r="F36" s="297"/>
      <c r="G36" s="297"/>
      <c r="H36" s="299"/>
      <c r="I36" s="299"/>
      <c r="J36" s="299"/>
      <c r="K36" s="299"/>
      <c r="L36" s="299"/>
      <c r="M36" s="299"/>
      <c r="N36" s="299"/>
      <c r="O36" s="299"/>
      <c r="P36" s="299"/>
      <c r="Q36" s="299"/>
      <c r="R36" s="299"/>
      <c r="S36" s="299"/>
      <c r="T36" s="303"/>
      <c r="U36" s="306"/>
      <c r="V36" s="306"/>
    </row>
    <row r="37" s="331" customFormat="true" ht="15.95" hidden="false" customHeight="true" outlineLevel="0" collapsed="false">
      <c r="A37" s="334"/>
      <c r="B37" s="329" t="s">
        <v>468</v>
      </c>
      <c r="C37" s="297" t="n">
        <v>6</v>
      </c>
      <c r="D37" s="297" t="n">
        <v>79</v>
      </c>
      <c r="E37" s="297" t="n">
        <v>1615</v>
      </c>
      <c r="F37" s="297" t="n">
        <v>935</v>
      </c>
      <c r="G37" s="297" t="n">
        <v>125</v>
      </c>
      <c r="H37" s="297" t="n">
        <v>154</v>
      </c>
      <c r="I37" s="297" t="n">
        <v>94</v>
      </c>
      <c r="J37" s="297" t="n">
        <v>21</v>
      </c>
      <c r="K37" s="297" t="n">
        <v>1058</v>
      </c>
      <c r="L37" s="297" t="n">
        <v>537</v>
      </c>
      <c r="M37" s="297" t="n">
        <v>87</v>
      </c>
      <c r="N37" s="297" t="n">
        <v>403</v>
      </c>
      <c r="O37" s="297" t="n">
        <v>304</v>
      </c>
      <c r="P37" s="297" t="n">
        <v>17</v>
      </c>
      <c r="Q37" s="297" t="n">
        <v>0</v>
      </c>
      <c r="R37" s="297" t="n">
        <v>0</v>
      </c>
      <c r="S37" s="297" t="n">
        <v>0</v>
      </c>
      <c r="T37" s="334" t="n">
        <v>17</v>
      </c>
      <c r="U37" s="330"/>
      <c r="V37" s="330"/>
    </row>
    <row r="38" s="304" customFormat="true" ht="24.95" hidden="false" customHeight="true" outlineLevel="0" collapsed="false">
      <c r="A38" s="332" t="n">
        <v>18</v>
      </c>
      <c r="B38" s="302" t="s">
        <v>568</v>
      </c>
      <c r="C38" s="336" t="n">
        <v>29</v>
      </c>
      <c r="D38" s="336" t="n">
        <v>301</v>
      </c>
      <c r="E38" s="336" t="n">
        <v>6224</v>
      </c>
      <c r="F38" s="336" t="n">
        <v>3544</v>
      </c>
      <c r="G38" s="336" t="n">
        <v>537</v>
      </c>
      <c r="H38" s="336" t="n">
        <v>552</v>
      </c>
      <c r="I38" s="336" t="n">
        <v>306</v>
      </c>
      <c r="J38" s="336" t="n">
        <v>59</v>
      </c>
      <c r="K38" s="336" t="n">
        <v>3851</v>
      </c>
      <c r="L38" s="336" t="n">
        <v>1904</v>
      </c>
      <c r="M38" s="336" t="n">
        <v>363</v>
      </c>
      <c r="N38" s="336" t="n">
        <v>1767</v>
      </c>
      <c r="O38" s="336" t="n">
        <v>1282</v>
      </c>
      <c r="P38" s="336" t="n">
        <v>100</v>
      </c>
      <c r="Q38" s="336" t="n">
        <v>54</v>
      </c>
      <c r="R38" s="336" t="n">
        <v>52</v>
      </c>
      <c r="S38" s="336" t="n">
        <v>15</v>
      </c>
      <c r="T38" s="332" t="n">
        <v>18</v>
      </c>
      <c r="U38" s="306"/>
      <c r="V38" s="306"/>
    </row>
    <row r="39" s="304" customFormat="true" ht="24.95" hidden="false" customHeight="true" outlineLevel="0" collapsed="false">
      <c r="A39" s="332" t="n">
        <v>19</v>
      </c>
      <c r="B39" s="302" t="s">
        <v>471</v>
      </c>
      <c r="C39" s="336" t="n">
        <v>121</v>
      </c>
      <c r="D39" s="336" t="n">
        <v>1251</v>
      </c>
      <c r="E39" s="336" t="n">
        <v>26239</v>
      </c>
      <c r="F39" s="336" t="n">
        <v>14998</v>
      </c>
      <c r="G39" s="336" t="n">
        <v>4216</v>
      </c>
      <c r="H39" s="336" t="n">
        <v>2191</v>
      </c>
      <c r="I39" s="336" t="n">
        <v>1166</v>
      </c>
      <c r="J39" s="336" t="n">
        <v>389</v>
      </c>
      <c r="K39" s="336" t="n">
        <v>14310</v>
      </c>
      <c r="L39" s="336" t="n">
        <v>7111</v>
      </c>
      <c r="M39" s="336" t="n">
        <v>2780</v>
      </c>
      <c r="N39" s="336" t="n">
        <v>9004</v>
      </c>
      <c r="O39" s="336" t="n">
        <v>6130</v>
      </c>
      <c r="P39" s="336" t="n">
        <v>968</v>
      </c>
      <c r="Q39" s="336" t="n">
        <v>734</v>
      </c>
      <c r="R39" s="336" t="n">
        <v>591</v>
      </c>
      <c r="S39" s="336" t="n">
        <v>79</v>
      </c>
      <c r="T39" s="332" t="n">
        <v>19</v>
      </c>
      <c r="U39" s="306"/>
      <c r="V39" s="306"/>
    </row>
    <row r="40" customFormat="false" ht="11.25" hidden="false" customHeight="false" outlineLevel="0" collapsed="false">
      <c r="C40" s="303"/>
      <c r="D40" s="303"/>
      <c r="E40" s="303"/>
      <c r="F40" s="303"/>
      <c r="G40" s="303"/>
      <c r="H40" s="303"/>
      <c r="I40" s="303"/>
      <c r="J40" s="303"/>
      <c r="K40" s="303"/>
      <c r="L40" s="303"/>
      <c r="M40" s="303"/>
      <c r="N40" s="303"/>
      <c r="O40" s="303"/>
      <c r="P40" s="303"/>
      <c r="Q40" s="303"/>
      <c r="R40" s="303"/>
      <c r="S40" s="303"/>
      <c r="T40" s="338"/>
    </row>
    <row r="41" customFormat="false" ht="11.25" hidden="false" customHeight="false" outlineLevel="0" collapsed="false">
      <c r="D41" s="303"/>
      <c r="E41" s="303"/>
      <c r="F41" s="303"/>
      <c r="G41" s="303"/>
      <c r="H41" s="303"/>
      <c r="I41" s="303"/>
      <c r="J41" s="303"/>
      <c r="K41" s="303"/>
      <c r="L41" s="303"/>
      <c r="M41" s="303"/>
      <c r="N41" s="303"/>
      <c r="O41" s="303"/>
      <c r="P41" s="303"/>
      <c r="Q41" s="303"/>
      <c r="R41" s="303"/>
      <c r="S41" s="303"/>
      <c r="T41" s="338"/>
    </row>
    <row r="42" customFormat="false" ht="11.25" hidden="false" customHeight="false" outlineLevel="0" collapsed="false">
      <c r="C42" s="339"/>
      <c r="D42" s="303"/>
      <c r="E42" s="303"/>
      <c r="F42" s="303"/>
      <c r="G42" s="303"/>
      <c r="H42" s="303"/>
      <c r="I42" s="303"/>
      <c r="J42" s="303"/>
      <c r="K42" s="303"/>
      <c r="L42" s="303"/>
      <c r="M42" s="303"/>
      <c r="N42" s="303"/>
      <c r="O42" s="303"/>
      <c r="P42" s="303"/>
      <c r="Q42" s="303"/>
      <c r="R42" s="303"/>
      <c r="S42" s="303"/>
      <c r="T42" s="338"/>
    </row>
    <row r="43" customFormat="false" ht="11.25" hidden="false" customHeight="false" outlineLevel="0" collapsed="false">
      <c r="C43" s="339"/>
      <c r="D43" s="303"/>
      <c r="E43" s="303"/>
      <c r="F43" s="303"/>
      <c r="G43" s="303"/>
      <c r="H43" s="303"/>
      <c r="I43" s="303"/>
      <c r="J43" s="303"/>
      <c r="K43" s="303"/>
      <c r="L43" s="303"/>
      <c r="M43" s="303"/>
      <c r="N43" s="303"/>
      <c r="O43" s="303"/>
      <c r="P43" s="303"/>
      <c r="Q43" s="303"/>
      <c r="R43" s="303"/>
      <c r="S43" s="303"/>
      <c r="T43" s="338"/>
    </row>
    <row r="44" customFormat="false" ht="11.25" hidden="false" customHeight="false" outlineLevel="0" collapsed="false">
      <c r="D44" s="303"/>
      <c r="E44" s="303"/>
      <c r="F44" s="303"/>
      <c r="G44" s="303"/>
      <c r="H44" s="303"/>
      <c r="I44" s="303"/>
      <c r="J44" s="303"/>
      <c r="K44" s="303"/>
      <c r="L44" s="303"/>
      <c r="M44" s="303"/>
      <c r="N44" s="303"/>
      <c r="O44" s="303"/>
      <c r="P44" s="303"/>
      <c r="Q44" s="303"/>
      <c r="R44" s="303"/>
      <c r="S44" s="303"/>
      <c r="T44" s="338"/>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9" zeroHeight="false" outlineLevelRow="0" outlineLevelCol="0"/>
  <cols>
    <col collapsed="false" customWidth="true" hidden="false" outlineLevel="0" max="1" min="1" style="340" width="3.83"/>
    <col collapsed="false" customWidth="true" hidden="false" outlineLevel="0" max="2" min="2" style="341" width="23.32"/>
    <col collapsed="false" customWidth="true" hidden="false" outlineLevel="0" max="3" min="3" style="339" width="9.82"/>
    <col collapsed="false" customWidth="true" hidden="false" outlineLevel="0" max="11" min="4" style="341" width="9.82"/>
    <col collapsed="false" customWidth="true" hidden="false" outlineLevel="0" max="23" min="12" style="341" width="9.15"/>
    <col collapsed="false" customWidth="true" hidden="false" outlineLevel="0" max="24" min="24" style="340" width="4.82"/>
    <col collapsed="false" customWidth="true" hidden="false" outlineLevel="0" max="25" min="25" style="341" width="19.99"/>
    <col collapsed="false" customWidth="false" hidden="false" outlineLevel="0" max="257" min="26" style="341" width="11.99"/>
  </cols>
  <sheetData>
    <row r="1" customFormat="false" ht="12.75" hidden="false" customHeight="false" outlineLevel="0" collapsed="false">
      <c r="A1" s="67" t="s">
        <v>383</v>
      </c>
      <c r="B1" s="67"/>
    </row>
    <row r="2" customFormat="false" ht="27" hidden="false" customHeight="true" outlineLevel="0" collapsed="false">
      <c r="A2" s="160" t="s">
        <v>88</v>
      </c>
      <c r="B2" s="137"/>
      <c r="X2" s="307" t="s">
        <v>88</v>
      </c>
    </row>
    <row r="3" s="289" customFormat="true" ht="18" hidden="false" customHeight="true" outlineLevel="0" collapsed="false">
      <c r="A3" s="308"/>
      <c r="C3" s="310"/>
      <c r="H3" s="309"/>
      <c r="K3" s="311" t="s">
        <v>848</v>
      </c>
      <c r="L3" s="312" t="s">
        <v>847</v>
      </c>
      <c r="X3" s="308"/>
      <c r="Z3" s="214"/>
    </row>
    <row r="4" customFormat="false" ht="14.25" hidden="false" customHeight="true" outlineLevel="0" collapsed="false">
      <c r="A4" s="162" t="s">
        <v>559</v>
      </c>
      <c r="B4" s="162" t="s">
        <v>826</v>
      </c>
      <c r="C4" s="162" t="s">
        <v>393</v>
      </c>
      <c r="D4" s="162" t="s">
        <v>604</v>
      </c>
      <c r="E4" s="162" t="s">
        <v>631</v>
      </c>
      <c r="F4" s="198"/>
      <c r="G4" s="198"/>
      <c r="H4" s="198"/>
      <c r="I4" s="165"/>
      <c r="J4" s="198"/>
      <c r="K4" s="208" t="s">
        <v>395</v>
      </c>
      <c r="L4" s="209" t="s">
        <v>632</v>
      </c>
      <c r="M4" s="165"/>
      <c r="N4" s="165"/>
      <c r="O4" s="198"/>
      <c r="P4" s="198"/>
      <c r="Q4" s="198"/>
      <c r="R4" s="198"/>
      <c r="S4" s="198"/>
      <c r="T4" s="198"/>
      <c r="U4" s="198"/>
      <c r="V4" s="165"/>
      <c r="W4" s="165"/>
      <c r="X4" s="164" t="s">
        <v>559</v>
      </c>
    </row>
    <row r="5" customFormat="false" ht="14.25" hidden="false" customHeight="true" outlineLevel="0" collapsed="false">
      <c r="A5" s="162"/>
      <c r="B5" s="162"/>
      <c r="C5" s="162"/>
      <c r="D5" s="162"/>
      <c r="E5" s="162"/>
      <c r="F5" s="164" t="s">
        <v>633</v>
      </c>
      <c r="G5" s="164"/>
      <c r="H5" s="164"/>
      <c r="I5" s="164" t="s">
        <v>634</v>
      </c>
      <c r="J5" s="164"/>
      <c r="K5" s="164"/>
      <c r="L5" s="199" t="s">
        <v>635</v>
      </c>
      <c r="M5" s="199"/>
      <c r="N5" s="199"/>
      <c r="O5" s="162" t="s">
        <v>636</v>
      </c>
      <c r="P5" s="162"/>
      <c r="Q5" s="162"/>
      <c r="R5" s="163" t="s">
        <v>849</v>
      </c>
      <c r="S5" s="163"/>
      <c r="T5" s="163"/>
      <c r="U5" s="163" t="s">
        <v>637</v>
      </c>
      <c r="V5" s="163"/>
      <c r="W5" s="163"/>
      <c r="X5" s="164"/>
    </row>
    <row r="6" customFormat="false" ht="18" hidden="false" customHeight="true" outlineLevel="0" collapsed="false">
      <c r="A6" s="162"/>
      <c r="B6" s="162"/>
      <c r="C6" s="162"/>
      <c r="D6" s="162"/>
      <c r="E6" s="162"/>
      <c r="F6" s="164"/>
      <c r="G6" s="164"/>
      <c r="H6" s="164"/>
      <c r="I6" s="164"/>
      <c r="J6" s="164"/>
      <c r="K6" s="164"/>
      <c r="L6" s="199"/>
      <c r="M6" s="199"/>
      <c r="N6" s="199"/>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9"/>
      <c r="M7" s="199"/>
      <c r="N7" s="199"/>
      <c r="O7" s="162"/>
      <c r="P7" s="162"/>
      <c r="Q7" s="162"/>
      <c r="R7" s="163"/>
      <c r="S7" s="163"/>
      <c r="T7" s="163"/>
      <c r="U7" s="163"/>
      <c r="V7" s="163"/>
      <c r="W7" s="163"/>
      <c r="X7" s="164"/>
    </row>
    <row r="8" customFormat="false" ht="15.95" hidden="false" customHeight="true" outlineLevel="0" collapsed="false">
      <c r="A8" s="162"/>
      <c r="B8" s="162"/>
      <c r="C8" s="162"/>
      <c r="D8" s="162"/>
      <c r="E8" s="162"/>
      <c r="F8" s="163" t="s">
        <v>638</v>
      </c>
      <c r="G8" s="146" t="s">
        <v>397</v>
      </c>
      <c r="H8" s="146"/>
      <c r="I8" s="200" t="s">
        <v>638</v>
      </c>
      <c r="J8" s="202" t="s">
        <v>397</v>
      </c>
      <c r="K8" s="202"/>
      <c r="L8" s="162" t="s">
        <v>638</v>
      </c>
      <c r="M8" s="150" t="s">
        <v>397</v>
      </c>
      <c r="N8" s="150"/>
      <c r="O8" s="163" t="s">
        <v>638</v>
      </c>
      <c r="P8" s="146" t="s">
        <v>397</v>
      </c>
      <c r="Q8" s="146"/>
      <c r="R8" s="163" t="s">
        <v>638</v>
      </c>
      <c r="S8" s="146" t="s">
        <v>397</v>
      </c>
      <c r="T8" s="146"/>
      <c r="U8" s="163" t="s">
        <v>638</v>
      </c>
      <c r="V8" s="202" t="s">
        <v>397</v>
      </c>
      <c r="W8" s="202"/>
      <c r="X8" s="164"/>
    </row>
    <row r="9" customFormat="false" ht="15.95" hidden="false" customHeight="true" outlineLevel="0" collapsed="false">
      <c r="A9" s="162"/>
      <c r="B9" s="162"/>
      <c r="C9" s="162"/>
      <c r="D9" s="162"/>
      <c r="E9" s="162"/>
      <c r="F9" s="163"/>
      <c r="G9" s="163" t="s">
        <v>586</v>
      </c>
      <c r="H9" s="163" t="s">
        <v>437</v>
      </c>
      <c r="I9" s="200"/>
      <c r="J9" s="200" t="s">
        <v>586</v>
      </c>
      <c r="K9" s="164" t="s">
        <v>437</v>
      </c>
      <c r="L9" s="162"/>
      <c r="M9" s="162" t="s">
        <v>586</v>
      </c>
      <c r="N9" s="163" t="s">
        <v>437</v>
      </c>
      <c r="O9" s="163"/>
      <c r="P9" s="163" t="s">
        <v>586</v>
      </c>
      <c r="Q9" s="163" t="s">
        <v>437</v>
      </c>
      <c r="R9" s="163"/>
      <c r="S9" s="163" t="s">
        <v>586</v>
      </c>
      <c r="T9" s="163" t="s">
        <v>437</v>
      </c>
      <c r="U9" s="163"/>
      <c r="V9" s="163" t="s">
        <v>586</v>
      </c>
      <c r="W9" s="164" t="s">
        <v>437</v>
      </c>
      <c r="X9" s="164"/>
    </row>
    <row r="10" customFormat="false" ht="15.95" hidden="false" customHeight="true" outlineLevel="0" collapsed="false">
      <c r="A10" s="162"/>
      <c r="B10" s="162"/>
      <c r="C10" s="162"/>
      <c r="D10" s="162"/>
      <c r="E10" s="162"/>
      <c r="F10" s="163"/>
      <c r="G10" s="163"/>
      <c r="H10" s="163"/>
      <c r="I10" s="163"/>
      <c r="J10" s="200"/>
      <c r="K10" s="200"/>
      <c r="L10" s="162"/>
      <c r="M10" s="162"/>
      <c r="N10" s="163"/>
      <c r="O10" s="163"/>
      <c r="P10" s="163"/>
      <c r="Q10" s="163"/>
      <c r="R10" s="163"/>
      <c r="S10" s="163"/>
      <c r="T10" s="163"/>
      <c r="U10" s="163"/>
      <c r="V10" s="163"/>
      <c r="W10" s="164"/>
      <c r="X10" s="164"/>
    </row>
    <row r="11" s="327" customFormat="true" ht="24" hidden="false" customHeight="true" outlineLevel="0" collapsed="false">
      <c r="A11" s="338" t="n">
        <v>1</v>
      </c>
      <c r="B11" s="323" t="s">
        <v>442</v>
      </c>
      <c r="C11" s="324"/>
      <c r="D11" s="303"/>
      <c r="E11" s="303"/>
      <c r="F11" s="303"/>
      <c r="G11" s="303"/>
      <c r="H11" s="303"/>
      <c r="I11" s="303"/>
      <c r="J11" s="303"/>
      <c r="K11" s="303"/>
      <c r="L11" s="303"/>
      <c r="M11" s="303"/>
      <c r="N11" s="303"/>
      <c r="O11" s="303"/>
      <c r="P11" s="303"/>
      <c r="Q11" s="303"/>
      <c r="R11" s="303"/>
      <c r="S11" s="303"/>
      <c r="T11" s="303"/>
      <c r="U11" s="303"/>
      <c r="V11" s="303"/>
      <c r="W11" s="303"/>
      <c r="X11" s="303"/>
      <c r="Y11" s="303"/>
    </row>
    <row r="12" s="331" customFormat="true" ht="15" hidden="false" customHeight="true" outlineLevel="0" collapsed="false">
      <c r="A12" s="328"/>
      <c r="B12" s="329" t="s">
        <v>831</v>
      </c>
      <c r="C12" s="297" t="n">
        <v>10</v>
      </c>
      <c r="D12" s="297" t="n">
        <v>54</v>
      </c>
      <c r="E12" s="297" t="n">
        <v>1232</v>
      </c>
      <c r="F12" s="297" t="n">
        <v>0</v>
      </c>
      <c r="G12" s="297" t="n">
        <v>0</v>
      </c>
      <c r="H12" s="297" t="n">
        <v>0</v>
      </c>
      <c r="I12" s="297" t="n">
        <v>425</v>
      </c>
      <c r="J12" s="297" t="n">
        <v>112</v>
      </c>
      <c r="K12" s="297" t="n">
        <v>22</v>
      </c>
      <c r="L12" s="297" t="n">
        <v>617</v>
      </c>
      <c r="M12" s="297" t="n">
        <v>559</v>
      </c>
      <c r="N12" s="297" t="n">
        <v>32</v>
      </c>
      <c r="O12" s="297" t="n">
        <v>20</v>
      </c>
      <c r="P12" s="297" t="n">
        <v>20</v>
      </c>
      <c r="Q12" s="297" t="n">
        <v>0</v>
      </c>
      <c r="R12" s="297" t="n">
        <v>60</v>
      </c>
      <c r="S12" s="297" t="n">
        <v>45</v>
      </c>
      <c r="T12" s="297" t="n">
        <v>0</v>
      </c>
      <c r="U12" s="297" t="n">
        <v>110</v>
      </c>
      <c r="V12" s="297" t="n">
        <v>67</v>
      </c>
      <c r="W12" s="297" t="n">
        <v>58</v>
      </c>
      <c r="X12" s="328" t="n">
        <v>1</v>
      </c>
      <c r="Y12" s="309"/>
    </row>
    <row r="13" s="304" customFormat="true" ht="23.1" hidden="false" customHeight="true" outlineLevel="0" collapsed="false">
      <c r="A13" s="332" t="n">
        <v>2</v>
      </c>
      <c r="B13" s="303" t="s">
        <v>832</v>
      </c>
      <c r="C13" s="299" t="n">
        <v>13</v>
      </c>
      <c r="D13" s="299" t="n">
        <v>78</v>
      </c>
      <c r="E13" s="299" t="n">
        <v>1409</v>
      </c>
      <c r="F13" s="299" t="n">
        <v>10</v>
      </c>
      <c r="G13" s="299" t="n">
        <v>0</v>
      </c>
      <c r="H13" s="299" t="n">
        <v>0</v>
      </c>
      <c r="I13" s="299" t="n">
        <v>810</v>
      </c>
      <c r="J13" s="299" t="n">
        <v>286</v>
      </c>
      <c r="K13" s="299" t="n">
        <v>62</v>
      </c>
      <c r="L13" s="299" t="n">
        <v>540</v>
      </c>
      <c r="M13" s="299" t="n">
        <v>467</v>
      </c>
      <c r="N13" s="299" t="n">
        <v>110</v>
      </c>
      <c r="O13" s="299" t="n">
        <v>11</v>
      </c>
      <c r="P13" s="299" t="n">
        <v>10</v>
      </c>
      <c r="Q13" s="299" t="n">
        <v>0</v>
      </c>
      <c r="R13" s="299" t="n">
        <v>38</v>
      </c>
      <c r="S13" s="299" t="n">
        <v>30</v>
      </c>
      <c r="T13" s="299" t="n">
        <v>13</v>
      </c>
      <c r="U13" s="299" t="n">
        <v>0</v>
      </c>
      <c r="V13" s="299" t="n">
        <v>0</v>
      </c>
      <c r="W13" s="299" t="n">
        <v>0</v>
      </c>
      <c r="X13" s="332" t="n">
        <v>2</v>
      </c>
      <c r="Y13" s="303"/>
    </row>
    <row r="14" s="304" customFormat="true" ht="21" hidden="false" customHeight="true" outlineLevel="0" collapsed="false">
      <c r="A14" s="338" t="n">
        <v>3</v>
      </c>
      <c r="B14" s="342" t="s">
        <v>833</v>
      </c>
      <c r="C14" s="299"/>
      <c r="D14" s="297"/>
      <c r="E14" s="297"/>
      <c r="F14" s="299"/>
      <c r="G14" s="299"/>
      <c r="H14" s="299"/>
      <c r="I14" s="299"/>
      <c r="J14" s="299"/>
      <c r="K14" s="299"/>
      <c r="L14" s="299"/>
      <c r="M14" s="299"/>
      <c r="N14" s="299"/>
      <c r="O14" s="299"/>
      <c r="P14" s="299"/>
      <c r="Q14" s="299"/>
      <c r="R14" s="299"/>
      <c r="S14" s="299"/>
      <c r="T14" s="299"/>
      <c r="U14" s="299"/>
      <c r="V14" s="299"/>
      <c r="W14" s="299"/>
      <c r="X14" s="303"/>
      <c r="Y14" s="303"/>
    </row>
    <row r="15" s="331" customFormat="true" ht="15" hidden="false" customHeight="true" outlineLevel="0" collapsed="false">
      <c r="A15" s="334"/>
      <c r="B15" s="329" t="s">
        <v>834</v>
      </c>
      <c r="C15" s="297" t="n">
        <v>3</v>
      </c>
      <c r="D15" s="297" t="n">
        <v>19</v>
      </c>
      <c r="E15" s="297" t="n">
        <v>316</v>
      </c>
      <c r="F15" s="297" t="n">
        <v>0</v>
      </c>
      <c r="G15" s="297" t="n">
        <v>0</v>
      </c>
      <c r="H15" s="297" t="n">
        <v>0</v>
      </c>
      <c r="I15" s="297" t="n">
        <v>176</v>
      </c>
      <c r="J15" s="297" t="n">
        <v>6</v>
      </c>
      <c r="K15" s="297" t="n">
        <v>18</v>
      </c>
      <c r="L15" s="297" t="n">
        <v>140</v>
      </c>
      <c r="M15" s="297" t="n">
        <v>127</v>
      </c>
      <c r="N15" s="297" t="n">
        <v>26</v>
      </c>
      <c r="O15" s="297" t="n">
        <v>0</v>
      </c>
      <c r="P15" s="297" t="n">
        <v>0</v>
      </c>
      <c r="Q15" s="297" t="n">
        <v>0</v>
      </c>
      <c r="R15" s="297" t="n">
        <v>0</v>
      </c>
      <c r="S15" s="297" t="n">
        <v>0</v>
      </c>
      <c r="T15" s="297" t="n">
        <v>0</v>
      </c>
      <c r="U15" s="297" t="n">
        <v>0</v>
      </c>
      <c r="V15" s="297" t="n">
        <v>0</v>
      </c>
      <c r="W15" s="297" t="n">
        <v>0</v>
      </c>
      <c r="X15" s="334" t="n">
        <v>3</v>
      </c>
      <c r="Y15" s="309"/>
    </row>
    <row r="16" s="304" customFormat="true" ht="23.1" hidden="false" customHeight="true" outlineLevel="0" collapsed="false">
      <c r="A16" s="338" t="n">
        <v>4</v>
      </c>
      <c r="B16" s="333" t="s">
        <v>445</v>
      </c>
      <c r="C16" s="299"/>
      <c r="D16" s="297"/>
      <c r="E16" s="297"/>
      <c r="F16" s="299"/>
      <c r="G16" s="299"/>
      <c r="H16" s="299"/>
      <c r="I16" s="299"/>
      <c r="J16" s="299"/>
      <c r="K16" s="299"/>
      <c r="L16" s="299"/>
      <c r="M16" s="299"/>
      <c r="N16" s="299"/>
      <c r="O16" s="299"/>
      <c r="P16" s="299"/>
      <c r="Q16" s="299"/>
      <c r="R16" s="299"/>
      <c r="S16" s="299"/>
      <c r="T16" s="299"/>
      <c r="U16" s="299"/>
      <c r="V16" s="299"/>
      <c r="W16" s="299"/>
      <c r="X16" s="303"/>
      <c r="Y16" s="303"/>
    </row>
    <row r="17" s="331" customFormat="true" ht="15" hidden="false" customHeight="true" outlineLevel="0" collapsed="false">
      <c r="A17" s="334"/>
      <c r="B17" s="309" t="s">
        <v>836</v>
      </c>
      <c r="C17" s="297" t="n">
        <v>7</v>
      </c>
      <c r="D17" s="297" t="n">
        <v>33</v>
      </c>
      <c r="E17" s="297" t="n">
        <v>670</v>
      </c>
      <c r="F17" s="297" t="n">
        <v>15</v>
      </c>
      <c r="G17" s="297" t="n">
        <v>2</v>
      </c>
      <c r="H17" s="297" t="n">
        <v>2</v>
      </c>
      <c r="I17" s="297" t="n">
        <v>379</v>
      </c>
      <c r="J17" s="297" t="n">
        <v>87</v>
      </c>
      <c r="K17" s="297" t="n">
        <v>39</v>
      </c>
      <c r="L17" s="297" t="n">
        <v>124</v>
      </c>
      <c r="M17" s="297" t="n">
        <v>112</v>
      </c>
      <c r="N17" s="297" t="n">
        <v>6</v>
      </c>
      <c r="O17" s="297" t="n">
        <v>0</v>
      </c>
      <c r="P17" s="297" t="n">
        <v>0</v>
      </c>
      <c r="Q17" s="297" t="n">
        <v>0</v>
      </c>
      <c r="R17" s="297" t="n">
        <v>65</v>
      </c>
      <c r="S17" s="297" t="n">
        <v>44</v>
      </c>
      <c r="T17" s="297" t="n">
        <v>5</v>
      </c>
      <c r="U17" s="297" t="n">
        <v>87</v>
      </c>
      <c r="V17" s="297" t="n">
        <v>63</v>
      </c>
      <c r="W17" s="297" t="n">
        <v>25</v>
      </c>
      <c r="X17" s="334" t="n">
        <v>4</v>
      </c>
      <c r="Y17" s="309"/>
    </row>
    <row r="18" s="304" customFormat="true" ht="23.1" hidden="false" customHeight="true" outlineLevel="0" collapsed="false">
      <c r="A18" s="338" t="n">
        <v>5</v>
      </c>
      <c r="B18" s="333" t="s">
        <v>837</v>
      </c>
      <c r="C18" s="299"/>
      <c r="D18" s="297"/>
      <c r="E18" s="297"/>
      <c r="F18" s="299"/>
      <c r="G18" s="299"/>
      <c r="H18" s="299"/>
      <c r="I18" s="299"/>
      <c r="J18" s="299"/>
      <c r="K18" s="299"/>
      <c r="L18" s="299"/>
      <c r="M18" s="299"/>
      <c r="N18" s="299"/>
      <c r="O18" s="299"/>
      <c r="P18" s="299"/>
      <c r="Q18" s="299"/>
      <c r="R18" s="299"/>
      <c r="S18" s="299"/>
      <c r="T18" s="299"/>
      <c r="U18" s="299"/>
      <c r="V18" s="299"/>
      <c r="W18" s="299"/>
      <c r="X18" s="303"/>
      <c r="Y18" s="303"/>
    </row>
    <row r="19" s="331" customFormat="true" ht="15" hidden="false" customHeight="true" outlineLevel="0" collapsed="false">
      <c r="A19" s="334"/>
      <c r="B19" s="329" t="s">
        <v>452</v>
      </c>
      <c r="C19" s="297" t="n">
        <v>5</v>
      </c>
      <c r="D19" s="297" t="n">
        <v>13</v>
      </c>
      <c r="E19" s="297" t="n">
        <v>235</v>
      </c>
      <c r="F19" s="297" t="n">
        <v>0</v>
      </c>
      <c r="G19" s="297" t="n">
        <v>0</v>
      </c>
      <c r="H19" s="297" t="n">
        <v>0</v>
      </c>
      <c r="I19" s="297" t="n">
        <v>39</v>
      </c>
      <c r="J19" s="297" t="n">
        <v>2</v>
      </c>
      <c r="K19" s="297" t="n">
        <v>2</v>
      </c>
      <c r="L19" s="297" t="n">
        <v>151</v>
      </c>
      <c r="M19" s="297" t="n">
        <v>133</v>
      </c>
      <c r="N19" s="297" t="n">
        <v>4</v>
      </c>
      <c r="O19" s="297" t="n">
        <v>45</v>
      </c>
      <c r="P19" s="297" t="n">
        <v>39</v>
      </c>
      <c r="Q19" s="297" t="n">
        <v>1</v>
      </c>
      <c r="R19" s="297" t="n">
        <v>0</v>
      </c>
      <c r="S19" s="297" t="n">
        <v>0</v>
      </c>
      <c r="T19" s="297" t="n">
        <v>0</v>
      </c>
      <c r="U19" s="297" t="n">
        <v>0</v>
      </c>
      <c r="V19" s="297" t="n">
        <v>0</v>
      </c>
      <c r="W19" s="297" t="n">
        <v>0</v>
      </c>
      <c r="X19" s="334" t="n">
        <v>5</v>
      </c>
      <c r="Y19" s="309"/>
    </row>
    <row r="20" s="304" customFormat="true" ht="23.1" hidden="false" customHeight="true" outlineLevel="0" collapsed="false">
      <c r="A20" s="338" t="n">
        <v>6</v>
      </c>
      <c r="B20" s="333" t="s">
        <v>838</v>
      </c>
      <c r="C20" s="299"/>
      <c r="D20" s="297"/>
      <c r="E20" s="297"/>
      <c r="F20" s="299"/>
      <c r="G20" s="299"/>
      <c r="H20" s="299"/>
      <c r="I20" s="299"/>
      <c r="J20" s="299"/>
      <c r="K20" s="299"/>
      <c r="L20" s="299"/>
      <c r="M20" s="299"/>
      <c r="N20" s="299"/>
      <c r="O20" s="299"/>
      <c r="P20" s="299"/>
      <c r="Q20" s="299"/>
      <c r="R20" s="299"/>
      <c r="S20" s="299"/>
      <c r="T20" s="299"/>
      <c r="U20" s="299"/>
      <c r="V20" s="299"/>
      <c r="W20" s="299"/>
      <c r="X20" s="303"/>
      <c r="Y20" s="303"/>
    </row>
    <row r="21" s="331" customFormat="true" ht="15" hidden="false" customHeight="true" outlineLevel="0" collapsed="false">
      <c r="A21" s="334"/>
      <c r="B21" s="329" t="s">
        <v>451</v>
      </c>
      <c r="C21" s="297" t="n">
        <v>1</v>
      </c>
      <c r="D21" s="297" t="n">
        <v>10</v>
      </c>
      <c r="E21" s="297" t="n">
        <v>153</v>
      </c>
      <c r="F21" s="297" t="n">
        <v>0</v>
      </c>
      <c r="G21" s="297" t="n">
        <v>0</v>
      </c>
      <c r="H21" s="297" t="n">
        <v>0</v>
      </c>
      <c r="I21" s="297" t="n">
        <v>153</v>
      </c>
      <c r="J21" s="297" t="n">
        <v>7</v>
      </c>
      <c r="K21" s="297" t="n">
        <v>24</v>
      </c>
      <c r="L21" s="297" t="n">
        <v>0</v>
      </c>
      <c r="M21" s="297" t="n">
        <v>0</v>
      </c>
      <c r="N21" s="297" t="n">
        <v>0</v>
      </c>
      <c r="O21" s="297" t="n">
        <v>0</v>
      </c>
      <c r="P21" s="297" t="n">
        <v>0</v>
      </c>
      <c r="Q21" s="297" t="n">
        <v>0</v>
      </c>
      <c r="R21" s="297" t="n">
        <v>0</v>
      </c>
      <c r="S21" s="297" t="n">
        <v>0</v>
      </c>
      <c r="T21" s="297" t="n">
        <v>0</v>
      </c>
      <c r="U21" s="297" t="n">
        <v>0</v>
      </c>
      <c r="V21" s="297" t="n">
        <v>0</v>
      </c>
      <c r="W21" s="297" t="n">
        <v>0</v>
      </c>
      <c r="X21" s="334" t="n">
        <v>6</v>
      </c>
      <c r="Y21" s="309"/>
    </row>
    <row r="22" s="304" customFormat="true" ht="23.1" hidden="false" customHeight="true" outlineLevel="0" collapsed="false">
      <c r="A22" s="338" t="n">
        <v>7</v>
      </c>
      <c r="B22" s="333" t="s">
        <v>839</v>
      </c>
      <c r="C22" s="299"/>
      <c r="D22" s="297"/>
      <c r="E22" s="297"/>
      <c r="F22" s="299"/>
      <c r="G22" s="299"/>
      <c r="H22" s="299"/>
      <c r="I22" s="299"/>
      <c r="J22" s="299"/>
      <c r="K22" s="299"/>
      <c r="L22" s="299"/>
      <c r="M22" s="299"/>
      <c r="N22" s="299"/>
      <c r="O22" s="299"/>
      <c r="P22" s="299"/>
      <c r="Q22" s="299"/>
      <c r="R22" s="299"/>
      <c r="S22" s="299"/>
      <c r="T22" s="299"/>
      <c r="U22" s="299"/>
      <c r="V22" s="299"/>
      <c r="W22" s="299"/>
      <c r="X22" s="303"/>
      <c r="Y22" s="303"/>
    </row>
    <row r="23" s="331" customFormat="true" ht="15" hidden="false" customHeight="true" outlineLevel="0" collapsed="false">
      <c r="A23" s="334"/>
      <c r="B23" s="329" t="s">
        <v>455</v>
      </c>
      <c r="C23" s="297" t="n">
        <v>3</v>
      </c>
      <c r="D23" s="297" t="n">
        <v>35</v>
      </c>
      <c r="E23" s="297" t="n">
        <v>742</v>
      </c>
      <c r="F23" s="297" t="n">
        <v>0</v>
      </c>
      <c r="G23" s="297" t="n">
        <v>0</v>
      </c>
      <c r="H23" s="297" t="n">
        <v>0</v>
      </c>
      <c r="I23" s="297" t="n">
        <v>389</v>
      </c>
      <c r="J23" s="297" t="n">
        <v>47</v>
      </c>
      <c r="K23" s="297" t="n">
        <v>19</v>
      </c>
      <c r="L23" s="297" t="n">
        <v>353</v>
      </c>
      <c r="M23" s="297" t="n">
        <v>316</v>
      </c>
      <c r="N23" s="297" t="n">
        <v>21</v>
      </c>
      <c r="O23" s="297" t="n">
        <v>0</v>
      </c>
      <c r="P23" s="297" t="n">
        <v>0</v>
      </c>
      <c r="Q23" s="297" t="n">
        <v>0</v>
      </c>
      <c r="R23" s="297" t="n">
        <v>0</v>
      </c>
      <c r="S23" s="297" t="n">
        <v>0</v>
      </c>
      <c r="T23" s="297" t="n">
        <v>0</v>
      </c>
      <c r="U23" s="297" t="n">
        <v>0</v>
      </c>
      <c r="V23" s="297" t="n">
        <v>0</v>
      </c>
      <c r="W23" s="297" t="n">
        <v>0</v>
      </c>
      <c r="X23" s="334" t="n">
        <v>7</v>
      </c>
      <c r="Y23" s="309"/>
    </row>
    <row r="24" s="304" customFormat="true" ht="23.1" hidden="false" customHeight="true" outlineLevel="0" collapsed="false">
      <c r="A24" s="332" t="n">
        <v>8</v>
      </c>
      <c r="B24" s="303" t="s">
        <v>450</v>
      </c>
      <c r="C24" s="299" t="n">
        <v>7</v>
      </c>
      <c r="D24" s="299" t="n">
        <v>33</v>
      </c>
      <c r="E24" s="178" t="n">
        <v>620</v>
      </c>
      <c r="F24" s="299" t="n">
        <v>0</v>
      </c>
      <c r="G24" s="299" t="n">
        <v>0</v>
      </c>
      <c r="H24" s="299" t="n">
        <v>0</v>
      </c>
      <c r="I24" s="157" t="n">
        <v>356</v>
      </c>
      <c r="J24" s="157" t="n">
        <v>26</v>
      </c>
      <c r="K24" s="157" t="n">
        <v>15</v>
      </c>
      <c r="L24" s="299" t="n">
        <v>264</v>
      </c>
      <c r="M24" s="299" t="n">
        <v>244</v>
      </c>
      <c r="N24" s="299" t="n">
        <v>25</v>
      </c>
      <c r="O24" s="299" t="n">
        <v>0</v>
      </c>
      <c r="P24" s="299" t="n">
        <v>0</v>
      </c>
      <c r="Q24" s="299" t="n">
        <v>0</v>
      </c>
      <c r="R24" s="299" t="n">
        <v>0</v>
      </c>
      <c r="S24" s="299" t="n">
        <v>0</v>
      </c>
      <c r="T24" s="299" t="n">
        <v>0</v>
      </c>
      <c r="U24" s="299" t="n">
        <v>0</v>
      </c>
      <c r="V24" s="299" t="n">
        <v>0</v>
      </c>
      <c r="W24" s="299" t="n">
        <v>0</v>
      </c>
      <c r="X24" s="332" t="n">
        <v>8</v>
      </c>
      <c r="Y24" s="303"/>
    </row>
    <row r="25" s="304" customFormat="true" ht="24" hidden="false" customHeight="true" outlineLevel="0" collapsed="false">
      <c r="A25" s="332" t="n">
        <v>9</v>
      </c>
      <c r="B25" s="302" t="s">
        <v>566</v>
      </c>
      <c r="C25" s="336" t="n">
        <v>49</v>
      </c>
      <c r="D25" s="336" t="n">
        <v>275</v>
      </c>
      <c r="E25" s="336" t="n">
        <v>5377</v>
      </c>
      <c r="F25" s="336" t="n">
        <v>25</v>
      </c>
      <c r="G25" s="336" t="n">
        <v>2</v>
      </c>
      <c r="H25" s="336" t="n">
        <v>2</v>
      </c>
      <c r="I25" s="336" t="n">
        <v>2727</v>
      </c>
      <c r="J25" s="336" t="n">
        <v>573</v>
      </c>
      <c r="K25" s="336" t="n">
        <v>201</v>
      </c>
      <c r="L25" s="336" t="n">
        <v>2189</v>
      </c>
      <c r="M25" s="336" t="n">
        <v>1958</v>
      </c>
      <c r="N25" s="336" t="n">
        <v>224</v>
      </c>
      <c r="O25" s="336" t="n">
        <v>76</v>
      </c>
      <c r="P25" s="336" t="n">
        <v>69</v>
      </c>
      <c r="Q25" s="336" t="n">
        <v>1</v>
      </c>
      <c r="R25" s="336" t="n">
        <v>163</v>
      </c>
      <c r="S25" s="336" t="n">
        <v>119</v>
      </c>
      <c r="T25" s="336" t="n">
        <v>18</v>
      </c>
      <c r="U25" s="336" t="n">
        <v>197</v>
      </c>
      <c r="V25" s="336" t="n">
        <v>130</v>
      </c>
      <c r="W25" s="336" t="n">
        <v>83</v>
      </c>
      <c r="X25" s="332" t="n">
        <v>9</v>
      </c>
      <c r="Y25" s="303"/>
    </row>
    <row r="26" s="304" customFormat="true" ht="23.1" hidden="false" customHeight="true" outlineLevel="0" collapsed="false">
      <c r="A26" s="338" t="n">
        <v>10</v>
      </c>
      <c r="B26" s="333" t="s">
        <v>840</v>
      </c>
      <c r="C26" s="336"/>
      <c r="D26" s="343"/>
      <c r="E26" s="344"/>
      <c r="F26" s="336"/>
      <c r="G26" s="336"/>
      <c r="H26" s="336"/>
      <c r="I26" s="336"/>
      <c r="J26" s="336"/>
      <c r="K26" s="336"/>
      <c r="L26" s="336"/>
      <c r="M26" s="336"/>
      <c r="N26" s="336"/>
      <c r="O26" s="336"/>
      <c r="P26" s="336"/>
      <c r="Q26" s="336"/>
      <c r="R26" s="336"/>
      <c r="S26" s="336"/>
      <c r="T26" s="336"/>
      <c r="U26" s="336"/>
      <c r="V26" s="336"/>
      <c r="W26" s="336"/>
      <c r="X26" s="303"/>
      <c r="Y26" s="303"/>
    </row>
    <row r="27" s="331" customFormat="true" ht="15" hidden="false" customHeight="true" outlineLevel="0" collapsed="false">
      <c r="A27" s="334"/>
      <c r="B27" s="329" t="s">
        <v>461</v>
      </c>
      <c r="C27" s="297" t="n">
        <v>9</v>
      </c>
      <c r="D27" s="297" t="n">
        <v>32</v>
      </c>
      <c r="E27" s="297" t="n">
        <v>685</v>
      </c>
      <c r="F27" s="297" t="n">
        <v>15</v>
      </c>
      <c r="G27" s="297" t="n">
        <v>1</v>
      </c>
      <c r="H27" s="297" t="n">
        <v>0</v>
      </c>
      <c r="I27" s="297" t="n">
        <v>217</v>
      </c>
      <c r="J27" s="297" t="n">
        <v>74</v>
      </c>
      <c r="K27" s="297" t="n">
        <v>11</v>
      </c>
      <c r="L27" s="297" t="n">
        <v>255</v>
      </c>
      <c r="M27" s="297" t="n">
        <v>225</v>
      </c>
      <c r="N27" s="297" t="n">
        <v>7</v>
      </c>
      <c r="O27" s="297" t="n">
        <v>0</v>
      </c>
      <c r="P27" s="297" t="n">
        <v>0</v>
      </c>
      <c r="Q27" s="297" t="n">
        <v>0</v>
      </c>
      <c r="R27" s="297" t="n">
        <v>198</v>
      </c>
      <c r="S27" s="297" t="n">
        <v>162</v>
      </c>
      <c r="T27" s="297" t="n">
        <v>8</v>
      </c>
      <c r="U27" s="297" t="n">
        <v>0</v>
      </c>
      <c r="V27" s="297" t="n">
        <v>0</v>
      </c>
      <c r="W27" s="297" t="n">
        <v>0</v>
      </c>
      <c r="X27" s="334" t="n">
        <v>10</v>
      </c>
      <c r="Y27" s="309"/>
    </row>
    <row r="28" s="304" customFormat="true" ht="23.1" hidden="false" customHeight="true" outlineLevel="0" collapsed="false">
      <c r="A28" s="338" t="n">
        <v>11</v>
      </c>
      <c r="B28" s="333" t="s">
        <v>841</v>
      </c>
      <c r="C28" s="299"/>
      <c r="D28" s="297"/>
      <c r="E28" s="297"/>
      <c r="F28" s="299"/>
      <c r="G28" s="299"/>
      <c r="H28" s="299"/>
      <c r="I28" s="299"/>
      <c r="J28" s="299"/>
      <c r="K28" s="299"/>
      <c r="L28" s="299"/>
      <c r="M28" s="299"/>
      <c r="N28" s="299"/>
      <c r="O28" s="299"/>
      <c r="P28" s="299"/>
      <c r="Q28" s="299"/>
      <c r="R28" s="299"/>
      <c r="S28" s="299"/>
      <c r="T28" s="299"/>
      <c r="U28" s="299"/>
      <c r="V28" s="299"/>
      <c r="W28" s="299"/>
      <c r="X28" s="303"/>
      <c r="Y28" s="303"/>
    </row>
    <row r="29" s="331" customFormat="true" ht="15" hidden="false" customHeight="true" outlineLevel="0" collapsed="false">
      <c r="A29" s="334"/>
      <c r="B29" s="329" t="s">
        <v>459</v>
      </c>
      <c r="C29" s="297" t="n">
        <v>16</v>
      </c>
      <c r="D29" s="297" t="n">
        <v>90</v>
      </c>
      <c r="E29" s="297" t="n">
        <v>1641</v>
      </c>
      <c r="F29" s="297" t="n">
        <v>0</v>
      </c>
      <c r="G29" s="297" t="n">
        <v>0</v>
      </c>
      <c r="H29" s="297" t="n">
        <v>0</v>
      </c>
      <c r="I29" s="297" t="n">
        <v>1112</v>
      </c>
      <c r="J29" s="297" t="n">
        <v>256</v>
      </c>
      <c r="K29" s="297" t="n">
        <v>34</v>
      </c>
      <c r="L29" s="297" t="n">
        <v>482</v>
      </c>
      <c r="M29" s="297" t="n">
        <v>431</v>
      </c>
      <c r="N29" s="297" t="n">
        <v>14</v>
      </c>
      <c r="O29" s="297" t="n">
        <v>13</v>
      </c>
      <c r="P29" s="297" t="n">
        <v>12</v>
      </c>
      <c r="Q29" s="297" t="n">
        <v>0</v>
      </c>
      <c r="R29" s="297" t="n">
        <v>34</v>
      </c>
      <c r="S29" s="297" t="n">
        <v>29</v>
      </c>
      <c r="T29" s="297" t="n">
        <v>0</v>
      </c>
      <c r="U29" s="297" t="n">
        <v>0</v>
      </c>
      <c r="V29" s="297" t="n">
        <v>0</v>
      </c>
      <c r="W29" s="297" t="n">
        <v>0</v>
      </c>
      <c r="X29" s="334" t="n">
        <v>11</v>
      </c>
      <c r="Y29" s="309"/>
    </row>
    <row r="30" s="304" customFormat="true" ht="23.1" hidden="false" customHeight="true" outlineLevel="0" collapsed="false">
      <c r="A30" s="332" t="n">
        <v>12</v>
      </c>
      <c r="B30" s="303" t="s">
        <v>460</v>
      </c>
      <c r="C30" s="299" t="n">
        <v>5</v>
      </c>
      <c r="D30" s="299" t="n">
        <v>22</v>
      </c>
      <c r="E30" s="299" t="n">
        <v>433</v>
      </c>
      <c r="F30" s="299" t="n">
        <v>0</v>
      </c>
      <c r="G30" s="299" t="n">
        <v>0</v>
      </c>
      <c r="H30" s="299" t="n">
        <v>0</v>
      </c>
      <c r="I30" s="299" t="n">
        <v>74</v>
      </c>
      <c r="J30" s="299" t="n">
        <v>41</v>
      </c>
      <c r="K30" s="299" t="n">
        <v>3</v>
      </c>
      <c r="L30" s="299" t="n">
        <v>275</v>
      </c>
      <c r="M30" s="299" t="n">
        <v>219</v>
      </c>
      <c r="N30" s="299" t="n">
        <v>11</v>
      </c>
      <c r="O30" s="299" t="n">
        <v>0</v>
      </c>
      <c r="P30" s="299" t="n">
        <v>0</v>
      </c>
      <c r="Q30" s="299" t="n">
        <v>0</v>
      </c>
      <c r="R30" s="299" t="n">
        <v>84</v>
      </c>
      <c r="S30" s="299" t="n">
        <v>54</v>
      </c>
      <c r="T30" s="299" t="n">
        <v>2</v>
      </c>
      <c r="U30" s="299" t="n">
        <v>0</v>
      </c>
      <c r="V30" s="299" t="n">
        <v>0</v>
      </c>
      <c r="W30" s="299" t="n">
        <v>0</v>
      </c>
      <c r="X30" s="332" t="n">
        <v>12</v>
      </c>
      <c r="Y30" s="303"/>
    </row>
    <row r="31" s="304" customFormat="true" ht="24" hidden="false" customHeight="true" outlineLevel="0" collapsed="false">
      <c r="A31" s="332" t="n">
        <v>13</v>
      </c>
      <c r="B31" s="302" t="s">
        <v>567</v>
      </c>
      <c r="C31" s="336" t="n">
        <v>30</v>
      </c>
      <c r="D31" s="336" t="n">
        <v>144</v>
      </c>
      <c r="E31" s="343" t="n">
        <v>2759</v>
      </c>
      <c r="F31" s="336" t="n">
        <v>15</v>
      </c>
      <c r="G31" s="336" t="n">
        <v>1</v>
      </c>
      <c r="H31" s="336" t="n">
        <v>0</v>
      </c>
      <c r="I31" s="336" t="n">
        <v>1403</v>
      </c>
      <c r="J31" s="336" t="n">
        <v>371</v>
      </c>
      <c r="K31" s="336" t="n">
        <v>48</v>
      </c>
      <c r="L31" s="336" t="n">
        <v>1012</v>
      </c>
      <c r="M31" s="336" t="n">
        <v>875</v>
      </c>
      <c r="N31" s="336" t="n">
        <v>32</v>
      </c>
      <c r="O31" s="336" t="n">
        <v>13</v>
      </c>
      <c r="P31" s="336" t="n">
        <v>12</v>
      </c>
      <c r="Q31" s="336" t="n">
        <v>0</v>
      </c>
      <c r="R31" s="336" t="n">
        <v>316</v>
      </c>
      <c r="S31" s="336" t="n">
        <v>245</v>
      </c>
      <c r="T31" s="336" t="n">
        <v>10</v>
      </c>
      <c r="U31" s="336" t="n">
        <v>0</v>
      </c>
      <c r="V31" s="336" t="n">
        <v>0</v>
      </c>
      <c r="W31" s="336" t="n">
        <v>0</v>
      </c>
      <c r="X31" s="332" t="n">
        <v>13</v>
      </c>
      <c r="Y31" s="303"/>
    </row>
    <row r="32" s="304" customFormat="true" ht="23.1" hidden="false" customHeight="true" outlineLevel="0" collapsed="false">
      <c r="A32" s="338" t="n">
        <v>14</v>
      </c>
      <c r="B32" s="333" t="s">
        <v>842</v>
      </c>
      <c r="C32" s="336"/>
      <c r="D32" s="337"/>
      <c r="E32" s="344"/>
      <c r="F32" s="336"/>
      <c r="G32" s="336"/>
      <c r="H32" s="336"/>
      <c r="I32" s="336"/>
      <c r="J32" s="336"/>
      <c r="K32" s="336"/>
      <c r="L32" s="336"/>
      <c r="M32" s="336"/>
      <c r="N32" s="336"/>
      <c r="O32" s="336"/>
      <c r="P32" s="336"/>
      <c r="Q32" s="336"/>
      <c r="R32" s="336"/>
      <c r="S32" s="336"/>
      <c r="T32" s="336"/>
      <c r="U32" s="336"/>
      <c r="V32" s="336"/>
      <c r="W32" s="336"/>
      <c r="X32" s="303"/>
      <c r="Y32" s="303"/>
    </row>
    <row r="33" s="331" customFormat="true" ht="15" hidden="false" customHeight="true" outlineLevel="0" collapsed="false">
      <c r="A33" s="334"/>
      <c r="B33" s="329" t="s">
        <v>843</v>
      </c>
      <c r="C33" s="297" t="n">
        <v>12</v>
      </c>
      <c r="D33" s="297" t="n">
        <v>59</v>
      </c>
      <c r="E33" s="297" t="n">
        <v>1371</v>
      </c>
      <c r="F33" s="297" t="n">
        <v>0</v>
      </c>
      <c r="G33" s="297" t="n">
        <v>0</v>
      </c>
      <c r="H33" s="297" t="n">
        <v>0</v>
      </c>
      <c r="I33" s="297" t="n">
        <v>516</v>
      </c>
      <c r="J33" s="297" t="n">
        <v>104</v>
      </c>
      <c r="K33" s="297" t="n">
        <v>18</v>
      </c>
      <c r="L33" s="297" t="n">
        <v>589</v>
      </c>
      <c r="M33" s="297" t="n">
        <v>480</v>
      </c>
      <c r="N33" s="297" t="n">
        <v>12</v>
      </c>
      <c r="O33" s="297" t="n">
        <v>61</v>
      </c>
      <c r="P33" s="297" t="n">
        <v>59</v>
      </c>
      <c r="Q33" s="297" t="n">
        <v>3</v>
      </c>
      <c r="R33" s="297" t="n">
        <v>0</v>
      </c>
      <c r="S33" s="297" t="n">
        <v>0</v>
      </c>
      <c r="T33" s="297" t="n">
        <v>0</v>
      </c>
      <c r="U33" s="297" t="n">
        <v>205</v>
      </c>
      <c r="V33" s="297" t="n">
        <v>112</v>
      </c>
      <c r="W33" s="297" t="n">
        <v>153</v>
      </c>
      <c r="X33" s="334" t="n">
        <v>14</v>
      </c>
      <c r="Y33" s="309"/>
    </row>
    <row r="34" s="304" customFormat="true" ht="23.1" hidden="false" customHeight="true" outlineLevel="0" collapsed="false">
      <c r="A34" s="332" t="n">
        <v>15</v>
      </c>
      <c r="B34" s="303" t="s">
        <v>464</v>
      </c>
      <c r="C34" s="299" t="n">
        <v>8</v>
      </c>
      <c r="D34" s="299" t="n">
        <v>42</v>
      </c>
      <c r="E34" s="299" t="n">
        <v>800</v>
      </c>
      <c r="F34" s="299" t="n">
        <v>18</v>
      </c>
      <c r="G34" s="299" t="n">
        <v>18</v>
      </c>
      <c r="H34" s="299" t="n">
        <v>0</v>
      </c>
      <c r="I34" s="299" t="n">
        <v>552</v>
      </c>
      <c r="J34" s="299" t="n">
        <v>174</v>
      </c>
      <c r="K34" s="299" t="n">
        <v>6</v>
      </c>
      <c r="L34" s="299" t="n">
        <v>230</v>
      </c>
      <c r="M34" s="299" t="n">
        <v>217</v>
      </c>
      <c r="N34" s="299" t="n">
        <v>0</v>
      </c>
      <c r="O34" s="299" t="n">
        <v>0</v>
      </c>
      <c r="P34" s="299" t="n">
        <v>0</v>
      </c>
      <c r="Q34" s="299" t="n">
        <v>0</v>
      </c>
      <c r="R34" s="299" t="n">
        <v>0</v>
      </c>
      <c r="S34" s="299" t="n">
        <v>0</v>
      </c>
      <c r="T34" s="299" t="n">
        <v>0</v>
      </c>
      <c r="U34" s="299" t="n">
        <v>0</v>
      </c>
      <c r="V34" s="299" t="n">
        <v>0</v>
      </c>
      <c r="W34" s="299" t="n">
        <v>0</v>
      </c>
      <c r="X34" s="332" t="n">
        <v>15</v>
      </c>
      <c r="Y34" s="303"/>
    </row>
    <row r="35" s="304" customFormat="true" ht="23.1" hidden="false" customHeight="true" outlineLevel="0" collapsed="false">
      <c r="A35" s="338" t="n">
        <v>16</v>
      </c>
      <c r="B35" s="342" t="s">
        <v>844</v>
      </c>
      <c r="C35" s="299"/>
      <c r="D35" s="297"/>
      <c r="E35" s="297"/>
      <c r="F35" s="299"/>
      <c r="G35" s="299"/>
      <c r="H35" s="299"/>
      <c r="I35" s="299"/>
      <c r="J35" s="299"/>
      <c r="K35" s="299"/>
      <c r="L35" s="299"/>
      <c r="M35" s="299"/>
      <c r="N35" s="299"/>
      <c r="O35" s="299"/>
      <c r="P35" s="299"/>
      <c r="Q35" s="299"/>
      <c r="R35" s="299"/>
      <c r="S35" s="299"/>
      <c r="T35" s="299"/>
      <c r="U35" s="299"/>
      <c r="V35" s="299"/>
      <c r="W35" s="299"/>
      <c r="X35" s="303"/>
      <c r="Y35" s="303"/>
    </row>
    <row r="36" s="331" customFormat="true" ht="15" hidden="false" customHeight="true" outlineLevel="0" collapsed="false">
      <c r="A36" s="334"/>
      <c r="B36" s="329" t="s">
        <v>469</v>
      </c>
      <c r="C36" s="297" t="n">
        <v>2</v>
      </c>
      <c r="D36" s="297" t="n">
        <v>8</v>
      </c>
      <c r="E36" s="297" t="n">
        <v>120</v>
      </c>
      <c r="F36" s="297" t="n">
        <v>0</v>
      </c>
      <c r="G36" s="297" t="n">
        <v>0</v>
      </c>
      <c r="H36" s="297" t="n">
        <v>0</v>
      </c>
      <c r="I36" s="297" t="n">
        <v>120</v>
      </c>
      <c r="J36" s="297" t="n">
        <v>6</v>
      </c>
      <c r="K36" s="297" t="n">
        <v>1</v>
      </c>
      <c r="L36" s="297" t="n">
        <v>0</v>
      </c>
      <c r="M36" s="297" t="n">
        <v>0</v>
      </c>
      <c r="N36" s="297" t="n">
        <v>0</v>
      </c>
      <c r="O36" s="297" t="n">
        <v>0</v>
      </c>
      <c r="P36" s="297" t="n">
        <v>0</v>
      </c>
      <c r="Q36" s="297" t="n">
        <v>0</v>
      </c>
      <c r="R36" s="297" t="n">
        <v>0</v>
      </c>
      <c r="S36" s="297" t="n">
        <v>0</v>
      </c>
      <c r="T36" s="297" t="n">
        <v>0</v>
      </c>
      <c r="U36" s="297" t="n">
        <v>0</v>
      </c>
      <c r="V36" s="297" t="n">
        <v>0</v>
      </c>
      <c r="W36" s="297" t="n">
        <v>0</v>
      </c>
      <c r="X36" s="334" t="n">
        <v>16</v>
      </c>
      <c r="Y36" s="309"/>
    </row>
    <row r="37" s="304" customFormat="true" ht="23.1" hidden="false" customHeight="true" outlineLevel="0" collapsed="false">
      <c r="A37" s="338" t="n">
        <v>17</v>
      </c>
      <c r="B37" s="333" t="s">
        <v>845</v>
      </c>
      <c r="C37" s="299"/>
      <c r="D37" s="297"/>
      <c r="E37" s="297"/>
      <c r="F37" s="299"/>
      <c r="G37" s="299"/>
      <c r="H37" s="299"/>
      <c r="I37" s="299"/>
      <c r="J37" s="299"/>
      <c r="K37" s="299"/>
      <c r="L37" s="299"/>
      <c r="M37" s="299"/>
      <c r="N37" s="299"/>
      <c r="O37" s="299"/>
      <c r="P37" s="299"/>
      <c r="Q37" s="299"/>
      <c r="R37" s="299"/>
      <c r="S37" s="299"/>
      <c r="T37" s="299"/>
      <c r="U37" s="299"/>
      <c r="V37" s="299"/>
      <c r="W37" s="299"/>
      <c r="X37" s="303"/>
      <c r="Y37" s="303"/>
    </row>
    <row r="38" s="331" customFormat="true" ht="15" hidden="false" customHeight="true" outlineLevel="0" collapsed="false">
      <c r="A38" s="334"/>
      <c r="B38" s="329" t="s">
        <v>468</v>
      </c>
      <c r="C38" s="297" t="n">
        <v>9</v>
      </c>
      <c r="D38" s="297" t="n">
        <v>31</v>
      </c>
      <c r="E38" s="297" t="n">
        <v>618</v>
      </c>
      <c r="F38" s="297" t="n">
        <v>0</v>
      </c>
      <c r="G38" s="297" t="n">
        <v>0</v>
      </c>
      <c r="H38" s="297" t="n">
        <v>0</v>
      </c>
      <c r="I38" s="297" t="n">
        <v>221</v>
      </c>
      <c r="J38" s="297" t="n">
        <v>74</v>
      </c>
      <c r="K38" s="297" t="n">
        <v>3</v>
      </c>
      <c r="L38" s="297" t="n">
        <v>303</v>
      </c>
      <c r="M38" s="297" t="n">
        <v>260</v>
      </c>
      <c r="N38" s="297" t="n">
        <v>4</v>
      </c>
      <c r="O38" s="297" t="n">
        <v>35</v>
      </c>
      <c r="P38" s="297" t="n">
        <v>30</v>
      </c>
      <c r="Q38" s="297" t="n">
        <v>0</v>
      </c>
      <c r="R38" s="297" t="n">
        <v>59</v>
      </c>
      <c r="S38" s="297" t="n">
        <v>35</v>
      </c>
      <c r="T38" s="297" t="n">
        <v>0</v>
      </c>
      <c r="U38" s="297" t="n">
        <v>0</v>
      </c>
      <c r="V38" s="297" t="n">
        <v>0</v>
      </c>
      <c r="W38" s="297" t="n">
        <v>0</v>
      </c>
      <c r="X38" s="334" t="n">
        <v>17</v>
      </c>
      <c r="Y38" s="309"/>
    </row>
    <row r="39" s="304" customFormat="true" ht="24" hidden="false" customHeight="true" outlineLevel="0" collapsed="false">
      <c r="A39" s="332" t="n">
        <v>18</v>
      </c>
      <c r="B39" s="302" t="s">
        <v>568</v>
      </c>
      <c r="C39" s="336" t="n">
        <v>31</v>
      </c>
      <c r="D39" s="336" t="n">
        <v>140</v>
      </c>
      <c r="E39" s="343" t="n">
        <v>2909</v>
      </c>
      <c r="F39" s="336" t="n">
        <v>18</v>
      </c>
      <c r="G39" s="336" t="n">
        <v>18</v>
      </c>
      <c r="H39" s="336" t="n">
        <v>0</v>
      </c>
      <c r="I39" s="336" t="n">
        <v>1409</v>
      </c>
      <c r="J39" s="336" t="n">
        <v>358</v>
      </c>
      <c r="K39" s="336" t="n">
        <v>28</v>
      </c>
      <c r="L39" s="336" t="n">
        <v>1122</v>
      </c>
      <c r="M39" s="336" t="n">
        <v>957</v>
      </c>
      <c r="N39" s="336" t="n">
        <v>16</v>
      </c>
      <c r="O39" s="336" t="n">
        <v>96</v>
      </c>
      <c r="P39" s="336" t="n">
        <v>89</v>
      </c>
      <c r="Q39" s="336" t="n">
        <v>3</v>
      </c>
      <c r="R39" s="336" t="n">
        <v>59</v>
      </c>
      <c r="S39" s="336" t="n">
        <v>35</v>
      </c>
      <c r="T39" s="336" t="n">
        <v>0</v>
      </c>
      <c r="U39" s="336" t="n">
        <v>205</v>
      </c>
      <c r="V39" s="336" t="n">
        <v>112</v>
      </c>
      <c r="W39" s="336" t="n">
        <v>153</v>
      </c>
      <c r="X39" s="332" t="n">
        <v>18</v>
      </c>
      <c r="Y39" s="303"/>
    </row>
    <row r="40" s="304" customFormat="true" ht="24" hidden="false" customHeight="true" outlineLevel="0" collapsed="false">
      <c r="A40" s="332" t="n">
        <v>19</v>
      </c>
      <c r="B40" s="302" t="s">
        <v>471</v>
      </c>
      <c r="C40" s="336" t="n">
        <v>110</v>
      </c>
      <c r="D40" s="336" t="n">
        <v>559</v>
      </c>
      <c r="E40" s="343" t="n">
        <v>11045</v>
      </c>
      <c r="F40" s="336" t="n">
        <v>58</v>
      </c>
      <c r="G40" s="336" t="n">
        <v>21</v>
      </c>
      <c r="H40" s="336" t="n">
        <v>2</v>
      </c>
      <c r="I40" s="336" t="n">
        <v>5539</v>
      </c>
      <c r="J40" s="336" t="n">
        <v>1302</v>
      </c>
      <c r="K40" s="336" t="n">
        <v>277</v>
      </c>
      <c r="L40" s="336" t="n">
        <v>4323</v>
      </c>
      <c r="M40" s="336" t="n">
        <v>3790</v>
      </c>
      <c r="N40" s="336" t="n">
        <v>272</v>
      </c>
      <c r="O40" s="336" t="n">
        <v>185</v>
      </c>
      <c r="P40" s="336" t="n">
        <v>170</v>
      </c>
      <c r="Q40" s="336" t="n">
        <v>4</v>
      </c>
      <c r="R40" s="336" t="n">
        <v>538</v>
      </c>
      <c r="S40" s="336" t="n">
        <v>399</v>
      </c>
      <c r="T40" s="336" t="n">
        <v>28</v>
      </c>
      <c r="U40" s="336" t="n">
        <v>402</v>
      </c>
      <c r="V40" s="336" t="n">
        <v>242</v>
      </c>
      <c r="W40" s="336" t="n">
        <v>236</v>
      </c>
      <c r="X40" s="332" t="n">
        <v>19</v>
      </c>
      <c r="Y40" s="303"/>
    </row>
    <row r="41" s="304" customFormat="true" ht="16.5" hidden="false" customHeight="true" outlineLevel="0" collapsed="false">
      <c r="A41" s="332"/>
      <c r="B41" s="302"/>
      <c r="C41" s="336"/>
      <c r="D41" s="336"/>
      <c r="E41" s="343"/>
      <c r="F41" s="336"/>
      <c r="G41" s="336"/>
      <c r="H41" s="336"/>
      <c r="I41" s="336"/>
      <c r="J41" s="336"/>
      <c r="K41" s="336"/>
      <c r="L41" s="336"/>
      <c r="M41" s="336"/>
      <c r="N41" s="336"/>
      <c r="O41" s="336"/>
      <c r="P41" s="336"/>
      <c r="Q41" s="336"/>
      <c r="R41" s="336"/>
      <c r="S41" s="336"/>
      <c r="T41" s="336"/>
      <c r="U41" s="336"/>
      <c r="V41" s="336"/>
      <c r="W41" s="336"/>
      <c r="X41" s="332"/>
      <c r="Y41" s="303"/>
    </row>
    <row r="42" s="303" customFormat="true" ht="11.25" hidden="false" customHeight="false" outlineLevel="0" collapsed="false">
      <c r="A42" s="338"/>
      <c r="C42" s="336"/>
      <c r="D42" s="336"/>
      <c r="E42" s="336"/>
      <c r="F42" s="336"/>
      <c r="G42" s="336"/>
      <c r="H42" s="336"/>
      <c r="I42" s="336"/>
      <c r="J42" s="336"/>
      <c r="K42" s="336"/>
      <c r="L42" s="336"/>
      <c r="M42" s="336"/>
      <c r="N42" s="336"/>
      <c r="O42" s="336"/>
      <c r="P42" s="336"/>
      <c r="Q42" s="336"/>
      <c r="R42" s="336"/>
      <c r="S42" s="336"/>
      <c r="T42" s="336"/>
      <c r="U42" s="336"/>
      <c r="V42" s="336"/>
      <c r="W42" s="336"/>
      <c r="X42" s="338"/>
    </row>
    <row r="43" s="303" customFormat="true" ht="15" hidden="false" customHeight="true" outlineLevel="0" collapsed="false">
      <c r="A43" s="303" t="s">
        <v>850</v>
      </c>
      <c r="C43" s="304"/>
      <c r="X43" s="338"/>
    </row>
    <row r="44" s="303" customFormat="true" ht="11.25" hidden="false" customHeight="false" outlineLevel="0" collapsed="false">
      <c r="A44" s="338"/>
      <c r="C44" s="304"/>
      <c r="X44" s="338"/>
    </row>
    <row r="45" s="303" customFormat="true" ht="11.25" hidden="false" customHeight="false" outlineLevel="0" collapsed="false">
      <c r="A45" s="338"/>
      <c r="C45" s="304"/>
      <c r="X45" s="338"/>
    </row>
    <row r="46" s="303" customFormat="true" ht="11.25" hidden="false" customHeight="false" outlineLevel="0" collapsed="false">
      <c r="A46" s="338"/>
      <c r="C46" s="304"/>
      <c r="X46" s="338"/>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45" width="4.82"/>
    <col collapsed="false" customWidth="true" hidden="false" outlineLevel="0" max="2" min="2" style="286" width="23.16"/>
    <col collapsed="false" customWidth="true" hidden="false" outlineLevel="0" max="3" min="3" style="287" width="8.32"/>
    <col collapsed="false" customWidth="true" hidden="false" outlineLevel="0" max="4" min="4" style="286" width="8.32"/>
    <col collapsed="false" customWidth="true" hidden="false" outlineLevel="0" max="5" min="5" style="286" width="9.82"/>
    <col collapsed="false" customWidth="true" hidden="false" outlineLevel="0" max="7" min="6" style="286" width="9.15"/>
    <col collapsed="false" customWidth="true" hidden="false" outlineLevel="0" max="8" min="8" style="286" width="9.65"/>
    <col collapsed="false" customWidth="true" hidden="false" outlineLevel="0" max="10" min="9" style="286" width="8.99"/>
    <col collapsed="false" customWidth="true" hidden="false" outlineLevel="0" max="11" min="11" style="286" width="7.99"/>
    <col collapsed="false" customWidth="true" hidden="false" outlineLevel="0" max="12" min="12" style="286" width="8.32"/>
    <col collapsed="false" customWidth="true" hidden="false" outlineLevel="0" max="13" min="13" style="286" width="10.5"/>
    <col collapsed="false" customWidth="true" hidden="false" outlineLevel="0" max="14" min="14" style="286" width="7.99"/>
    <col collapsed="false" customWidth="true" hidden="false" outlineLevel="0" max="15" min="15" style="286" width="8.16"/>
    <col collapsed="false" customWidth="true" hidden="false" outlineLevel="0" max="16" min="16" style="286" width="9.99"/>
    <col collapsed="false" customWidth="true" hidden="false" outlineLevel="0" max="17" min="17" style="286" width="9.49"/>
    <col collapsed="false" customWidth="true" hidden="false" outlineLevel="0" max="18" min="18" style="286" width="8.65"/>
    <col collapsed="false" customWidth="true" hidden="false" outlineLevel="0" max="19" min="19" style="286" width="9.15"/>
    <col collapsed="false" customWidth="true" hidden="false" outlineLevel="0" max="20" min="20" style="286" width="9.49"/>
    <col collapsed="false" customWidth="true" hidden="false" outlineLevel="0" max="21" min="21" style="286" width="10.99"/>
    <col collapsed="false" customWidth="true" hidden="false" outlineLevel="0" max="22" min="22" style="345" width="9.99"/>
    <col collapsed="false" customWidth="true" hidden="false" outlineLevel="0" max="23" min="23" style="286" width="9.32"/>
    <col collapsed="false" customWidth="true" hidden="false" outlineLevel="0" max="24" min="24" style="286" width="7.82"/>
    <col collapsed="false" customWidth="true" hidden="false" outlineLevel="0" max="25" min="25" style="286" width="4.82"/>
    <col collapsed="false" customWidth="false" hidden="false" outlineLevel="0" max="257" min="26" style="286"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7"/>
      <c r="Y2" s="346" t="s">
        <v>98</v>
      </c>
    </row>
    <row r="3" s="289" customFormat="true" ht="18" hidden="false" customHeight="true" outlineLevel="0" collapsed="false">
      <c r="A3" s="308"/>
      <c r="C3" s="310"/>
      <c r="I3" s="303"/>
      <c r="L3" s="311" t="s">
        <v>851</v>
      </c>
      <c r="M3" s="312" t="s">
        <v>852</v>
      </c>
      <c r="N3" s="303"/>
      <c r="V3" s="308"/>
      <c r="X3" s="214"/>
    </row>
    <row r="4" customFormat="false" ht="18.7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8.95"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8.9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3"/>
      <c r="BG7" s="293"/>
      <c r="BH7" s="293"/>
      <c r="BI7" s="293"/>
      <c r="BJ7" s="293"/>
      <c r="BK7" s="293"/>
      <c r="BL7" s="293"/>
      <c r="BM7" s="293"/>
      <c r="BN7" s="293"/>
      <c r="BO7" s="293"/>
      <c r="BP7" s="293"/>
      <c r="BQ7" s="293"/>
      <c r="BR7" s="293"/>
      <c r="BS7" s="293"/>
      <c r="BT7" s="293"/>
      <c r="BU7" s="293"/>
      <c r="BV7" s="293"/>
      <c r="BW7" s="293"/>
      <c r="BX7" s="293"/>
      <c r="BY7" s="293"/>
      <c r="BZ7" s="293"/>
      <c r="CA7" s="293"/>
      <c r="CB7" s="293"/>
      <c r="CC7" s="293"/>
      <c r="CD7" s="293"/>
      <c r="CE7" s="293"/>
      <c r="CF7" s="293"/>
      <c r="CG7" s="293"/>
      <c r="CH7" s="293"/>
      <c r="CI7" s="293"/>
      <c r="CJ7" s="293"/>
      <c r="CK7" s="293"/>
      <c r="CL7" s="293"/>
      <c r="CM7" s="293"/>
      <c r="CN7" s="293"/>
      <c r="CO7" s="293"/>
      <c r="CP7" s="293"/>
      <c r="CQ7" s="293"/>
      <c r="CR7" s="293"/>
      <c r="CS7" s="293"/>
      <c r="CT7" s="293"/>
      <c r="CU7" s="293"/>
      <c r="CV7" s="293"/>
      <c r="CW7" s="293"/>
      <c r="CX7" s="293"/>
      <c r="CY7" s="293"/>
      <c r="CZ7" s="293"/>
      <c r="DA7" s="293"/>
      <c r="DB7" s="293"/>
      <c r="DC7" s="293"/>
      <c r="DD7" s="293"/>
      <c r="DE7" s="293"/>
      <c r="DF7" s="293"/>
      <c r="DG7" s="293"/>
      <c r="DH7" s="293"/>
      <c r="DI7" s="293"/>
      <c r="DJ7" s="293"/>
      <c r="DK7" s="293"/>
      <c r="DL7" s="293"/>
      <c r="DM7" s="293"/>
      <c r="DN7" s="293"/>
      <c r="DO7" s="293"/>
      <c r="DP7" s="293"/>
      <c r="DQ7" s="293"/>
      <c r="DR7" s="293"/>
      <c r="DS7" s="293"/>
      <c r="DT7" s="293"/>
      <c r="DU7" s="293"/>
      <c r="DV7" s="293"/>
      <c r="DW7" s="293"/>
      <c r="DX7" s="293"/>
      <c r="DY7" s="293"/>
      <c r="DZ7" s="293"/>
      <c r="EA7" s="293"/>
      <c r="EB7" s="293"/>
      <c r="EC7" s="293"/>
      <c r="ED7" s="293"/>
      <c r="EE7" s="293"/>
      <c r="EF7" s="293"/>
      <c r="EG7" s="293"/>
      <c r="EH7" s="293"/>
      <c r="EI7" s="293"/>
      <c r="EJ7" s="293"/>
      <c r="EK7" s="293"/>
      <c r="EL7" s="293"/>
      <c r="EM7" s="293"/>
      <c r="EN7" s="293"/>
      <c r="EO7" s="293"/>
      <c r="EP7" s="293"/>
      <c r="EQ7" s="293"/>
      <c r="ER7" s="293"/>
      <c r="ES7" s="293"/>
      <c r="ET7" s="293"/>
      <c r="EU7" s="293"/>
      <c r="EV7" s="293"/>
      <c r="EW7" s="293"/>
      <c r="EX7" s="293"/>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93"/>
      <c r="BE8" s="293"/>
      <c r="BF8" s="293"/>
      <c r="BG8" s="293"/>
      <c r="BH8" s="293"/>
      <c r="BI8" s="293"/>
      <c r="BJ8" s="293"/>
      <c r="BK8" s="293"/>
      <c r="BL8" s="293"/>
      <c r="BM8" s="293"/>
      <c r="BN8" s="293"/>
      <c r="BO8" s="293"/>
      <c r="BP8" s="293"/>
      <c r="BQ8" s="293"/>
      <c r="BR8" s="293"/>
      <c r="BS8" s="293"/>
      <c r="BT8" s="293"/>
      <c r="BU8" s="293"/>
      <c r="BV8" s="293"/>
      <c r="BW8" s="293"/>
      <c r="BX8" s="293"/>
      <c r="BY8" s="293"/>
      <c r="BZ8" s="293"/>
      <c r="CA8" s="293"/>
      <c r="CB8" s="293"/>
      <c r="CC8" s="293"/>
      <c r="CD8" s="293"/>
      <c r="CE8" s="293"/>
      <c r="CF8" s="293"/>
      <c r="CG8" s="293"/>
      <c r="CH8" s="293"/>
      <c r="CI8" s="293"/>
      <c r="CJ8" s="293"/>
      <c r="CK8" s="293"/>
      <c r="CL8" s="293"/>
      <c r="CM8" s="293"/>
      <c r="CN8" s="293"/>
      <c r="CO8" s="293"/>
      <c r="CP8" s="293"/>
      <c r="CQ8" s="293"/>
      <c r="CR8" s="293"/>
      <c r="CS8" s="293"/>
      <c r="CT8" s="293"/>
      <c r="CU8" s="293"/>
      <c r="CV8" s="293"/>
      <c r="CW8" s="293"/>
      <c r="CX8" s="293"/>
      <c r="CY8" s="293"/>
      <c r="CZ8" s="293"/>
      <c r="DA8" s="293"/>
      <c r="DB8" s="293"/>
      <c r="DC8" s="293"/>
      <c r="DD8" s="293"/>
      <c r="DE8" s="293"/>
      <c r="DF8" s="293"/>
      <c r="DG8" s="293"/>
      <c r="DH8" s="293"/>
      <c r="DI8" s="293"/>
      <c r="DJ8" s="293"/>
      <c r="DK8" s="293"/>
      <c r="DL8" s="293"/>
      <c r="DM8" s="293"/>
      <c r="DN8" s="293"/>
      <c r="DO8" s="293"/>
      <c r="DP8" s="293"/>
      <c r="DQ8" s="293"/>
      <c r="DR8" s="293"/>
      <c r="DS8" s="293"/>
      <c r="DT8" s="293"/>
      <c r="DU8" s="293"/>
      <c r="DV8" s="293"/>
      <c r="DW8" s="293"/>
      <c r="DX8" s="293"/>
      <c r="DY8" s="293"/>
      <c r="DZ8" s="293"/>
      <c r="EA8" s="293"/>
      <c r="EB8" s="293"/>
      <c r="EC8" s="293"/>
      <c r="ED8" s="293"/>
      <c r="EE8" s="293"/>
      <c r="EF8" s="293"/>
      <c r="EG8" s="293"/>
      <c r="EH8" s="293"/>
      <c r="EI8" s="293"/>
      <c r="EJ8" s="293"/>
      <c r="EK8" s="293"/>
      <c r="EL8" s="293"/>
      <c r="EM8" s="293"/>
      <c r="EN8" s="293"/>
      <c r="EO8" s="293"/>
      <c r="EP8" s="293"/>
      <c r="EQ8" s="293"/>
      <c r="ER8" s="293"/>
      <c r="ES8" s="293"/>
      <c r="ET8" s="293"/>
      <c r="EU8" s="293"/>
      <c r="EV8" s="293"/>
      <c r="EW8" s="293"/>
      <c r="EX8" s="293"/>
    </row>
    <row r="9" s="294" customFormat="true" ht="24" hidden="false" customHeight="true" outlineLevel="0" collapsed="false">
      <c r="A9" s="347" t="n">
        <v>1</v>
      </c>
      <c r="B9" s="295" t="s">
        <v>830</v>
      </c>
      <c r="C9" s="235"/>
      <c r="D9" s="235"/>
      <c r="E9" s="235"/>
      <c r="F9" s="235"/>
      <c r="G9" s="235"/>
      <c r="H9" s="235"/>
      <c r="I9" s="235"/>
      <c r="J9" s="235"/>
      <c r="K9" s="235"/>
      <c r="L9" s="235"/>
      <c r="M9" s="235"/>
      <c r="N9" s="235"/>
      <c r="O9" s="235"/>
      <c r="P9" s="235"/>
      <c r="Q9" s="235"/>
      <c r="R9" s="235"/>
      <c r="S9" s="235"/>
      <c r="T9" s="235"/>
      <c r="U9" s="235"/>
      <c r="V9" s="235"/>
      <c r="W9" s="286"/>
      <c r="Y9" s="348"/>
    </row>
    <row r="10" s="298" customFormat="true" ht="15" hidden="false" customHeight="true" outlineLevel="0" collapsed="false">
      <c r="A10" s="349"/>
      <c r="B10" s="296" t="s">
        <v>831</v>
      </c>
      <c r="C10" s="297" t="n">
        <v>7</v>
      </c>
      <c r="D10" s="297" t="n">
        <v>50</v>
      </c>
      <c r="E10" s="297" t="n">
        <v>1108</v>
      </c>
      <c r="F10" s="297" t="n">
        <v>410</v>
      </c>
      <c r="G10" s="297" t="n">
        <v>143</v>
      </c>
      <c r="H10" s="297" t="n">
        <v>47</v>
      </c>
      <c r="I10" s="297" t="n">
        <v>0</v>
      </c>
      <c r="J10" s="297" t="n">
        <v>41</v>
      </c>
      <c r="K10" s="297" t="n">
        <v>475</v>
      </c>
      <c r="L10" s="297" t="n">
        <v>25</v>
      </c>
      <c r="M10" s="297" t="n">
        <v>0</v>
      </c>
      <c r="N10" s="297" t="n">
        <v>215</v>
      </c>
      <c r="O10" s="297" t="n">
        <v>84</v>
      </c>
      <c r="P10" s="297" t="n">
        <v>72</v>
      </c>
      <c r="Q10" s="297" t="n">
        <v>32</v>
      </c>
      <c r="R10" s="297" t="n">
        <v>47</v>
      </c>
      <c r="S10" s="297" t="n">
        <v>545</v>
      </c>
      <c r="T10" s="297" t="n">
        <v>465</v>
      </c>
      <c r="U10" s="297" t="n">
        <v>0</v>
      </c>
      <c r="V10" s="297" t="n">
        <v>24</v>
      </c>
      <c r="W10" s="297" t="n">
        <v>0</v>
      </c>
      <c r="X10" s="297" t="n">
        <v>56</v>
      </c>
      <c r="Y10" s="350" t="n">
        <v>1</v>
      </c>
    </row>
    <row r="11" s="287" customFormat="true" ht="24.6" hidden="false" customHeight="true" outlineLevel="0" collapsed="false">
      <c r="A11" s="351" t="n">
        <v>2</v>
      </c>
      <c r="B11" s="286" t="s">
        <v>832</v>
      </c>
      <c r="C11" s="299" t="n">
        <v>13</v>
      </c>
      <c r="D11" s="299" t="n">
        <v>96</v>
      </c>
      <c r="E11" s="299" t="n">
        <v>2202</v>
      </c>
      <c r="F11" s="299" t="n">
        <v>1094</v>
      </c>
      <c r="G11" s="299" t="n">
        <v>538</v>
      </c>
      <c r="H11" s="299" t="n">
        <v>171</v>
      </c>
      <c r="I11" s="299" t="n">
        <v>111</v>
      </c>
      <c r="J11" s="299" t="n">
        <v>95</v>
      </c>
      <c r="K11" s="299" t="n">
        <v>630</v>
      </c>
      <c r="L11" s="299" t="n">
        <v>107</v>
      </c>
      <c r="M11" s="299" t="n">
        <v>46</v>
      </c>
      <c r="N11" s="299" t="n">
        <v>41</v>
      </c>
      <c r="O11" s="299" t="n">
        <v>139</v>
      </c>
      <c r="P11" s="299" t="n">
        <v>86</v>
      </c>
      <c r="Q11" s="299" t="n">
        <v>211</v>
      </c>
      <c r="R11" s="299" t="n">
        <v>0</v>
      </c>
      <c r="S11" s="299" t="n">
        <v>1195</v>
      </c>
      <c r="T11" s="299" t="n">
        <v>993</v>
      </c>
      <c r="U11" s="299" t="n">
        <v>102</v>
      </c>
      <c r="V11" s="299" t="n">
        <v>72</v>
      </c>
      <c r="W11" s="299" t="n">
        <v>28</v>
      </c>
      <c r="X11" s="299" t="n">
        <v>0</v>
      </c>
      <c r="Y11" s="351" t="n">
        <v>2</v>
      </c>
    </row>
    <row r="12" s="287" customFormat="true" ht="24.6" hidden="false" customHeight="true" outlineLevel="0" collapsed="false">
      <c r="A12" s="305" t="n">
        <v>3</v>
      </c>
      <c r="B12" s="295" t="s">
        <v>833</v>
      </c>
      <c r="C12" s="299"/>
      <c r="D12" s="299"/>
      <c r="E12" s="299"/>
      <c r="F12" s="299"/>
      <c r="G12" s="299"/>
      <c r="H12" s="299"/>
      <c r="I12" s="299"/>
      <c r="J12" s="299"/>
      <c r="K12" s="299"/>
      <c r="L12" s="299"/>
      <c r="M12" s="299"/>
      <c r="N12" s="299"/>
      <c r="O12" s="299"/>
      <c r="P12" s="299"/>
      <c r="Q12" s="299"/>
      <c r="R12" s="299"/>
      <c r="S12" s="299"/>
      <c r="T12" s="299"/>
      <c r="U12" s="299"/>
      <c r="V12" s="306"/>
      <c r="W12" s="286"/>
      <c r="Y12" s="351"/>
    </row>
    <row r="13" s="298" customFormat="true" ht="15" hidden="false" customHeight="true" outlineLevel="0" collapsed="false">
      <c r="A13" s="350"/>
      <c r="B13" s="296" t="s">
        <v>834</v>
      </c>
      <c r="C13" s="297" t="n">
        <v>4</v>
      </c>
      <c r="D13" s="297" t="n">
        <v>33</v>
      </c>
      <c r="E13" s="297" t="n">
        <v>747</v>
      </c>
      <c r="F13" s="297" t="n">
        <v>320</v>
      </c>
      <c r="G13" s="297" t="n">
        <v>187</v>
      </c>
      <c r="H13" s="297" t="n">
        <v>0</v>
      </c>
      <c r="I13" s="297" t="n">
        <v>0</v>
      </c>
      <c r="J13" s="297" t="n">
        <v>24</v>
      </c>
      <c r="K13" s="297" t="n">
        <v>229</v>
      </c>
      <c r="L13" s="297" t="n">
        <v>0</v>
      </c>
      <c r="M13" s="297" t="n">
        <v>0</v>
      </c>
      <c r="N13" s="297" t="n">
        <v>0</v>
      </c>
      <c r="O13" s="297" t="n">
        <v>127</v>
      </c>
      <c r="P13" s="297" t="n">
        <v>53</v>
      </c>
      <c r="Q13" s="297" t="n">
        <v>49</v>
      </c>
      <c r="R13" s="297" t="n">
        <v>0</v>
      </c>
      <c r="S13" s="297" t="n">
        <v>494</v>
      </c>
      <c r="T13" s="297" t="n">
        <v>422</v>
      </c>
      <c r="U13" s="297" t="n">
        <v>72</v>
      </c>
      <c r="V13" s="297" t="n">
        <v>0</v>
      </c>
      <c r="W13" s="297" t="n">
        <v>0</v>
      </c>
      <c r="X13" s="297" t="n">
        <v>0</v>
      </c>
      <c r="Y13" s="350" t="n">
        <v>3</v>
      </c>
    </row>
    <row r="14" s="287" customFormat="true" ht="24.6" hidden="false" customHeight="true" outlineLevel="0" collapsed="false">
      <c r="A14" s="305" t="n">
        <v>4</v>
      </c>
      <c r="B14" s="295" t="s">
        <v>835</v>
      </c>
      <c r="C14" s="299"/>
      <c r="D14" s="299"/>
      <c r="E14" s="299"/>
      <c r="F14" s="299"/>
      <c r="G14" s="299"/>
      <c r="H14" s="299"/>
      <c r="I14" s="299"/>
      <c r="J14" s="299"/>
      <c r="K14" s="299"/>
      <c r="L14" s="299"/>
      <c r="M14" s="299"/>
      <c r="N14" s="299"/>
      <c r="O14" s="299"/>
      <c r="P14" s="299"/>
      <c r="Q14" s="299"/>
      <c r="R14" s="299"/>
      <c r="S14" s="299"/>
      <c r="T14" s="299"/>
      <c r="U14" s="299"/>
      <c r="V14" s="306"/>
      <c r="W14" s="286"/>
      <c r="Y14" s="351"/>
    </row>
    <row r="15" s="298" customFormat="true" ht="15" hidden="false" customHeight="true" outlineLevel="0" collapsed="false">
      <c r="A15" s="350"/>
      <c r="B15" s="301" t="s">
        <v>836</v>
      </c>
      <c r="C15" s="297" t="n">
        <v>6</v>
      </c>
      <c r="D15" s="297" t="n">
        <v>56</v>
      </c>
      <c r="E15" s="297" t="n">
        <v>1242</v>
      </c>
      <c r="F15" s="297" t="n">
        <v>560</v>
      </c>
      <c r="G15" s="297" t="n">
        <v>175</v>
      </c>
      <c r="H15" s="297" t="n">
        <v>86</v>
      </c>
      <c r="I15" s="297" t="n">
        <v>133</v>
      </c>
      <c r="J15" s="297" t="n">
        <v>0</v>
      </c>
      <c r="K15" s="297" t="n">
        <v>278</v>
      </c>
      <c r="L15" s="297" t="n">
        <v>9</v>
      </c>
      <c r="M15" s="297" t="n">
        <v>6</v>
      </c>
      <c r="N15" s="297" t="n">
        <v>76</v>
      </c>
      <c r="O15" s="297" t="n">
        <v>99</v>
      </c>
      <c r="P15" s="297" t="n">
        <v>38</v>
      </c>
      <c r="Q15" s="297" t="n">
        <v>50</v>
      </c>
      <c r="R15" s="297" t="n">
        <v>0</v>
      </c>
      <c r="S15" s="297" t="n">
        <v>745</v>
      </c>
      <c r="T15" s="297" t="n">
        <v>615</v>
      </c>
      <c r="U15" s="297" t="n">
        <v>109</v>
      </c>
      <c r="V15" s="297" t="n">
        <v>11</v>
      </c>
      <c r="W15" s="297" t="n">
        <v>10</v>
      </c>
      <c r="X15" s="297" t="n">
        <v>0</v>
      </c>
      <c r="Y15" s="350" t="n">
        <v>4</v>
      </c>
    </row>
    <row r="16" s="287" customFormat="true" ht="24.6" hidden="false" customHeight="true" outlineLevel="0" collapsed="false">
      <c r="A16" s="305" t="n">
        <v>5</v>
      </c>
      <c r="B16" s="300" t="s">
        <v>837</v>
      </c>
      <c r="C16" s="299"/>
      <c r="D16" s="299"/>
      <c r="E16" s="299"/>
      <c r="F16" s="299"/>
      <c r="G16" s="299"/>
      <c r="H16" s="352"/>
      <c r="I16" s="299"/>
      <c r="J16" s="299"/>
      <c r="K16" s="299"/>
      <c r="L16" s="299"/>
      <c r="M16" s="299"/>
      <c r="N16" s="299"/>
      <c r="O16" s="299"/>
      <c r="P16" s="299"/>
      <c r="Q16" s="299"/>
      <c r="R16" s="299"/>
      <c r="S16" s="299"/>
      <c r="T16" s="299"/>
      <c r="U16" s="299"/>
      <c r="V16" s="306"/>
      <c r="W16" s="286"/>
      <c r="Y16" s="351"/>
    </row>
    <row r="17" s="298" customFormat="true" ht="15" hidden="false" customHeight="true" outlineLevel="0" collapsed="false">
      <c r="A17" s="350"/>
      <c r="B17" s="296" t="s">
        <v>452</v>
      </c>
      <c r="C17" s="297" t="n">
        <v>4</v>
      </c>
      <c r="D17" s="297" t="n">
        <v>16</v>
      </c>
      <c r="E17" s="297" t="n">
        <v>315</v>
      </c>
      <c r="F17" s="297" t="n">
        <v>116</v>
      </c>
      <c r="G17" s="297" t="n">
        <v>36</v>
      </c>
      <c r="H17" s="297" t="n">
        <v>0</v>
      </c>
      <c r="I17" s="297" t="n">
        <v>50</v>
      </c>
      <c r="J17" s="297" t="n">
        <v>25</v>
      </c>
      <c r="K17" s="297" t="n">
        <v>139</v>
      </c>
      <c r="L17" s="297" t="n">
        <v>32</v>
      </c>
      <c r="M17" s="297" t="n">
        <v>0</v>
      </c>
      <c r="N17" s="297" t="n">
        <v>28</v>
      </c>
      <c r="O17" s="297" t="n">
        <v>45</v>
      </c>
      <c r="P17" s="297" t="n">
        <v>34</v>
      </c>
      <c r="Q17" s="297" t="n">
        <v>0</v>
      </c>
      <c r="R17" s="297" t="n">
        <v>0</v>
      </c>
      <c r="S17" s="297" t="n">
        <v>101</v>
      </c>
      <c r="T17" s="297" t="n">
        <v>49</v>
      </c>
      <c r="U17" s="297" t="n">
        <v>16</v>
      </c>
      <c r="V17" s="297" t="n">
        <v>36</v>
      </c>
      <c r="W17" s="297" t="n">
        <v>0</v>
      </c>
      <c r="X17" s="297" t="n">
        <v>0</v>
      </c>
      <c r="Y17" s="350" t="n">
        <v>5</v>
      </c>
    </row>
    <row r="18" s="287" customFormat="true" ht="24.6" hidden="false" customHeight="true" outlineLevel="0" collapsed="false">
      <c r="A18" s="305" t="n">
        <v>6</v>
      </c>
      <c r="B18" s="300" t="s">
        <v>838</v>
      </c>
      <c r="C18" s="299"/>
      <c r="D18" s="299"/>
      <c r="E18" s="299"/>
      <c r="F18" s="299"/>
      <c r="G18" s="299"/>
      <c r="H18" s="299"/>
      <c r="I18" s="299"/>
      <c r="J18" s="299"/>
      <c r="K18" s="299"/>
      <c r="L18" s="299"/>
      <c r="M18" s="299"/>
      <c r="N18" s="299"/>
      <c r="O18" s="299"/>
      <c r="P18" s="299"/>
      <c r="Q18" s="299"/>
      <c r="R18" s="299"/>
      <c r="S18" s="299"/>
      <c r="T18" s="299"/>
      <c r="U18" s="299"/>
      <c r="V18" s="306"/>
      <c r="W18" s="286"/>
      <c r="Y18" s="351"/>
    </row>
    <row r="19" s="298" customFormat="true" ht="15" hidden="false" customHeight="true" outlineLevel="0" collapsed="false">
      <c r="A19" s="350"/>
      <c r="B19" s="296" t="s">
        <v>451</v>
      </c>
      <c r="C19" s="297" t="n">
        <v>5</v>
      </c>
      <c r="D19" s="297" t="n">
        <v>40</v>
      </c>
      <c r="E19" s="297" t="n">
        <v>942</v>
      </c>
      <c r="F19" s="297" t="n">
        <v>350</v>
      </c>
      <c r="G19" s="297" t="n">
        <v>176</v>
      </c>
      <c r="H19" s="297" t="n">
        <v>0</v>
      </c>
      <c r="I19" s="297" t="n">
        <v>0</v>
      </c>
      <c r="J19" s="297" t="n">
        <v>0</v>
      </c>
      <c r="K19" s="297" t="n">
        <v>310</v>
      </c>
      <c r="L19" s="297" t="n">
        <v>0</v>
      </c>
      <c r="M19" s="297" t="n">
        <v>0</v>
      </c>
      <c r="N19" s="297" t="n">
        <v>87</v>
      </c>
      <c r="O19" s="297" t="n">
        <v>147</v>
      </c>
      <c r="P19" s="297" t="n">
        <v>76</v>
      </c>
      <c r="Q19" s="297" t="n">
        <v>0</v>
      </c>
      <c r="R19" s="297" t="n">
        <v>0</v>
      </c>
      <c r="S19" s="297" t="n">
        <v>632</v>
      </c>
      <c r="T19" s="297" t="n">
        <v>398</v>
      </c>
      <c r="U19" s="297" t="n">
        <v>40</v>
      </c>
      <c r="V19" s="297" t="n">
        <v>0</v>
      </c>
      <c r="W19" s="297" t="n">
        <v>0</v>
      </c>
      <c r="X19" s="297" t="n">
        <v>194</v>
      </c>
      <c r="Y19" s="350" t="n">
        <v>6</v>
      </c>
    </row>
    <row r="20" s="287" customFormat="true" ht="24.6" hidden="false" customHeight="true" outlineLevel="0" collapsed="false">
      <c r="A20" s="305" t="n">
        <v>7</v>
      </c>
      <c r="B20" s="300" t="s">
        <v>839</v>
      </c>
      <c r="C20" s="299"/>
      <c r="D20" s="299"/>
      <c r="E20" s="299"/>
      <c r="F20" s="299"/>
      <c r="G20" s="299"/>
      <c r="H20" s="299"/>
      <c r="I20" s="299"/>
      <c r="J20" s="299"/>
      <c r="K20" s="299"/>
      <c r="L20" s="299"/>
      <c r="M20" s="299"/>
      <c r="N20" s="299"/>
      <c r="O20" s="299"/>
      <c r="P20" s="299"/>
      <c r="Q20" s="299"/>
      <c r="R20" s="299"/>
      <c r="S20" s="299"/>
      <c r="T20" s="299"/>
      <c r="U20" s="299"/>
      <c r="V20" s="306"/>
      <c r="W20" s="286"/>
      <c r="Y20" s="351"/>
    </row>
    <row r="21" s="298" customFormat="true" ht="15" hidden="false" customHeight="true" outlineLevel="0" collapsed="false">
      <c r="A21" s="350"/>
      <c r="B21" s="296" t="s">
        <v>455</v>
      </c>
      <c r="C21" s="297" t="n">
        <v>7</v>
      </c>
      <c r="D21" s="297" t="n">
        <v>57</v>
      </c>
      <c r="E21" s="297" t="n">
        <v>1281</v>
      </c>
      <c r="F21" s="297" t="n">
        <v>490</v>
      </c>
      <c r="G21" s="297" t="n">
        <v>122</v>
      </c>
      <c r="H21" s="297" t="n">
        <v>65</v>
      </c>
      <c r="I21" s="297" t="n">
        <v>102</v>
      </c>
      <c r="J21" s="297" t="n">
        <v>0</v>
      </c>
      <c r="K21" s="297" t="n">
        <v>479</v>
      </c>
      <c r="L21" s="297" t="n">
        <v>56</v>
      </c>
      <c r="M21" s="297" t="n">
        <v>0</v>
      </c>
      <c r="N21" s="297" t="n">
        <v>77</v>
      </c>
      <c r="O21" s="297" t="n">
        <v>222</v>
      </c>
      <c r="P21" s="297" t="n">
        <v>124</v>
      </c>
      <c r="Q21" s="297" t="n">
        <v>0</v>
      </c>
      <c r="R21" s="297" t="n">
        <v>0</v>
      </c>
      <c r="S21" s="297" t="n">
        <v>635</v>
      </c>
      <c r="T21" s="297" t="n">
        <v>570</v>
      </c>
      <c r="U21" s="297" t="n">
        <v>65</v>
      </c>
      <c r="V21" s="297" t="n">
        <v>0</v>
      </c>
      <c r="W21" s="297" t="n">
        <v>0</v>
      </c>
      <c r="X21" s="297" t="n">
        <v>0</v>
      </c>
      <c r="Y21" s="350" t="n">
        <v>7</v>
      </c>
    </row>
    <row r="22" s="287" customFormat="true" ht="24.6" hidden="false" customHeight="true" outlineLevel="0" collapsed="false">
      <c r="A22" s="351" t="n">
        <v>8</v>
      </c>
      <c r="B22" s="286" t="s">
        <v>450</v>
      </c>
      <c r="C22" s="299" t="n">
        <v>5</v>
      </c>
      <c r="D22" s="299" t="n">
        <v>53</v>
      </c>
      <c r="E22" s="299" t="n">
        <v>1305</v>
      </c>
      <c r="F22" s="299" t="n">
        <v>557</v>
      </c>
      <c r="G22" s="299" t="n">
        <v>128</v>
      </c>
      <c r="H22" s="299" t="n">
        <v>0</v>
      </c>
      <c r="I22" s="299" t="n">
        <v>96</v>
      </c>
      <c r="J22" s="299" t="n">
        <v>53</v>
      </c>
      <c r="K22" s="299" t="n">
        <v>350</v>
      </c>
      <c r="L22" s="299" t="n">
        <v>11</v>
      </c>
      <c r="M22" s="299" t="n">
        <v>44</v>
      </c>
      <c r="N22" s="299" t="n">
        <v>101</v>
      </c>
      <c r="O22" s="299" t="n">
        <v>95</v>
      </c>
      <c r="P22" s="299" t="n">
        <v>99</v>
      </c>
      <c r="Q22" s="299" t="n">
        <v>0</v>
      </c>
      <c r="R22" s="299" t="n">
        <v>0</v>
      </c>
      <c r="S22" s="299" t="n">
        <v>806</v>
      </c>
      <c r="T22" s="299" t="n">
        <v>715</v>
      </c>
      <c r="U22" s="299" t="n">
        <v>91</v>
      </c>
      <c r="V22" s="299" t="n">
        <v>0</v>
      </c>
      <c r="W22" s="299" t="n">
        <v>0</v>
      </c>
      <c r="X22" s="299" t="n">
        <v>0</v>
      </c>
      <c r="Y22" s="351" t="n">
        <v>8</v>
      </c>
    </row>
    <row r="23" s="287" customFormat="true" ht="27" hidden="false" customHeight="true" outlineLevel="0" collapsed="false">
      <c r="A23" s="351" t="n">
        <v>9</v>
      </c>
      <c r="B23" s="302" t="s">
        <v>566</v>
      </c>
      <c r="C23" s="299" t="n">
        <v>51</v>
      </c>
      <c r="D23" s="299" t="n">
        <v>401</v>
      </c>
      <c r="E23" s="299" t="n">
        <v>9142</v>
      </c>
      <c r="F23" s="299" t="n">
        <v>3897</v>
      </c>
      <c r="G23" s="299" t="n">
        <v>1505</v>
      </c>
      <c r="H23" s="299" t="n">
        <v>369</v>
      </c>
      <c r="I23" s="299" t="n">
        <v>492</v>
      </c>
      <c r="J23" s="299" t="n">
        <v>238</v>
      </c>
      <c r="K23" s="299" t="n">
        <v>2890</v>
      </c>
      <c r="L23" s="299" t="n">
        <v>240</v>
      </c>
      <c r="M23" s="299" t="n">
        <v>96</v>
      </c>
      <c r="N23" s="299" t="n">
        <v>625</v>
      </c>
      <c r="O23" s="299" t="n">
        <v>958</v>
      </c>
      <c r="P23" s="299" t="n">
        <v>582</v>
      </c>
      <c r="Q23" s="299" t="n">
        <v>342</v>
      </c>
      <c r="R23" s="299" t="n">
        <v>47</v>
      </c>
      <c r="S23" s="299" t="n">
        <v>5153</v>
      </c>
      <c r="T23" s="299" t="n">
        <v>4227</v>
      </c>
      <c r="U23" s="299" t="n">
        <v>495</v>
      </c>
      <c r="V23" s="299" t="n">
        <v>143</v>
      </c>
      <c r="W23" s="299" t="n">
        <v>38</v>
      </c>
      <c r="X23" s="299" t="n">
        <v>250</v>
      </c>
      <c r="Y23" s="351" t="n">
        <v>9</v>
      </c>
    </row>
    <row r="24" s="287" customFormat="true" ht="24.6" hidden="false" customHeight="true" outlineLevel="0" collapsed="false">
      <c r="A24" s="305" t="n">
        <v>10</v>
      </c>
      <c r="B24" s="300" t="s">
        <v>840</v>
      </c>
      <c r="C24" s="299"/>
      <c r="D24" s="299"/>
      <c r="E24" s="299"/>
      <c r="F24" s="299"/>
      <c r="G24" s="299"/>
      <c r="H24" s="299"/>
      <c r="I24" s="299"/>
      <c r="J24" s="299"/>
      <c r="K24" s="299"/>
      <c r="L24" s="299"/>
      <c r="M24" s="299"/>
      <c r="N24" s="299"/>
      <c r="O24" s="299"/>
      <c r="P24" s="299"/>
      <c r="Q24" s="299"/>
      <c r="R24" s="299"/>
      <c r="S24" s="299"/>
      <c r="T24" s="299"/>
      <c r="U24" s="299"/>
      <c r="V24" s="306"/>
      <c r="W24" s="286"/>
      <c r="Y24" s="351"/>
    </row>
    <row r="25" s="298" customFormat="true" ht="15" hidden="false" customHeight="true" outlineLevel="0" collapsed="false">
      <c r="A25" s="350"/>
      <c r="B25" s="296" t="s">
        <v>461</v>
      </c>
      <c r="C25" s="297" t="n">
        <v>5</v>
      </c>
      <c r="D25" s="297" t="n">
        <v>60</v>
      </c>
      <c r="E25" s="297" t="n">
        <v>1265</v>
      </c>
      <c r="F25" s="297" t="n">
        <v>600</v>
      </c>
      <c r="G25" s="297" t="n">
        <v>53</v>
      </c>
      <c r="H25" s="297" t="n">
        <v>92</v>
      </c>
      <c r="I25" s="297" t="n">
        <v>206</v>
      </c>
      <c r="J25" s="297" t="n">
        <v>23</v>
      </c>
      <c r="K25" s="297" t="n">
        <v>439</v>
      </c>
      <c r="L25" s="297" t="n">
        <v>93</v>
      </c>
      <c r="M25" s="297" t="n">
        <v>0</v>
      </c>
      <c r="N25" s="297" t="n">
        <v>57</v>
      </c>
      <c r="O25" s="297" t="n">
        <v>166</v>
      </c>
      <c r="P25" s="297" t="n">
        <v>47</v>
      </c>
      <c r="Q25" s="297" t="n">
        <v>36</v>
      </c>
      <c r="R25" s="297" t="n">
        <v>40</v>
      </c>
      <c r="S25" s="297" t="n">
        <v>505</v>
      </c>
      <c r="T25" s="297" t="n">
        <v>459</v>
      </c>
      <c r="U25" s="297" t="n">
        <v>5</v>
      </c>
      <c r="V25" s="297" t="n">
        <v>0</v>
      </c>
      <c r="W25" s="297" t="n">
        <v>41</v>
      </c>
      <c r="X25" s="297" t="n">
        <v>0</v>
      </c>
      <c r="Y25" s="350" t="n">
        <v>10</v>
      </c>
    </row>
    <row r="26" s="287" customFormat="true" ht="24.6" hidden="false" customHeight="true" outlineLevel="0" collapsed="false">
      <c r="A26" s="305" t="n">
        <v>11</v>
      </c>
      <c r="B26" s="300" t="s">
        <v>841</v>
      </c>
      <c r="C26" s="299"/>
      <c r="D26" s="299"/>
      <c r="E26" s="299"/>
      <c r="F26" s="299"/>
      <c r="G26" s="299"/>
      <c r="H26" s="299"/>
      <c r="I26" s="299"/>
      <c r="J26" s="299"/>
      <c r="K26" s="299"/>
      <c r="L26" s="299"/>
      <c r="M26" s="299"/>
      <c r="N26" s="299"/>
      <c r="O26" s="299"/>
      <c r="P26" s="299"/>
      <c r="Q26" s="299"/>
      <c r="R26" s="299"/>
      <c r="S26" s="299"/>
      <c r="T26" s="299"/>
      <c r="U26" s="299"/>
      <c r="V26" s="306"/>
      <c r="W26" s="286"/>
      <c r="Y26" s="351"/>
    </row>
    <row r="27" s="298" customFormat="true" ht="15" hidden="false" customHeight="true" outlineLevel="0" collapsed="false">
      <c r="A27" s="350"/>
      <c r="B27" s="296" t="s">
        <v>459</v>
      </c>
      <c r="C27" s="297" t="n">
        <v>7</v>
      </c>
      <c r="D27" s="297" t="n">
        <v>58</v>
      </c>
      <c r="E27" s="297" t="n">
        <v>1442</v>
      </c>
      <c r="F27" s="297" t="n">
        <v>744</v>
      </c>
      <c r="G27" s="297" t="n">
        <v>94</v>
      </c>
      <c r="H27" s="297" t="n">
        <v>0</v>
      </c>
      <c r="I27" s="297" t="n">
        <v>299</v>
      </c>
      <c r="J27" s="297" t="n">
        <v>83</v>
      </c>
      <c r="K27" s="297" t="n">
        <v>297</v>
      </c>
      <c r="L27" s="297" t="n">
        <v>62</v>
      </c>
      <c r="M27" s="297" t="n">
        <v>0</v>
      </c>
      <c r="N27" s="297" t="n">
        <v>88</v>
      </c>
      <c r="O27" s="297" t="n">
        <v>42</v>
      </c>
      <c r="P27" s="297" t="n">
        <v>105</v>
      </c>
      <c r="Q27" s="297" t="n">
        <v>0</v>
      </c>
      <c r="R27" s="297" t="n">
        <v>0</v>
      </c>
      <c r="S27" s="297" t="n">
        <v>763</v>
      </c>
      <c r="T27" s="297" t="n">
        <v>680</v>
      </c>
      <c r="U27" s="297" t="n">
        <v>22</v>
      </c>
      <c r="V27" s="297" t="n">
        <v>43</v>
      </c>
      <c r="W27" s="297" t="n">
        <v>0</v>
      </c>
      <c r="X27" s="297" t="n">
        <v>18</v>
      </c>
      <c r="Y27" s="350" t="n">
        <v>11</v>
      </c>
    </row>
    <row r="28" s="287" customFormat="true" ht="24.6" hidden="false" customHeight="true" outlineLevel="0" collapsed="false">
      <c r="A28" s="351" t="n">
        <v>12</v>
      </c>
      <c r="B28" s="286" t="s">
        <v>460</v>
      </c>
      <c r="C28" s="299" t="n">
        <v>6</v>
      </c>
      <c r="D28" s="299" t="n">
        <v>47</v>
      </c>
      <c r="E28" s="299" t="n">
        <v>970</v>
      </c>
      <c r="F28" s="299" t="n">
        <v>487</v>
      </c>
      <c r="G28" s="299" t="n">
        <v>65</v>
      </c>
      <c r="H28" s="299" t="n">
        <v>0</v>
      </c>
      <c r="I28" s="299" t="n">
        <v>96</v>
      </c>
      <c r="J28" s="299" t="n">
        <v>110</v>
      </c>
      <c r="K28" s="299" t="n">
        <v>260</v>
      </c>
      <c r="L28" s="299" t="n">
        <v>36</v>
      </c>
      <c r="M28" s="299" t="n">
        <v>33</v>
      </c>
      <c r="N28" s="299" t="n">
        <v>84</v>
      </c>
      <c r="O28" s="299" t="n">
        <v>32</v>
      </c>
      <c r="P28" s="299" t="n">
        <v>75</v>
      </c>
      <c r="Q28" s="299" t="n">
        <v>0</v>
      </c>
      <c r="R28" s="299" t="n">
        <v>0</v>
      </c>
      <c r="S28" s="299" t="n">
        <v>504</v>
      </c>
      <c r="T28" s="299" t="n">
        <v>451</v>
      </c>
      <c r="U28" s="299" t="n">
        <v>37</v>
      </c>
      <c r="V28" s="299" t="n">
        <v>0</v>
      </c>
      <c r="W28" s="299" t="n">
        <v>0</v>
      </c>
      <c r="X28" s="299" t="n">
        <v>16</v>
      </c>
      <c r="Y28" s="351" t="n">
        <v>12</v>
      </c>
    </row>
    <row r="29" s="287" customFormat="true" ht="27" hidden="false" customHeight="true" outlineLevel="0" collapsed="false">
      <c r="A29" s="351" t="n">
        <v>13</v>
      </c>
      <c r="B29" s="302" t="s">
        <v>567</v>
      </c>
      <c r="C29" s="299" t="n">
        <v>18</v>
      </c>
      <c r="D29" s="299" t="n">
        <v>165</v>
      </c>
      <c r="E29" s="299" t="n">
        <v>3677</v>
      </c>
      <c r="F29" s="299" t="n">
        <v>1831</v>
      </c>
      <c r="G29" s="299" t="n">
        <v>212</v>
      </c>
      <c r="H29" s="299" t="n">
        <v>92</v>
      </c>
      <c r="I29" s="299" t="n">
        <v>601</v>
      </c>
      <c r="J29" s="299" t="n">
        <v>216</v>
      </c>
      <c r="K29" s="299" t="n">
        <v>996</v>
      </c>
      <c r="L29" s="299" t="n">
        <v>191</v>
      </c>
      <c r="M29" s="299" t="n">
        <v>33</v>
      </c>
      <c r="N29" s="299" t="n">
        <v>229</v>
      </c>
      <c r="O29" s="299" t="n">
        <v>240</v>
      </c>
      <c r="P29" s="299" t="n">
        <v>227</v>
      </c>
      <c r="Q29" s="299" t="n">
        <v>36</v>
      </c>
      <c r="R29" s="299" t="n">
        <v>40</v>
      </c>
      <c r="S29" s="299" t="n">
        <v>1772</v>
      </c>
      <c r="T29" s="299" t="n">
        <v>1590</v>
      </c>
      <c r="U29" s="299" t="n">
        <v>64</v>
      </c>
      <c r="V29" s="299" t="n">
        <v>43</v>
      </c>
      <c r="W29" s="299" t="n">
        <v>41</v>
      </c>
      <c r="X29" s="299" t="n">
        <v>34</v>
      </c>
      <c r="Y29" s="351" t="n">
        <v>13</v>
      </c>
    </row>
    <row r="30" s="287" customFormat="true" ht="24.6" hidden="false" customHeight="true" outlineLevel="0" collapsed="false">
      <c r="A30" s="305" t="n">
        <v>14</v>
      </c>
      <c r="B30" s="300" t="s">
        <v>842</v>
      </c>
      <c r="C30" s="299"/>
      <c r="D30" s="299"/>
      <c r="E30" s="299"/>
      <c r="F30" s="299"/>
      <c r="G30" s="299"/>
      <c r="H30" s="299"/>
      <c r="I30" s="299"/>
      <c r="J30" s="299"/>
      <c r="K30" s="299"/>
      <c r="L30" s="299"/>
      <c r="M30" s="299"/>
      <c r="N30" s="299"/>
      <c r="O30" s="299"/>
      <c r="P30" s="299"/>
      <c r="Q30" s="299"/>
      <c r="R30" s="299"/>
      <c r="S30" s="299"/>
      <c r="T30" s="299"/>
      <c r="U30" s="299"/>
      <c r="V30" s="306"/>
      <c r="W30" s="286"/>
      <c r="Y30" s="351"/>
    </row>
    <row r="31" s="298" customFormat="true" ht="15" hidden="false" customHeight="true" outlineLevel="0" collapsed="false">
      <c r="A31" s="350"/>
      <c r="B31" s="296" t="s">
        <v>843</v>
      </c>
      <c r="C31" s="297" t="n">
        <v>6</v>
      </c>
      <c r="D31" s="297" t="n">
        <v>89</v>
      </c>
      <c r="E31" s="297" t="n">
        <v>2010</v>
      </c>
      <c r="F31" s="297" t="n">
        <v>1002</v>
      </c>
      <c r="G31" s="297" t="n">
        <v>163</v>
      </c>
      <c r="H31" s="297" t="n">
        <v>206</v>
      </c>
      <c r="I31" s="297" t="n">
        <v>200</v>
      </c>
      <c r="J31" s="297" t="n">
        <v>48</v>
      </c>
      <c r="K31" s="297" t="n">
        <v>458</v>
      </c>
      <c r="L31" s="297" t="n">
        <v>72</v>
      </c>
      <c r="M31" s="297" t="n">
        <v>0</v>
      </c>
      <c r="N31" s="297" t="n">
        <v>86</v>
      </c>
      <c r="O31" s="297" t="n">
        <v>129</v>
      </c>
      <c r="P31" s="297" t="n">
        <v>124</v>
      </c>
      <c r="Q31" s="297" t="n">
        <v>47</v>
      </c>
      <c r="R31" s="297" t="n">
        <v>0</v>
      </c>
      <c r="S31" s="297" t="n">
        <v>1098</v>
      </c>
      <c r="T31" s="297" t="n">
        <v>804</v>
      </c>
      <c r="U31" s="297" t="n">
        <v>174</v>
      </c>
      <c r="V31" s="297" t="n">
        <v>93</v>
      </c>
      <c r="W31" s="297" t="n">
        <v>27</v>
      </c>
      <c r="X31" s="297" t="n">
        <v>0</v>
      </c>
      <c r="Y31" s="350" t="n">
        <v>14</v>
      </c>
    </row>
    <row r="32" s="287" customFormat="true" ht="24.6" hidden="false" customHeight="true" outlineLevel="0" collapsed="false">
      <c r="A32" s="351" t="n">
        <v>15</v>
      </c>
      <c r="B32" s="286" t="s">
        <v>464</v>
      </c>
      <c r="C32" s="299" t="n">
        <v>5</v>
      </c>
      <c r="D32" s="299" t="n">
        <v>53</v>
      </c>
      <c r="E32" s="299" t="n">
        <v>1217</v>
      </c>
      <c r="F32" s="299" t="n">
        <v>628</v>
      </c>
      <c r="G32" s="299" t="n">
        <v>32</v>
      </c>
      <c r="H32" s="299" t="n">
        <v>103</v>
      </c>
      <c r="I32" s="299" t="n">
        <v>209</v>
      </c>
      <c r="J32" s="299" t="n">
        <v>88</v>
      </c>
      <c r="K32" s="299" t="n">
        <v>257</v>
      </c>
      <c r="L32" s="299" t="n">
        <v>12</v>
      </c>
      <c r="M32" s="299" t="n">
        <v>0</v>
      </c>
      <c r="N32" s="299" t="n">
        <v>91</v>
      </c>
      <c r="O32" s="299" t="n">
        <v>67</v>
      </c>
      <c r="P32" s="299" t="n">
        <v>87</v>
      </c>
      <c r="Q32" s="299" t="n">
        <v>0</v>
      </c>
      <c r="R32" s="299" t="n">
        <v>0</v>
      </c>
      <c r="S32" s="299" t="n">
        <v>560</v>
      </c>
      <c r="T32" s="299" t="n">
        <v>523</v>
      </c>
      <c r="U32" s="299" t="n">
        <v>28</v>
      </c>
      <c r="V32" s="299" t="n">
        <v>9</v>
      </c>
      <c r="W32" s="299" t="n">
        <v>0</v>
      </c>
      <c r="X32" s="299" t="n">
        <v>0</v>
      </c>
      <c r="Y32" s="351" t="n">
        <v>15</v>
      </c>
    </row>
    <row r="33" s="287" customFormat="true" ht="24.6" hidden="false" customHeight="true" outlineLevel="0" collapsed="false">
      <c r="A33" s="305" t="n">
        <v>16</v>
      </c>
      <c r="B33" s="300" t="s">
        <v>844</v>
      </c>
      <c r="C33" s="299"/>
      <c r="D33" s="299"/>
      <c r="E33" s="299"/>
      <c r="F33" s="299"/>
      <c r="G33" s="299"/>
      <c r="H33" s="299"/>
      <c r="I33" s="299"/>
      <c r="J33" s="299"/>
      <c r="K33" s="299"/>
      <c r="L33" s="299"/>
      <c r="M33" s="299"/>
      <c r="N33" s="299"/>
      <c r="O33" s="299"/>
      <c r="P33" s="299"/>
      <c r="Q33" s="299"/>
      <c r="R33" s="299"/>
      <c r="S33" s="299"/>
      <c r="T33" s="299"/>
      <c r="U33" s="299"/>
      <c r="V33" s="306"/>
      <c r="W33" s="286"/>
      <c r="Y33" s="351"/>
    </row>
    <row r="34" s="298" customFormat="true" ht="15" hidden="false" customHeight="true" outlineLevel="0" collapsed="false">
      <c r="A34" s="350"/>
      <c r="B34" s="296" t="s">
        <v>469</v>
      </c>
      <c r="C34" s="297" t="n">
        <v>5</v>
      </c>
      <c r="D34" s="297" t="n">
        <v>55</v>
      </c>
      <c r="E34" s="297" t="n">
        <v>1144</v>
      </c>
      <c r="F34" s="297" t="n">
        <v>555</v>
      </c>
      <c r="G34" s="297" t="n">
        <v>59</v>
      </c>
      <c r="H34" s="297" t="n">
        <v>76</v>
      </c>
      <c r="I34" s="297" t="n">
        <v>200</v>
      </c>
      <c r="J34" s="297" t="n">
        <v>32</v>
      </c>
      <c r="K34" s="297" t="n">
        <v>214</v>
      </c>
      <c r="L34" s="297" t="n">
        <v>22</v>
      </c>
      <c r="M34" s="297" t="n">
        <v>0</v>
      </c>
      <c r="N34" s="297" t="n">
        <v>27</v>
      </c>
      <c r="O34" s="297" t="n">
        <v>32</v>
      </c>
      <c r="P34" s="297" t="n">
        <v>49</v>
      </c>
      <c r="Q34" s="297" t="n">
        <v>0</v>
      </c>
      <c r="R34" s="297" t="n">
        <v>84</v>
      </c>
      <c r="S34" s="297" t="n">
        <v>622</v>
      </c>
      <c r="T34" s="297" t="n">
        <v>576</v>
      </c>
      <c r="U34" s="297" t="n">
        <v>46</v>
      </c>
      <c r="V34" s="297" t="n">
        <v>0</v>
      </c>
      <c r="W34" s="297" t="n">
        <v>0</v>
      </c>
      <c r="X34" s="297" t="n">
        <v>0</v>
      </c>
      <c r="Y34" s="350" t="n">
        <v>16</v>
      </c>
    </row>
    <row r="35" s="287" customFormat="true" ht="24.6" hidden="false" customHeight="true" outlineLevel="0" collapsed="false">
      <c r="A35" s="305" t="n">
        <v>17</v>
      </c>
      <c r="B35" s="300" t="s">
        <v>845</v>
      </c>
      <c r="C35" s="299"/>
      <c r="D35" s="299"/>
      <c r="E35" s="299"/>
      <c r="F35" s="299"/>
      <c r="G35" s="299"/>
      <c r="H35" s="299"/>
      <c r="I35" s="299"/>
      <c r="J35" s="299"/>
      <c r="K35" s="299"/>
      <c r="L35" s="299"/>
      <c r="M35" s="299"/>
      <c r="N35" s="299"/>
      <c r="O35" s="299"/>
      <c r="P35" s="299"/>
      <c r="Q35" s="299"/>
      <c r="R35" s="299"/>
      <c r="S35" s="299"/>
      <c r="T35" s="299"/>
      <c r="U35" s="299"/>
      <c r="V35" s="306"/>
      <c r="W35" s="286"/>
      <c r="Y35" s="351"/>
    </row>
    <row r="36" s="298" customFormat="true" ht="15" hidden="false" customHeight="true" outlineLevel="0" collapsed="false">
      <c r="A36" s="350"/>
      <c r="B36" s="296" t="s">
        <v>468</v>
      </c>
      <c r="C36" s="297" t="n">
        <v>5</v>
      </c>
      <c r="D36" s="297" t="n">
        <v>67</v>
      </c>
      <c r="E36" s="297" t="n">
        <v>1432</v>
      </c>
      <c r="F36" s="297" t="n">
        <v>658</v>
      </c>
      <c r="G36" s="297" t="n">
        <v>53</v>
      </c>
      <c r="H36" s="297" t="n">
        <v>0</v>
      </c>
      <c r="I36" s="297" t="n">
        <v>92</v>
      </c>
      <c r="J36" s="297" t="n">
        <v>162</v>
      </c>
      <c r="K36" s="297" t="n">
        <v>318</v>
      </c>
      <c r="L36" s="297" t="n">
        <v>23</v>
      </c>
      <c r="M36" s="297" t="n">
        <v>0</v>
      </c>
      <c r="N36" s="297" t="n">
        <v>75</v>
      </c>
      <c r="O36" s="297" t="n">
        <v>58</v>
      </c>
      <c r="P36" s="297" t="n">
        <v>92</v>
      </c>
      <c r="Q36" s="297" t="n">
        <v>0</v>
      </c>
      <c r="R36" s="297" t="n">
        <v>70</v>
      </c>
      <c r="S36" s="297" t="n">
        <v>860</v>
      </c>
      <c r="T36" s="297" t="n">
        <v>725</v>
      </c>
      <c r="U36" s="297" t="n">
        <v>129</v>
      </c>
      <c r="V36" s="297" t="n">
        <v>6</v>
      </c>
      <c r="W36" s="297" t="n">
        <v>0</v>
      </c>
      <c r="X36" s="297" t="n">
        <v>0</v>
      </c>
      <c r="Y36" s="350" t="n">
        <v>17</v>
      </c>
    </row>
    <row r="37" s="287" customFormat="true" ht="27" hidden="false" customHeight="true" outlineLevel="0" collapsed="false">
      <c r="A37" s="351" t="n">
        <v>18</v>
      </c>
      <c r="B37" s="302" t="s">
        <v>568</v>
      </c>
      <c r="C37" s="299" t="n">
        <v>21</v>
      </c>
      <c r="D37" s="299" t="n">
        <v>264</v>
      </c>
      <c r="E37" s="299" t="n">
        <v>5803</v>
      </c>
      <c r="F37" s="299" t="n">
        <v>2843</v>
      </c>
      <c r="G37" s="299" t="n">
        <v>307</v>
      </c>
      <c r="H37" s="299" t="n">
        <v>385</v>
      </c>
      <c r="I37" s="299" t="n">
        <v>701</v>
      </c>
      <c r="J37" s="299" t="n">
        <v>330</v>
      </c>
      <c r="K37" s="299" t="n">
        <v>1247</v>
      </c>
      <c r="L37" s="299" t="n">
        <v>129</v>
      </c>
      <c r="M37" s="299" t="n">
        <v>0</v>
      </c>
      <c r="N37" s="299" t="n">
        <v>279</v>
      </c>
      <c r="O37" s="299" t="n">
        <v>286</v>
      </c>
      <c r="P37" s="299" t="n">
        <v>352</v>
      </c>
      <c r="Q37" s="299" t="n">
        <v>47</v>
      </c>
      <c r="R37" s="299" t="n">
        <v>154</v>
      </c>
      <c r="S37" s="299" t="n">
        <v>3140</v>
      </c>
      <c r="T37" s="299" t="n">
        <v>2628</v>
      </c>
      <c r="U37" s="299" t="n">
        <v>377</v>
      </c>
      <c r="V37" s="299" t="n">
        <v>108</v>
      </c>
      <c r="W37" s="299" t="n">
        <v>27</v>
      </c>
      <c r="X37" s="299" t="n">
        <v>0</v>
      </c>
      <c r="Y37" s="351" t="n">
        <v>18</v>
      </c>
    </row>
    <row r="38" s="287" customFormat="true" ht="27" hidden="false" customHeight="true" outlineLevel="0" collapsed="false">
      <c r="A38" s="351" t="n">
        <v>19</v>
      </c>
      <c r="B38" s="302" t="s">
        <v>471</v>
      </c>
      <c r="C38" s="299" t="n">
        <v>90</v>
      </c>
      <c r="D38" s="299" t="n">
        <v>830</v>
      </c>
      <c r="E38" s="299" t="n">
        <v>18622</v>
      </c>
      <c r="F38" s="299" t="n">
        <v>8571</v>
      </c>
      <c r="G38" s="299" t="n">
        <v>2024</v>
      </c>
      <c r="H38" s="299" t="n">
        <v>846</v>
      </c>
      <c r="I38" s="299" t="n">
        <v>1794</v>
      </c>
      <c r="J38" s="299" t="n">
        <v>784</v>
      </c>
      <c r="K38" s="299" t="n">
        <v>5133</v>
      </c>
      <c r="L38" s="299" t="n">
        <v>560</v>
      </c>
      <c r="M38" s="299" t="n">
        <v>129</v>
      </c>
      <c r="N38" s="299" t="n">
        <v>1133</v>
      </c>
      <c r="O38" s="299" t="n">
        <v>1484</v>
      </c>
      <c r="P38" s="299" t="n">
        <v>1161</v>
      </c>
      <c r="Q38" s="299" t="n">
        <v>425</v>
      </c>
      <c r="R38" s="299" t="n">
        <v>241</v>
      </c>
      <c r="S38" s="299" t="n">
        <v>10065</v>
      </c>
      <c r="T38" s="299" t="n">
        <v>8445</v>
      </c>
      <c r="U38" s="299" t="n">
        <v>936</v>
      </c>
      <c r="V38" s="299" t="n">
        <v>294</v>
      </c>
      <c r="W38" s="299" t="n">
        <v>106</v>
      </c>
      <c r="X38" s="299" t="n">
        <v>284</v>
      </c>
      <c r="Y38" s="351" t="n">
        <v>19</v>
      </c>
    </row>
    <row r="39" customFormat="false" ht="11.25" hidden="false" customHeight="false" outlineLevel="0" collapsed="false">
      <c r="A39" s="353"/>
      <c r="C39" s="304"/>
      <c r="D39" s="303"/>
      <c r="E39" s="303"/>
      <c r="F39" s="303"/>
      <c r="G39" s="303"/>
      <c r="H39" s="303"/>
      <c r="I39" s="303"/>
      <c r="J39" s="303"/>
      <c r="K39" s="303"/>
      <c r="L39" s="303"/>
      <c r="M39" s="303"/>
      <c r="N39" s="303"/>
      <c r="O39" s="303"/>
      <c r="P39" s="303"/>
      <c r="Q39" s="303"/>
      <c r="R39" s="303"/>
      <c r="S39" s="303"/>
      <c r="T39" s="303"/>
      <c r="U39" s="303"/>
    </row>
    <row r="40" customFormat="false" ht="11.25" hidden="false" customHeight="false" outlineLevel="0" collapsed="false">
      <c r="A40" s="354"/>
      <c r="C40" s="304"/>
      <c r="D40" s="303"/>
      <c r="E40" s="303"/>
      <c r="F40" s="303"/>
      <c r="G40" s="303"/>
      <c r="H40" s="303"/>
      <c r="I40" s="303"/>
      <c r="J40" s="303"/>
      <c r="K40" s="303"/>
      <c r="L40" s="303"/>
      <c r="M40" s="303"/>
      <c r="N40" s="303"/>
      <c r="O40" s="303"/>
      <c r="P40" s="303"/>
      <c r="Q40" s="303"/>
      <c r="R40" s="303"/>
      <c r="S40" s="303"/>
      <c r="T40" s="303"/>
      <c r="U40" s="303"/>
    </row>
    <row r="41" customFormat="false" ht="11.25" hidden="false" customHeight="false" outlineLevel="0" collapsed="false">
      <c r="C41" s="304"/>
      <c r="D41" s="303"/>
      <c r="E41" s="303"/>
      <c r="F41" s="303"/>
      <c r="G41" s="303"/>
      <c r="H41" s="303"/>
      <c r="I41" s="303"/>
      <c r="J41" s="303"/>
      <c r="K41" s="303"/>
      <c r="L41" s="303"/>
      <c r="M41" s="303"/>
      <c r="N41" s="303"/>
      <c r="O41" s="303"/>
      <c r="P41" s="303"/>
      <c r="Q41" s="303"/>
      <c r="R41" s="303"/>
      <c r="S41" s="303"/>
      <c r="T41" s="303"/>
      <c r="U41" s="303"/>
    </row>
    <row r="42" customFormat="false" ht="11.25" hidden="false" customHeight="false" outlineLevel="0" collapsed="false">
      <c r="A42" s="353"/>
      <c r="C42" s="304"/>
      <c r="D42" s="303"/>
      <c r="E42" s="303"/>
      <c r="F42" s="303"/>
      <c r="G42" s="303"/>
      <c r="H42" s="303"/>
      <c r="I42" s="303"/>
      <c r="J42" s="303"/>
      <c r="K42" s="303"/>
      <c r="L42" s="303"/>
      <c r="M42" s="303"/>
      <c r="N42" s="303"/>
      <c r="O42" s="303"/>
      <c r="P42" s="303"/>
      <c r="Q42" s="303"/>
      <c r="R42" s="303"/>
      <c r="S42" s="303"/>
      <c r="T42" s="303"/>
      <c r="U42" s="303"/>
    </row>
    <row r="43" customFormat="false" ht="11.25" hidden="false" customHeight="false" outlineLevel="0" collapsed="false">
      <c r="A43" s="354"/>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6" width="22.99"/>
    <col collapsed="false" customWidth="true" hidden="false" outlineLevel="0" max="2" min="2" style="287" width="9.32"/>
    <col collapsed="false" customWidth="true" hidden="false" outlineLevel="0" max="5" min="3" style="286" width="9.32"/>
    <col collapsed="false" customWidth="true" hidden="false" outlineLevel="0" max="11" min="6" style="286" width="9.15"/>
    <col collapsed="false" customWidth="true" hidden="false" outlineLevel="0" max="12" min="12" style="306" width="19.99"/>
    <col collapsed="false" customWidth="false" hidden="false" outlineLevel="0" max="20" min="13" style="306" width="11.99"/>
    <col collapsed="false" customWidth="false" hidden="false" outlineLevel="0" max="257" min="21" style="286" width="11.99"/>
  </cols>
  <sheetData>
    <row r="1" customFormat="false" ht="12.75" hidden="false" customHeight="false" outlineLevel="0" collapsed="false">
      <c r="A1" s="67" t="s">
        <v>383</v>
      </c>
    </row>
    <row r="2" customFormat="false" ht="27" hidden="false" customHeight="true" outlineLevel="0" collapsed="false">
      <c r="A2" s="160" t="s">
        <v>112</v>
      </c>
    </row>
    <row r="3" s="289" customFormat="true" ht="18" hidden="false" customHeight="true" outlineLevel="0" collapsed="false">
      <c r="A3" s="288" t="s">
        <v>853</v>
      </c>
      <c r="B3" s="288"/>
      <c r="C3" s="288"/>
      <c r="D3" s="288"/>
      <c r="E3" s="288"/>
      <c r="F3" s="288"/>
      <c r="G3" s="288"/>
      <c r="H3" s="288"/>
      <c r="I3" s="288"/>
      <c r="J3" s="288"/>
      <c r="K3" s="288"/>
      <c r="M3" s="214"/>
      <c r="N3" s="309"/>
      <c r="O3" s="309"/>
      <c r="P3" s="309"/>
      <c r="Q3" s="309"/>
      <c r="R3" s="309"/>
      <c r="S3" s="309"/>
      <c r="T3" s="309"/>
    </row>
    <row r="4" s="289" customFormat="true" ht="18" hidden="false" customHeight="true" outlineLevel="0" collapsed="false">
      <c r="A4" s="288" t="s">
        <v>784</v>
      </c>
      <c r="B4" s="288"/>
      <c r="C4" s="288"/>
      <c r="D4" s="288"/>
      <c r="E4" s="288"/>
      <c r="F4" s="288"/>
      <c r="G4" s="288"/>
      <c r="H4" s="288"/>
      <c r="I4" s="288"/>
      <c r="J4" s="288"/>
      <c r="K4" s="288"/>
      <c r="L4" s="309"/>
      <c r="M4" s="309"/>
      <c r="N4" s="309"/>
      <c r="O4" s="309"/>
      <c r="P4" s="309"/>
      <c r="Q4" s="309"/>
      <c r="R4" s="309"/>
      <c r="S4" s="309"/>
      <c r="T4" s="309"/>
    </row>
    <row r="5" customFormat="false" ht="15.95" hidden="false" customHeight="true" outlineLevel="0" collapsed="false">
      <c r="A5" s="162" t="s">
        <v>826</v>
      </c>
      <c r="B5" s="162" t="s">
        <v>393</v>
      </c>
      <c r="C5" s="146" t="s">
        <v>395</v>
      </c>
      <c r="D5" s="146"/>
      <c r="E5" s="146"/>
      <c r="F5" s="164" t="s">
        <v>785</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8.95" hidden="false" customHeight="true" outlineLevel="0" collapsed="false">
      <c r="A8" s="162"/>
      <c r="B8" s="162"/>
      <c r="C8" s="146"/>
      <c r="D8" s="146" t="s">
        <v>389</v>
      </c>
      <c r="E8" s="163" t="s">
        <v>437</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4" customFormat="true" ht="12.75" hidden="false" customHeight="true" outlineLevel="0" collapsed="false">
      <c r="A10" s="162"/>
      <c r="B10" s="162"/>
      <c r="C10" s="146"/>
      <c r="D10" s="146"/>
      <c r="E10" s="163"/>
      <c r="F10" s="163"/>
      <c r="G10" s="163"/>
      <c r="H10" s="163"/>
      <c r="I10" s="163"/>
      <c r="J10" s="163"/>
      <c r="K10" s="164"/>
      <c r="L10" s="306"/>
      <c r="M10" s="306"/>
      <c r="N10" s="306"/>
      <c r="O10" s="306"/>
      <c r="P10" s="306"/>
      <c r="Q10" s="306"/>
      <c r="R10" s="306"/>
      <c r="S10" s="306"/>
      <c r="T10" s="306"/>
    </row>
    <row r="11" s="294" customFormat="true" ht="24.95" hidden="false" customHeight="true" outlineLevel="0" collapsed="false">
      <c r="A11" s="295" t="s">
        <v>830</v>
      </c>
      <c r="B11" s="235"/>
      <c r="C11" s="235"/>
      <c r="D11" s="235"/>
      <c r="E11" s="266"/>
      <c r="F11" s="235"/>
      <c r="G11" s="235"/>
      <c r="H11" s="235"/>
      <c r="I11" s="235"/>
      <c r="J11" s="235"/>
      <c r="K11" s="235"/>
      <c r="L11" s="306"/>
      <c r="M11" s="306"/>
      <c r="N11" s="306"/>
      <c r="O11" s="306"/>
      <c r="P11" s="306"/>
      <c r="Q11" s="306"/>
      <c r="R11" s="306"/>
      <c r="S11" s="306"/>
      <c r="T11" s="306"/>
    </row>
    <row r="12" s="298" customFormat="true" ht="17.1" hidden="false" customHeight="true" outlineLevel="0" collapsed="false">
      <c r="A12" s="296" t="s">
        <v>831</v>
      </c>
      <c r="B12" s="297" t="n">
        <v>2</v>
      </c>
      <c r="C12" s="297" t="n">
        <v>599</v>
      </c>
      <c r="D12" s="297" t="n">
        <v>237</v>
      </c>
      <c r="E12" s="297" t="n">
        <v>69</v>
      </c>
      <c r="F12" s="297" t="n">
        <v>270</v>
      </c>
      <c r="G12" s="297" t="n">
        <v>206</v>
      </c>
      <c r="H12" s="297" t="n">
        <v>0</v>
      </c>
      <c r="I12" s="297" t="n">
        <v>123</v>
      </c>
      <c r="J12" s="297" t="n">
        <v>0</v>
      </c>
      <c r="K12" s="297" t="n">
        <v>0</v>
      </c>
      <c r="L12" s="330"/>
      <c r="M12" s="330"/>
      <c r="N12" s="330"/>
      <c r="O12" s="330"/>
      <c r="P12" s="330"/>
      <c r="Q12" s="330"/>
      <c r="R12" s="330"/>
      <c r="S12" s="330"/>
      <c r="T12" s="330"/>
    </row>
    <row r="13" s="287" customFormat="true" ht="24.95" hidden="false" customHeight="true" outlineLevel="0" collapsed="false">
      <c r="A13" s="286" t="s">
        <v>832</v>
      </c>
      <c r="B13" s="299" t="n">
        <v>4</v>
      </c>
      <c r="C13" s="299" t="n">
        <v>476</v>
      </c>
      <c r="D13" s="299" t="n">
        <v>166</v>
      </c>
      <c r="E13" s="299" t="n">
        <v>113</v>
      </c>
      <c r="F13" s="299" t="n">
        <v>310</v>
      </c>
      <c r="G13" s="299" t="n">
        <v>166</v>
      </c>
      <c r="H13" s="299" t="n">
        <v>0</v>
      </c>
      <c r="I13" s="299" t="n">
        <v>0</v>
      </c>
      <c r="J13" s="299" t="n">
        <v>0</v>
      </c>
      <c r="K13" s="299" t="n">
        <v>0</v>
      </c>
      <c r="L13" s="306"/>
      <c r="M13" s="306"/>
      <c r="N13" s="306"/>
      <c r="O13" s="306"/>
      <c r="P13" s="306"/>
      <c r="Q13" s="306"/>
      <c r="R13" s="306"/>
      <c r="S13" s="306"/>
      <c r="T13" s="306"/>
    </row>
    <row r="14" s="287" customFormat="true" ht="24.95" hidden="false" customHeight="true" outlineLevel="0" collapsed="false">
      <c r="A14" s="300" t="s">
        <v>833</v>
      </c>
      <c r="B14" s="299"/>
      <c r="C14" s="299"/>
      <c r="D14" s="299"/>
      <c r="E14" s="299"/>
      <c r="F14" s="299"/>
      <c r="G14" s="299"/>
      <c r="H14" s="299"/>
      <c r="I14" s="299"/>
      <c r="J14" s="299"/>
      <c r="K14" s="299"/>
      <c r="L14" s="306"/>
      <c r="M14" s="306"/>
      <c r="N14" s="306"/>
      <c r="O14" s="306"/>
      <c r="P14" s="306"/>
      <c r="Q14" s="306"/>
      <c r="R14" s="306"/>
      <c r="S14" s="306"/>
      <c r="T14" s="306"/>
    </row>
    <row r="15" s="298" customFormat="true" ht="17.1" hidden="false" customHeight="true" outlineLevel="0" collapsed="false">
      <c r="A15" s="296" t="s">
        <v>834</v>
      </c>
      <c r="B15" s="297" t="n">
        <v>5</v>
      </c>
      <c r="C15" s="297" t="n">
        <v>1180</v>
      </c>
      <c r="D15" s="297" t="n">
        <v>572</v>
      </c>
      <c r="E15" s="297" t="n">
        <v>137</v>
      </c>
      <c r="F15" s="297" t="n">
        <v>581</v>
      </c>
      <c r="G15" s="297" t="n">
        <v>504</v>
      </c>
      <c r="H15" s="297" t="n">
        <v>0</v>
      </c>
      <c r="I15" s="297" t="n">
        <v>95</v>
      </c>
      <c r="J15" s="297" t="n">
        <v>0</v>
      </c>
      <c r="K15" s="297" t="n">
        <v>0</v>
      </c>
      <c r="L15" s="330"/>
      <c r="M15" s="330"/>
      <c r="N15" s="330"/>
      <c r="O15" s="330"/>
      <c r="P15" s="330"/>
      <c r="Q15" s="330"/>
      <c r="R15" s="330"/>
      <c r="S15" s="330"/>
      <c r="T15" s="330"/>
    </row>
    <row r="16" s="287" customFormat="true" ht="24.95" hidden="false" customHeight="true" outlineLevel="0" collapsed="false">
      <c r="A16" s="300" t="s">
        <v>835</v>
      </c>
      <c r="B16" s="299"/>
      <c r="C16" s="299"/>
      <c r="D16" s="299"/>
      <c r="E16" s="299"/>
      <c r="F16" s="299"/>
      <c r="G16" s="299"/>
      <c r="H16" s="299"/>
      <c r="I16" s="299"/>
      <c r="J16" s="299"/>
      <c r="K16" s="299"/>
      <c r="L16" s="306"/>
      <c r="M16" s="306"/>
      <c r="N16" s="306"/>
      <c r="O16" s="306"/>
      <c r="P16" s="306"/>
      <c r="Q16" s="306"/>
      <c r="R16" s="306"/>
      <c r="S16" s="306"/>
      <c r="T16" s="306"/>
    </row>
    <row r="17" s="298" customFormat="true" ht="17.1" hidden="false" customHeight="true" outlineLevel="0" collapsed="false">
      <c r="A17" s="301" t="s">
        <v>836</v>
      </c>
      <c r="B17" s="297" t="n">
        <v>2</v>
      </c>
      <c r="C17" s="297" t="n">
        <v>458</v>
      </c>
      <c r="D17" s="297" t="n">
        <v>161</v>
      </c>
      <c r="E17" s="297" t="n">
        <v>49</v>
      </c>
      <c r="F17" s="297" t="n">
        <v>255</v>
      </c>
      <c r="G17" s="297" t="n">
        <v>203</v>
      </c>
      <c r="H17" s="297" t="n">
        <v>0</v>
      </c>
      <c r="I17" s="297" t="n">
        <v>0</v>
      </c>
      <c r="J17" s="297" t="n">
        <v>0</v>
      </c>
      <c r="K17" s="297" t="n">
        <v>0</v>
      </c>
      <c r="L17" s="330"/>
      <c r="M17" s="330"/>
      <c r="N17" s="330"/>
      <c r="O17" s="330"/>
      <c r="P17" s="330"/>
      <c r="Q17" s="330"/>
      <c r="R17" s="330"/>
      <c r="S17" s="330"/>
      <c r="T17" s="330"/>
    </row>
    <row r="18" s="287" customFormat="true" ht="24.95" hidden="false" customHeight="true" outlineLevel="0" collapsed="false">
      <c r="A18" s="300" t="s">
        <v>837</v>
      </c>
      <c r="B18" s="299"/>
      <c r="C18" s="299"/>
      <c r="D18" s="299"/>
      <c r="E18" s="299"/>
      <c r="F18" s="352"/>
      <c r="G18" s="299"/>
      <c r="H18" s="299"/>
      <c r="I18" s="299"/>
      <c r="J18" s="299"/>
      <c r="K18" s="299"/>
      <c r="L18" s="306"/>
      <c r="M18" s="306"/>
      <c r="N18" s="306"/>
      <c r="O18" s="306"/>
      <c r="P18" s="306"/>
      <c r="Q18" s="306"/>
      <c r="R18" s="306"/>
      <c r="S18" s="306"/>
      <c r="T18" s="306"/>
    </row>
    <row r="19" s="298" customFormat="true" ht="17.1" hidden="false" customHeight="true" outlineLevel="0" collapsed="false">
      <c r="A19" s="296" t="s">
        <v>452</v>
      </c>
      <c r="B19" s="297" t="n">
        <v>2</v>
      </c>
      <c r="C19" s="297" t="n">
        <v>743</v>
      </c>
      <c r="D19" s="297" t="n">
        <v>336</v>
      </c>
      <c r="E19" s="297" t="n">
        <v>31</v>
      </c>
      <c r="F19" s="297" t="n">
        <v>372</v>
      </c>
      <c r="G19" s="297" t="n">
        <v>248</v>
      </c>
      <c r="H19" s="297" t="n">
        <v>123</v>
      </c>
      <c r="I19" s="297" t="n">
        <v>0</v>
      </c>
      <c r="J19" s="297" t="n">
        <v>0</v>
      </c>
      <c r="K19" s="297" t="n">
        <v>0</v>
      </c>
      <c r="L19" s="330"/>
      <c r="M19" s="330"/>
      <c r="N19" s="330"/>
      <c r="O19" s="330"/>
      <c r="P19" s="330"/>
      <c r="Q19" s="330"/>
      <c r="R19" s="330"/>
      <c r="S19" s="330"/>
      <c r="T19" s="330"/>
    </row>
    <row r="20" s="287" customFormat="true" ht="24.95" hidden="false" customHeight="true" outlineLevel="0" collapsed="false">
      <c r="A20" s="300" t="s">
        <v>838</v>
      </c>
      <c r="B20" s="299"/>
      <c r="C20" s="299"/>
      <c r="D20" s="299"/>
      <c r="E20" s="299"/>
      <c r="F20" s="299"/>
      <c r="G20" s="299"/>
      <c r="H20" s="299"/>
      <c r="I20" s="299"/>
      <c r="J20" s="299"/>
      <c r="K20" s="299"/>
      <c r="L20" s="306"/>
      <c r="M20" s="306"/>
      <c r="N20" s="306"/>
      <c r="O20" s="306"/>
      <c r="P20" s="306"/>
      <c r="Q20" s="306"/>
      <c r="R20" s="306"/>
      <c r="S20" s="306"/>
      <c r="T20" s="306"/>
    </row>
    <row r="21" s="298" customFormat="true" ht="17.1" hidden="false" customHeight="true" outlineLevel="0" collapsed="false">
      <c r="A21" s="296" t="s">
        <v>451</v>
      </c>
      <c r="B21" s="297" t="n">
        <v>3</v>
      </c>
      <c r="C21" s="297" t="n">
        <v>590</v>
      </c>
      <c r="D21" s="297" t="n">
        <v>199</v>
      </c>
      <c r="E21" s="297" t="n">
        <v>96</v>
      </c>
      <c r="F21" s="297" t="n">
        <v>371</v>
      </c>
      <c r="G21" s="297" t="n">
        <v>219</v>
      </c>
      <c r="H21" s="297" t="n">
        <v>0</v>
      </c>
      <c r="I21" s="297" t="n">
        <v>0</v>
      </c>
      <c r="J21" s="297" t="n">
        <v>0</v>
      </c>
      <c r="K21" s="297" t="n">
        <v>0</v>
      </c>
      <c r="L21" s="330"/>
      <c r="M21" s="330"/>
      <c r="N21" s="330"/>
      <c r="O21" s="330"/>
      <c r="P21" s="330"/>
      <c r="Q21" s="330"/>
      <c r="R21" s="330"/>
      <c r="S21" s="330"/>
      <c r="T21" s="330"/>
    </row>
    <row r="22" s="287" customFormat="true" ht="24.95" hidden="false" customHeight="true" outlineLevel="0" collapsed="false">
      <c r="A22" s="300" t="s">
        <v>839</v>
      </c>
      <c r="B22" s="299"/>
      <c r="C22" s="299"/>
      <c r="D22" s="299"/>
      <c r="E22" s="299"/>
      <c r="F22" s="299"/>
      <c r="G22" s="299"/>
      <c r="H22" s="299"/>
      <c r="I22" s="299"/>
      <c r="J22" s="299"/>
      <c r="K22" s="299"/>
      <c r="L22" s="306"/>
      <c r="M22" s="306"/>
      <c r="N22" s="306"/>
      <c r="O22" s="306"/>
      <c r="P22" s="306"/>
      <c r="Q22" s="306"/>
      <c r="R22" s="306"/>
      <c r="S22" s="306"/>
      <c r="T22" s="306"/>
    </row>
    <row r="23" s="298" customFormat="true" ht="17.1" hidden="false" customHeight="true" outlineLevel="0" collapsed="false">
      <c r="A23" s="296" t="s">
        <v>455</v>
      </c>
      <c r="B23" s="297" t="n">
        <v>4</v>
      </c>
      <c r="C23" s="297" t="n">
        <v>487</v>
      </c>
      <c r="D23" s="297" t="n">
        <v>130</v>
      </c>
      <c r="E23" s="297" t="n">
        <v>28</v>
      </c>
      <c r="F23" s="297" t="n">
        <v>238</v>
      </c>
      <c r="G23" s="297" t="n">
        <v>234</v>
      </c>
      <c r="H23" s="297" t="n">
        <v>0</v>
      </c>
      <c r="I23" s="297" t="n">
        <v>15</v>
      </c>
      <c r="J23" s="297" t="n">
        <v>0</v>
      </c>
      <c r="K23" s="297" t="n">
        <v>0</v>
      </c>
      <c r="L23" s="330"/>
      <c r="M23" s="330"/>
      <c r="N23" s="330"/>
      <c r="O23" s="330"/>
      <c r="P23" s="330"/>
      <c r="Q23" s="330"/>
      <c r="R23" s="330"/>
      <c r="S23" s="330"/>
      <c r="T23" s="330"/>
    </row>
    <row r="24" s="287" customFormat="true" ht="24.95" hidden="false" customHeight="true" outlineLevel="0" collapsed="false">
      <c r="A24" s="286" t="s">
        <v>450</v>
      </c>
      <c r="B24" s="299" t="n">
        <v>4</v>
      </c>
      <c r="C24" s="299" t="n">
        <v>1440</v>
      </c>
      <c r="D24" s="299" t="n">
        <v>667</v>
      </c>
      <c r="E24" s="299" t="n">
        <v>124</v>
      </c>
      <c r="F24" s="299" t="n">
        <v>811</v>
      </c>
      <c r="G24" s="299" t="n">
        <v>412</v>
      </c>
      <c r="H24" s="299" t="n">
        <v>0</v>
      </c>
      <c r="I24" s="299" t="n">
        <v>127</v>
      </c>
      <c r="J24" s="299" t="n">
        <v>0</v>
      </c>
      <c r="K24" s="299" t="n">
        <v>90</v>
      </c>
      <c r="L24" s="306"/>
      <c r="M24" s="306"/>
      <c r="N24" s="306"/>
      <c r="O24" s="306"/>
      <c r="P24" s="306"/>
      <c r="Q24" s="306"/>
      <c r="R24" s="306"/>
      <c r="S24" s="306"/>
      <c r="T24" s="306"/>
    </row>
    <row r="25" s="287" customFormat="true" ht="20.1" hidden="false" customHeight="true" outlineLevel="0" collapsed="false">
      <c r="A25" s="302" t="s">
        <v>566</v>
      </c>
      <c r="B25" s="299" t="n">
        <v>26</v>
      </c>
      <c r="C25" s="299" t="n">
        <v>5973</v>
      </c>
      <c r="D25" s="299" t="n">
        <v>2468</v>
      </c>
      <c r="E25" s="299" t="n">
        <v>647</v>
      </c>
      <c r="F25" s="299" t="n">
        <v>3208</v>
      </c>
      <c r="G25" s="299" t="n">
        <v>2192</v>
      </c>
      <c r="H25" s="299" t="n">
        <v>123</v>
      </c>
      <c r="I25" s="299" t="n">
        <v>360</v>
      </c>
      <c r="J25" s="299" t="n">
        <v>0</v>
      </c>
      <c r="K25" s="299" t="n">
        <v>90</v>
      </c>
      <c r="L25" s="306"/>
      <c r="M25" s="306"/>
      <c r="N25" s="306"/>
      <c r="O25" s="306"/>
      <c r="P25" s="306"/>
      <c r="Q25" s="306"/>
      <c r="R25" s="306"/>
      <c r="S25" s="306"/>
      <c r="T25" s="306"/>
    </row>
    <row r="26" s="287" customFormat="true" ht="24.95" hidden="false" customHeight="true" outlineLevel="0" collapsed="false">
      <c r="A26" s="300" t="s">
        <v>840</v>
      </c>
      <c r="B26" s="299"/>
      <c r="C26" s="299"/>
      <c r="D26" s="299"/>
      <c r="E26" s="299"/>
      <c r="F26" s="299"/>
      <c r="G26" s="299"/>
      <c r="H26" s="299"/>
      <c r="I26" s="299"/>
      <c r="J26" s="299"/>
      <c r="K26" s="299"/>
      <c r="L26" s="306"/>
      <c r="M26" s="306"/>
      <c r="N26" s="306"/>
      <c r="O26" s="306"/>
      <c r="P26" s="306"/>
      <c r="Q26" s="306"/>
      <c r="R26" s="306"/>
      <c r="S26" s="306"/>
      <c r="T26" s="306"/>
    </row>
    <row r="27" s="298" customFormat="true" ht="17.1" hidden="false" customHeight="true" outlineLevel="0" collapsed="false">
      <c r="A27" s="296" t="s">
        <v>461</v>
      </c>
      <c r="B27" s="297" t="n">
        <v>5</v>
      </c>
      <c r="C27" s="297" t="n">
        <v>970</v>
      </c>
      <c r="D27" s="297" t="n">
        <v>469</v>
      </c>
      <c r="E27" s="297" t="n">
        <v>26</v>
      </c>
      <c r="F27" s="297" t="n">
        <v>415</v>
      </c>
      <c r="G27" s="297" t="n">
        <v>222</v>
      </c>
      <c r="H27" s="297" t="n">
        <v>144</v>
      </c>
      <c r="I27" s="297" t="n">
        <v>189</v>
      </c>
      <c r="J27" s="297" t="n">
        <v>0</v>
      </c>
      <c r="K27" s="297" t="n">
        <v>0</v>
      </c>
      <c r="L27" s="330"/>
      <c r="M27" s="330"/>
      <c r="N27" s="330"/>
      <c r="O27" s="330"/>
      <c r="P27" s="330"/>
      <c r="Q27" s="330"/>
      <c r="R27" s="330"/>
      <c r="S27" s="330"/>
      <c r="T27" s="330"/>
    </row>
    <row r="28" s="287" customFormat="true" ht="24.95" hidden="false" customHeight="true" outlineLevel="0" collapsed="false">
      <c r="A28" s="300" t="s">
        <v>841</v>
      </c>
      <c r="B28" s="299"/>
      <c r="C28" s="299"/>
      <c r="D28" s="299"/>
      <c r="E28" s="299"/>
      <c r="F28" s="299"/>
      <c r="G28" s="299"/>
      <c r="H28" s="299"/>
      <c r="I28" s="299"/>
      <c r="J28" s="299"/>
      <c r="K28" s="299"/>
      <c r="L28" s="306"/>
      <c r="M28" s="306"/>
      <c r="N28" s="306"/>
      <c r="O28" s="306"/>
      <c r="P28" s="306"/>
      <c r="Q28" s="306"/>
      <c r="R28" s="306"/>
      <c r="S28" s="306"/>
      <c r="T28" s="306"/>
    </row>
    <row r="29" s="298" customFormat="true" ht="17.1" hidden="false" customHeight="true" outlineLevel="0" collapsed="false">
      <c r="A29" s="296" t="s">
        <v>459</v>
      </c>
      <c r="B29" s="297" t="n">
        <v>7</v>
      </c>
      <c r="C29" s="297" t="n">
        <v>1561</v>
      </c>
      <c r="D29" s="297" t="n">
        <v>733</v>
      </c>
      <c r="E29" s="297" t="n">
        <v>79</v>
      </c>
      <c r="F29" s="297" t="n">
        <v>935</v>
      </c>
      <c r="G29" s="297" t="n">
        <v>354</v>
      </c>
      <c r="H29" s="297" t="n">
        <v>215</v>
      </c>
      <c r="I29" s="297" t="n">
        <v>57</v>
      </c>
      <c r="J29" s="297" t="n">
        <v>0</v>
      </c>
      <c r="K29" s="297" t="n">
        <v>0</v>
      </c>
      <c r="L29" s="330"/>
      <c r="M29" s="330"/>
      <c r="N29" s="330"/>
      <c r="O29" s="330"/>
      <c r="P29" s="330"/>
      <c r="Q29" s="330"/>
      <c r="R29" s="330"/>
      <c r="S29" s="330"/>
      <c r="T29" s="330"/>
    </row>
    <row r="30" s="287" customFormat="true" ht="24.95" hidden="false" customHeight="true" outlineLevel="0" collapsed="false">
      <c r="A30" s="286" t="s">
        <v>460</v>
      </c>
      <c r="B30" s="299" t="n">
        <v>3</v>
      </c>
      <c r="C30" s="299" t="n">
        <v>403</v>
      </c>
      <c r="D30" s="299" t="n">
        <v>166</v>
      </c>
      <c r="E30" s="299" t="n">
        <v>26</v>
      </c>
      <c r="F30" s="299" t="n">
        <v>200</v>
      </c>
      <c r="G30" s="299" t="n">
        <v>203</v>
      </c>
      <c r="H30" s="299" t="n">
        <v>0</v>
      </c>
      <c r="I30" s="299" t="n">
        <v>0</v>
      </c>
      <c r="J30" s="299" t="n">
        <v>0</v>
      </c>
      <c r="K30" s="299" t="n">
        <v>0</v>
      </c>
      <c r="L30" s="306"/>
      <c r="M30" s="306"/>
      <c r="N30" s="306"/>
      <c r="O30" s="306"/>
      <c r="P30" s="306"/>
      <c r="Q30" s="306"/>
      <c r="R30" s="306"/>
      <c r="S30" s="306"/>
      <c r="T30" s="306"/>
    </row>
    <row r="31" s="287" customFormat="true" ht="20.1" hidden="false" customHeight="true" outlineLevel="0" collapsed="false">
      <c r="A31" s="302" t="s">
        <v>567</v>
      </c>
      <c r="B31" s="299" t="n">
        <v>15</v>
      </c>
      <c r="C31" s="299" t="n">
        <v>2934</v>
      </c>
      <c r="D31" s="299" t="n">
        <v>1368</v>
      </c>
      <c r="E31" s="299" t="n">
        <v>131</v>
      </c>
      <c r="F31" s="299" t="n">
        <v>1550</v>
      </c>
      <c r="G31" s="299" t="n">
        <v>779</v>
      </c>
      <c r="H31" s="299" t="n">
        <v>359</v>
      </c>
      <c r="I31" s="299" t="n">
        <v>246</v>
      </c>
      <c r="J31" s="299" t="n">
        <v>0</v>
      </c>
      <c r="K31" s="299" t="n">
        <v>0</v>
      </c>
      <c r="L31" s="306"/>
      <c r="M31" s="306"/>
      <c r="N31" s="306"/>
      <c r="O31" s="306"/>
      <c r="P31" s="306"/>
      <c r="Q31" s="306"/>
      <c r="R31" s="306"/>
      <c r="S31" s="306"/>
      <c r="T31" s="306"/>
    </row>
    <row r="32" s="287" customFormat="true" ht="24.95" hidden="false" customHeight="true" outlineLevel="0" collapsed="false">
      <c r="A32" s="300" t="s">
        <v>842</v>
      </c>
      <c r="B32" s="299"/>
      <c r="C32" s="299"/>
      <c r="D32" s="299"/>
      <c r="E32" s="299"/>
      <c r="F32" s="299"/>
      <c r="G32" s="299"/>
      <c r="H32" s="299"/>
      <c r="I32" s="299"/>
      <c r="J32" s="299"/>
      <c r="K32" s="299"/>
      <c r="L32" s="306"/>
      <c r="M32" s="306"/>
      <c r="N32" s="306"/>
      <c r="O32" s="306"/>
      <c r="P32" s="306"/>
      <c r="Q32" s="306"/>
      <c r="R32" s="306"/>
      <c r="S32" s="306"/>
      <c r="T32" s="306"/>
    </row>
    <row r="33" s="298" customFormat="true" ht="17.1" hidden="false" customHeight="true" outlineLevel="0" collapsed="false">
      <c r="A33" s="296" t="s">
        <v>843</v>
      </c>
      <c r="B33" s="297" t="n">
        <v>3</v>
      </c>
      <c r="C33" s="297" t="n">
        <v>869</v>
      </c>
      <c r="D33" s="297" t="n">
        <v>434</v>
      </c>
      <c r="E33" s="297" t="n">
        <v>73</v>
      </c>
      <c r="F33" s="297" t="n">
        <v>405</v>
      </c>
      <c r="G33" s="297" t="n">
        <v>301</v>
      </c>
      <c r="H33" s="297" t="n">
        <v>0</v>
      </c>
      <c r="I33" s="297" t="n">
        <v>163</v>
      </c>
      <c r="J33" s="297" t="n">
        <v>0</v>
      </c>
      <c r="K33" s="297" t="n">
        <v>0</v>
      </c>
      <c r="L33" s="330"/>
      <c r="M33" s="330"/>
      <c r="N33" s="330"/>
      <c r="O33" s="330"/>
      <c r="P33" s="330"/>
      <c r="Q33" s="330"/>
      <c r="R33" s="330"/>
      <c r="S33" s="330"/>
      <c r="T33" s="330"/>
    </row>
    <row r="34" s="287" customFormat="true" ht="24.95" hidden="false" customHeight="true" outlineLevel="0" collapsed="false">
      <c r="A34" s="286" t="s">
        <v>464</v>
      </c>
      <c r="B34" s="299" t="n">
        <v>3</v>
      </c>
      <c r="C34" s="299" t="n">
        <v>408</v>
      </c>
      <c r="D34" s="299" t="n">
        <v>168</v>
      </c>
      <c r="E34" s="299" t="n">
        <v>11</v>
      </c>
      <c r="F34" s="299" t="n">
        <v>176</v>
      </c>
      <c r="G34" s="299" t="n">
        <v>173</v>
      </c>
      <c r="H34" s="299" t="n">
        <v>0</v>
      </c>
      <c r="I34" s="299" t="n">
        <v>59</v>
      </c>
      <c r="J34" s="299" t="n">
        <v>0</v>
      </c>
      <c r="K34" s="299" t="n">
        <v>0</v>
      </c>
      <c r="L34" s="306"/>
      <c r="M34" s="306"/>
      <c r="N34" s="306"/>
      <c r="O34" s="306"/>
      <c r="P34" s="306"/>
      <c r="Q34" s="306"/>
      <c r="R34" s="306"/>
      <c r="S34" s="306"/>
      <c r="T34" s="306"/>
    </row>
    <row r="35" s="287" customFormat="true" ht="24.95" hidden="false" customHeight="true" outlineLevel="0" collapsed="false">
      <c r="A35" s="300" t="s">
        <v>844</v>
      </c>
      <c r="B35" s="299"/>
      <c r="C35" s="299"/>
      <c r="D35" s="299"/>
      <c r="E35" s="299"/>
      <c r="F35" s="299"/>
      <c r="G35" s="299"/>
      <c r="H35" s="299"/>
      <c r="I35" s="299"/>
      <c r="J35" s="299"/>
      <c r="K35" s="299"/>
      <c r="L35" s="306"/>
      <c r="M35" s="306"/>
      <c r="N35" s="306"/>
      <c r="O35" s="306"/>
      <c r="P35" s="306"/>
      <c r="Q35" s="306"/>
      <c r="R35" s="306"/>
      <c r="S35" s="306"/>
      <c r="T35" s="306"/>
    </row>
    <row r="36" s="298" customFormat="true" ht="17.1" hidden="false" customHeight="true" outlineLevel="0" collapsed="false">
      <c r="A36" s="296" t="s">
        <v>469</v>
      </c>
      <c r="B36" s="297" t="n">
        <v>2</v>
      </c>
      <c r="C36" s="297" t="n">
        <v>395</v>
      </c>
      <c r="D36" s="297" t="n">
        <v>177</v>
      </c>
      <c r="E36" s="297" t="n">
        <v>16</v>
      </c>
      <c r="F36" s="297" t="n">
        <v>299</v>
      </c>
      <c r="G36" s="297" t="n">
        <v>96</v>
      </c>
      <c r="H36" s="297" t="n">
        <v>0</v>
      </c>
      <c r="I36" s="297" t="n">
        <v>0</v>
      </c>
      <c r="J36" s="297" t="n">
        <v>0</v>
      </c>
      <c r="K36" s="297" t="n">
        <v>0</v>
      </c>
      <c r="L36" s="330"/>
      <c r="M36" s="330"/>
      <c r="N36" s="330"/>
      <c r="O36" s="330"/>
      <c r="P36" s="330"/>
      <c r="Q36" s="330"/>
      <c r="R36" s="330"/>
      <c r="S36" s="330"/>
      <c r="T36" s="330"/>
    </row>
    <row r="37" s="287" customFormat="true" ht="24.95" hidden="false" customHeight="true" outlineLevel="0" collapsed="false">
      <c r="A37" s="300" t="s">
        <v>845</v>
      </c>
      <c r="B37" s="299"/>
      <c r="C37" s="299"/>
      <c r="D37" s="299"/>
      <c r="E37" s="299"/>
      <c r="F37" s="299"/>
      <c r="G37" s="299"/>
      <c r="H37" s="299"/>
      <c r="I37" s="299"/>
      <c r="J37" s="299"/>
      <c r="K37" s="299"/>
      <c r="L37" s="306"/>
      <c r="M37" s="306"/>
      <c r="N37" s="306"/>
      <c r="O37" s="306"/>
      <c r="P37" s="306"/>
      <c r="Q37" s="306"/>
      <c r="R37" s="306"/>
      <c r="S37" s="306"/>
      <c r="T37" s="306"/>
    </row>
    <row r="38" s="298" customFormat="true" ht="17.1" hidden="false" customHeight="true" outlineLevel="0" collapsed="false">
      <c r="A38" s="296" t="s">
        <v>468</v>
      </c>
      <c r="B38" s="297" t="n">
        <v>1</v>
      </c>
      <c r="C38" s="297" t="n">
        <v>122</v>
      </c>
      <c r="D38" s="297" t="n">
        <v>46</v>
      </c>
      <c r="E38" s="297" t="n">
        <v>9</v>
      </c>
      <c r="F38" s="297" t="n">
        <v>81</v>
      </c>
      <c r="G38" s="297" t="n">
        <v>41</v>
      </c>
      <c r="H38" s="297" t="n">
        <v>0</v>
      </c>
      <c r="I38" s="297" t="n">
        <v>0</v>
      </c>
      <c r="J38" s="297" t="n">
        <v>0</v>
      </c>
      <c r="K38" s="297" t="n">
        <v>0</v>
      </c>
      <c r="L38" s="330"/>
      <c r="M38" s="330"/>
      <c r="N38" s="330"/>
      <c r="O38" s="330"/>
      <c r="P38" s="330"/>
      <c r="Q38" s="330"/>
      <c r="R38" s="330"/>
      <c r="S38" s="330"/>
      <c r="T38" s="330"/>
    </row>
    <row r="39" s="287" customFormat="true" ht="20.1" hidden="false" customHeight="true" outlineLevel="0" collapsed="false">
      <c r="A39" s="302" t="s">
        <v>568</v>
      </c>
      <c r="B39" s="299" t="n">
        <v>9</v>
      </c>
      <c r="C39" s="299" t="n">
        <v>1794</v>
      </c>
      <c r="D39" s="299" t="n">
        <v>825</v>
      </c>
      <c r="E39" s="299" t="n">
        <v>109</v>
      </c>
      <c r="F39" s="299" t="n">
        <v>961</v>
      </c>
      <c r="G39" s="299" t="n">
        <v>611</v>
      </c>
      <c r="H39" s="299" t="n">
        <v>0</v>
      </c>
      <c r="I39" s="299" t="n">
        <v>222</v>
      </c>
      <c r="J39" s="299" t="n">
        <v>0</v>
      </c>
      <c r="K39" s="299" t="n">
        <v>0</v>
      </c>
      <c r="L39" s="306"/>
      <c r="M39" s="306"/>
      <c r="N39" s="306"/>
      <c r="O39" s="306"/>
      <c r="P39" s="306"/>
      <c r="Q39" s="306"/>
      <c r="R39" s="306"/>
      <c r="S39" s="306"/>
      <c r="T39" s="306"/>
    </row>
    <row r="40" s="287" customFormat="true" ht="20.1" hidden="false" customHeight="true" outlineLevel="0" collapsed="false">
      <c r="A40" s="302" t="s">
        <v>471</v>
      </c>
      <c r="B40" s="299" t="n">
        <v>50</v>
      </c>
      <c r="C40" s="299" t="n">
        <v>10701</v>
      </c>
      <c r="D40" s="299" t="n">
        <v>4661</v>
      </c>
      <c r="E40" s="299" t="n">
        <v>887</v>
      </c>
      <c r="F40" s="299" t="n">
        <v>5719</v>
      </c>
      <c r="G40" s="299" t="n">
        <v>3582</v>
      </c>
      <c r="H40" s="299" t="n">
        <v>482</v>
      </c>
      <c r="I40" s="299" t="n">
        <v>828</v>
      </c>
      <c r="J40" s="299" t="n">
        <v>0</v>
      </c>
      <c r="K40" s="299" t="n">
        <v>90</v>
      </c>
      <c r="L40" s="306"/>
      <c r="M40" s="306"/>
      <c r="N40" s="306"/>
      <c r="O40" s="306"/>
      <c r="P40" s="306"/>
      <c r="Q40" s="306"/>
      <c r="R40" s="306"/>
      <c r="S40" s="306"/>
      <c r="T40" s="306"/>
    </row>
    <row r="41" customFormat="false" ht="11.25" hidden="false" customHeight="false" outlineLevel="0" collapsed="false">
      <c r="B41" s="286"/>
    </row>
    <row r="42" customFormat="false" ht="11.25" hidden="false" customHeight="false" outlineLevel="0" collapsed="false">
      <c r="A42" s="295"/>
    </row>
    <row r="43" customFormat="false" ht="11.25" hidden="false" customHeight="false" outlineLevel="0" collapsed="false">
      <c r="A43" s="296"/>
    </row>
    <row r="45" customFormat="false" ht="11.25" hidden="false" customHeight="false" outlineLevel="0" collapsed="false">
      <c r="A45" s="295"/>
    </row>
    <row r="46" customFormat="false" ht="11.25" hidden="false" customHeight="false" outlineLevel="0" collapsed="false">
      <c r="A46" s="296"/>
    </row>
    <row r="47" customFormat="false" ht="11.25" hidden="false" customHeight="false" outlineLevel="0" collapsed="false">
      <c r="A47" s="295"/>
    </row>
    <row r="48" customFormat="false" ht="11.25" hidden="false" customHeight="false" outlineLevel="0" collapsed="false">
      <c r="A48" s="301"/>
    </row>
    <row r="49" customFormat="false" ht="11.25" hidden="false" customHeight="false" outlineLevel="0" collapsed="false">
      <c r="A49" s="300"/>
    </row>
    <row r="50" customFormat="false" ht="11.25" hidden="false" customHeight="false" outlineLevel="0" collapsed="false">
      <c r="A50" s="296"/>
    </row>
    <row r="51" customFormat="false" ht="11.25" hidden="false" customHeight="false" outlineLevel="0" collapsed="false">
      <c r="A51" s="300"/>
    </row>
    <row r="52" customFormat="false" ht="11.25" hidden="false" customHeight="false" outlineLevel="0" collapsed="false">
      <c r="A52" s="296"/>
    </row>
    <row r="53" customFormat="false" ht="11.25" hidden="false" customHeight="false" outlineLevel="0" collapsed="false">
      <c r="A53" s="300"/>
    </row>
    <row r="54" customFormat="false" ht="11.25" hidden="false" customHeight="false" outlineLevel="0" collapsed="false">
      <c r="A54" s="296"/>
    </row>
    <row r="56" customFormat="false" ht="11.25" hidden="false" customHeight="false" outlineLevel="0" collapsed="false">
      <c r="A56" s="302"/>
    </row>
    <row r="57" customFormat="false" ht="11.25" hidden="false" customHeight="false" outlineLevel="0" collapsed="false">
      <c r="A57" s="300"/>
    </row>
    <row r="58" customFormat="false" ht="11.25" hidden="false" customHeight="false" outlineLevel="0" collapsed="false">
      <c r="A58" s="296"/>
    </row>
    <row r="59" customFormat="false" ht="11.25" hidden="false" customHeight="false" outlineLevel="0" collapsed="false">
      <c r="A59" s="300"/>
    </row>
    <row r="60" customFormat="false" ht="11.25" hidden="false" customHeight="false" outlineLevel="0" collapsed="false">
      <c r="A60" s="296"/>
    </row>
    <row r="62" customFormat="false" ht="11.25" hidden="false" customHeight="false" outlineLevel="0" collapsed="false">
      <c r="A62" s="302"/>
    </row>
    <row r="63" customFormat="false" ht="11.25" hidden="false" customHeight="false" outlineLevel="0" collapsed="false">
      <c r="A63" s="300"/>
    </row>
    <row r="64" customFormat="false" ht="11.25" hidden="false" customHeight="false" outlineLevel="0" collapsed="false">
      <c r="A64" s="296"/>
    </row>
    <row r="66" customFormat="false" ht="11.25" hidden="false" customHeight="false" outlineLevel="0" collapsed="false">
      <c r="A66" s="300"/>
    </row>
    <row r="67" customFormat="false" ht="11.25" hidden="false" customHeight="false" outlineLevel="0" collapsed="false">
      <c r="A67" s="296"/>
    </row>
    <row r="68" customFormat="false" ht="11.25" hidden="false" customHeight="false" outlineLevel="0" collapsed="false">
      <c r="A68" s="300"/>
    </row>
    <row r="69" customFormat="false" ht="11.25" hidden="false" customHeight="false" outlineLevel="0" collapsed="false">
      <c r="A69" s="296"/>
    </row>
    <row r="70" customFormat="false" ht="11.25" hidden="false" customHeight="false" outlineLevel="0" collapsed="false">
      <c r="A70" s="302"/>
    </row>
    <row r="71" customFormat="false" ht="11.25" hidden="false" customHeight="false" outlineLevel="0" collapsed="false">
      <c r="A71" s="302"/>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3.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4.2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3.5" hidden="false" customHeight="true" outlineLevel="0" collapsed="false">
      <c r="D50" s="89" t="s">
        <v>189</v>
      </c>
    </row>
    <row r="51" s="89" customFormat="true" ht="12"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5.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7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5" hidden="false" customHeight="true" outlineLevel="0" collapsed="false">
      <c r="C106" s="106"/>
      <c r="D106" s="89"/>
      <c r="E106" s="89"/>
      <c r="F106" s="89"/>
      <c r="G106" s="89"/>
      <c r="H106" s="89"/>
      <c r="I106" s="89"/>
      <c r="J106" s="89"/>
      <c r="K106" s="89"/>
      <c r="L106" s="89"/>
      <c r="M106" s="89"/>
      <c r="N106" s="89"/>
      <c r="O106" s="97"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9.75"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3.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6.2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8.25"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6.2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5.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2"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2"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7"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7.5"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B90" activeCellId="0" sqref="B90:C90"/>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2</v>
      </c>
      <c r="B6" s="135" t="n">
        <v>13251</v>
      </c>
      <c r="C6" s="135" t="n">
        <v>13251</v>
      </c>
    </row>
    <row r="7" customFormat="false" ht="11.25" hidden="false" customHeight="false" outlineLevel="0" collapsed="false">
      <c r="A7" s="135" t="n">
        <v>1993</v>
      </c>
      <c r="B7" s="135" t="n">
        <v>13998</v>
      </c>
      <c r="C7" s="135" t="n">
        <v>13998</v>
      </c>
    </row>
    <row r="8" customFormat="false" ht="11.25" hidden="false" customHeight="false" outlineLevel="0" collapsed="false">
      <c r="A8" s="135" t="n">
        <v>1994</v>
      </c>
      <c r="B8" s="135" t="n">
        <v>15799</v>
      </c>
      <c r="C8" s="135" t="n">
        <v>15799</v>
      </c>
    </row>
    <row r="9" customFormat="false" ht="11.25" hidden="false" customHeight="false" outlineLevel="0" collapsed="false">
      <c r="A9" s="135" t="n">
        <v>1995</v>
      </c>
      <c r="B9" s="135" t="n">
        <v>17276</v>
      </c>
      <c r="C9" s="135" t="n">
        <v>17276</v>
      </c>
    </row>
    <row r="10" customFormat="false" ht="11.25" hidden="false" customHeight="false" outlineLevel="0" collapsed="false">
      <c r="A10" s="135" t="n">
        <v>1996</v>
      </c>
      <c r="B10" s="135" t="n">
        <v>19089</v>
      </c>
      <c r="C10" s="135" t="n">
        <v>19089</v>
      </c>
    </row>
    <row r="11" customFormat="false" ht="11.25" hidden="false" customHeight="false" outlineLevel="0" collapsed="false">
      <c r="A11" s="135" t="n">
        <v>1997</v>
      </c>
      <c r="B11" s="135" t="n">
        <v>20136</v>
      </c>
      <c r="C11" s="135" t="n">
        <v>20136</v>
      </c>
    </row>
    <row r="12" customFormat="false" ht="11.25" hidden="false" customHeight="false" outlineLevel="0" collapsed="false">
      <c r="A12" s="135" t="n">
        <v>1998</v>
      </c>
      <c r="B12" s="135" t="n">
        <v>20029</v>
      </c>
      <c r="C12" s="135" t="n">
        <v>20029</v>
      </c>
    </row>
    <row r="13" customFormat="false" ht="11.25" hidden="false" customHeight="false" outlineLevel="0" collapsed="false">
      <c r="A13" s="135" t="n">
        <v>1999</v>
      </c>
      <c r="B13" s="135" t="n">
        <v>19978</v>
      </c>
      <c r="C13" s="135" t="n">
        <v>19978</v>
      </c>
    </row>
    <row r="14" customFormat="false" ht="11.25" hidden="false" customHeight="false" outlineLevel="0" collapsed="false">
      <c r="A14" s="135" t="n">
        <v>2000</v>
      </c>
      <c r="B14" s="135" t="n">
        <v>18791</v>
      </c>
      <c r="C14" s="135" t="n">
        <v>18791</v>
      </c>
    </row>
    <row r="15" customFormat="false" ht="11.25" hidden="false" customHeight="false" outlineLevel="0" collapsed="false">
      <c r="A15" s="135" t="n">
        <v>2001</v>
      </c>
      <c r="B15" s="135" t="n">
        <v>17830</v>
      </c>
      <c r="C15" s="135" t="n">
        <v>17830</v>
      </c>
    </row>
    <row r="16" customFormat="false" ht="11.25" hidden="false" customHeight="false" outlineLevel="0" collapsed="false">
      <c r="A16" s="135" t="n">
        <v>2002</v>
      </c>
      <c r="B16" s="135" t="n">
        <v>19353</v>
      </c>
      <c r="C16" s="135" t="n">
        <v>19353</v>
      </c>
    </row>
    <row r="17" customFormat="false" ht="11.25" hidden="false" customHeight="false" outlineLevel="0" collapsed="false">
      <c r="A17" s="135" t="n">
        <v>2003</v>
      </c>
      <c r="B17" s="135" t="n">
        <v>22050</v>
      </c>
      <c r="C17" s="135" t="n">
        <v>22050</v>
      </c>
    </row>
    <row r="18" customFormat="false" ht="11.25" hidden="false" customHeight="false" outlineLevel="0" collapsed="false">
      <c r="A18" s="135" t="n">
        <v>2004</v>
      </c>
      <c r="B18" s="135" t="n">
        <v>24115</v>
      </c>
      <c r="C18" s="135" t="n">
        <v>24115</v>
      </c>
    </row>
    <row r="19" customFormat="false" ht="11.25" hidden="false" customHeight="false" outlineLevel="0" collapsed="false">
      <c r="A19" s="135" t="n">
        <v>2005</v>
      </c>
      <c r="B19" s="135" t="n">
        <v>25114</v>
      </c>
      <c r="C19" s="135" t="n">
        <v>25114</v>
      </c>
    </row>
    <row r="20" customFormat="false" ht="11.25" hidden="false" customHeight="false" outlineLevel="0" collapsed="false">
      <c r="A20" s="135" t="n">
        <v>2006</v>
      </c>
      <c r="B20" s="135" t="n">
        <v>26239</v>
      </c>
      <c r="C20" s="135" t="n">
        <v>26239</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2</v>
      </c>
      <c r="B29" s="135" t="n">
        <v>11772</v>
      </c>
      <c r="C29" s="135" t="n">
        <v>11772</v>
      </c>
    </row>
    <row r="30" customFormat="false" ht="11.25" hidden="false" customHeight="false" outlineLevel="0" collapsed="false">
      <c r="A30" s="135" t="n">
        <v>1993</v>
      </c>
      <c r="B30" s="135" t="n">
        <v>11710</v>
      </c>
      <c r="C30" s="135" t="n">
        <v>11710</v>
      </c>
    </row>
    <row r="31" customFormat="false" ht="11.25" hidden="false" customHeight="false" outlineLevel="0" collapsed="false">
      <c r="A31" s="135" t="n">
        <v>1994</v>
      </c>
      <c r="B31" s="135" t="n">
        <v>11379</v>
      </c>
      <c r="C31" s="135" t="n">
        <v>11379</v>
      </c>
    </row>
    <row r="32" customFormat="false" ht="11.25" hidden="false" customHeight="false" outlineLevel="0" collapsed="false">
      <c r="A32" s="135" t="n">
        <v>1995</v>
      </c>
      <c r="B32" s="135" t="n">
        <v>10660</v>
      </c>
      <c r="C32" s="135" t="n">
        <v>10660</v>
      </c>
    </row>
    <row r="33" customFormat="false" ht="11.25" hidden="false" customHeight="false" outlineLevel="0" collapsed="false">
      <c r="A33" s="135" t="n">
        <v>1996</v>
      </c>
      <c r="B33" s="135" t="n">
        <v>10338</v>
      </c>
      <c r="C33" s="135" t="n">
        <v>10338</v>
      </c>
    </row>
    <row r="34" customFormat="false" ht="11.25" hidden="false" customHeight="false" outlineLevel="0" collapsed="false">
      <c r="A34" s="135" t="n">
        <v>1997</v>
      </c>
      <c r="B34" s="135" t="n">
        <v>10257</v>
      </c>
      <c r="C34" s="135" t="n">
        <v>10257</v>
      </c>
    </row>
    <row r="35" customFormat="false" ht="11.25" hidden="false" customHeight="false" outlineLevel="0" collapsed="false">
      <c r="A35" s="135" t="n">
        <v>1998</v>
      </c>
      <c r="B35" s="135" t="n">
        <v>10171</v>
      </c>
      <c r="C35" s="135" t="n">
        <v>10171</v>
      </c>
    </row>
    <row r="36" customFormat="false" ht="11.25" hidden="false" customHeight="false" outlineLevel="0" collapsed="false">
      <c r="A36" s="135" t="n">
        <v>1999</v>
      </c>
      <c r="B36" s="135" t="n">
        <v>10108</v>
      </c>
      <c r="C36" s="135" t="n">
        <v>10108</v>
      </c>
    </row>
    <row r="37" customFormat="false" ht="11.25" hidden="false" customHeight="false" outlineLevel="0" collapsed="false">
      <c r="A37" s="135" t="n">
        <v>2000</v>
      </c>
      <c r="B37" s="135" t="n">
        <v>10234</v>
      </c>
      <c r="C37" s="135" t="n">
        <v>10234</v>
      </c>
    </row>
    <row r="38" customFormat="false" ht="11.25" hidden="false" customHeight="false" outlineLevel="0" collapsed="false">
      <c r="A38" s="135" t="n">
        <v>2001</v>
      </c>
      <c r="B38" s="135" t="n">
        <v>10420</v>
      </c>
      <c r="C38" s="135" t="n">
        <v>10420</v>
      </c>
    </row>
    <row r="39" customFormat="false" ht="11.25" hidden="false" customHeight="false" outlineLevel="0" collapsed="false">
      <c r="A39" s="135" t="n">
        <v>2002</v>
      </c>
      <c r="B39" s="135" t="n">
        <v>10749</v>
      </c>
      <c r="C39" s="135" t="n">
        <v>10749</v>
      </c>
    </row>
    <row r="40" customFormat="false" ht="11.25" hidden="false" customHeight="false" outlineLevel="0" collapsed="false">
      <c r="A40" s="135" t="n">
        <v>2003</v>
      </c>
      <c r="B40" s="135" t="n">
        <v>11271</v>
      </c>
      <c r="C40" s="135" t="n">
        <v>11271</v>
      </c>
    </row>
    <row r="41" customFormat="false" ht="11.25" hidden="false" customHeight="false" outlineLevel="0" collapsed="false">
      <c r="A41" s="135" t="n">
        <v>2004</v>
      </c>
      <c r="B41" s="135" t="n">
        <v>11255</v>
      </c>
      <c r="C41" s="135" t="n">
        <v>11255</v>
      </c>
    </row>
    <row r="42" customFormat="false" ht="11.25" hidden="false" customHeight="false" outlineLevel="0" collapsed="false">
      <c r="A42" s="135" t="n">
        <v>2005</v>
      </c>
      <c r="B42" s="135" t="n">
        <v>11107</v>
      </c>
      <c r="C42" s="135" t="n">
        <v>11107</v>
      </c>
    </row>
    <row r="43" customFormat="false" ht="11.25" hidden="false" customHeight="false" outlineLevel="0" collapsed="false">
      <c r="A43" s="135" t="n">
        <v>2006</v>
      </c>
      <c r="B43" s="135" t="n">
        <v>11045</v>
      </c>
      <c r="C43" s="135" t="n">
        <v>11045</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2</v>
      </c>
      <c r="B55" s="135" t="n">
        <v>8821</v>
      </c>
      <c r="C55" s="135" t="n">
        <v>8821</v>
      </c>
    </row>
    <row r="56" customFormat="false" ht="11.25" hidden="false" customHeight="false" outlineLevel="0" collapsed="false">
      <c r="A56" s="135" t="n">
        <v>1993</v>
      </c>
      <c r="B56" s="135" t="n">
        <v>9165</v>
      </c>
      <c r="C56" s="135" t="n">
        <v>9165</v>
      </c>
    </row>
    <row r="57" customFormat="false" ht="11.25" hidden="false" customHeight="false" outlineLevel="0" collapsed="false">
      <c r="A57" s="135" t="n">
        <v>1994</v>
      </c>
      <c r="B57" s="135" t="n">
        <v>9249</v>
      </c>
      <c r="C57" s="135" t="n">
        <v>9249</v>
      </c>
    </row>
    <row r="58" customFormat="false" ht="11.25" hidden="false" customHeight="false" outlineLevel="0" collapsed="false">
      <c r="A58" s="135" t="n">
        <v>1995</v>
      </c>
      <c r="B58" s="135" t="n">
        <v>9457</v>
      </c>
      <c r="C58" s="135" t="n">
        <v>9457</v>
      </c>
    </row>
    <row r="59" customFormat="false" ht="11.25" hidden="false" customHeight="false" outlineLevel="0" collapsed="false">
      <c r="A59" s="135" t="n">
        <v>1996</v>
      </c>
      <c r="B59" s="135" t="n">
        <v>9824</v>
      </c>
      <c r="C59" s="135" t="n">
        <v>9824</v>
      </c>
    </row>
    <row r="60" customFormat="false" ht="11.25" hidden="false" customHeight="false" outlineLevel="0" collapsed="false">
      <c r="A60" s="135" t="n">
        <v>1997</v>
      </c>
      <c r="B60" s="135" t="n">
        <v>10415</v>
      </c>
      <c r="C60" s="135" t="n">
        <v>10415</v>
      </c>
    </row>
    <row r="61" customFormat="false" ht="11.25" hidden="false" customHeight="false" outlineLevel="0" collapsed="false">
      <c r="A61" s="135" t="n">
        <v>1998</v>
      </c>
      <c r="B61" s="135" t="n">
        <v>10517</v>
      </c>
      <c r="C61" s="135" t="n">
        <v>10517</v>
      </c>
    </row>
    <row r="62" customFormat="false" ht="11.25" hidden="false" customHeight="false" outlineLevel="0" collapsed="false">
      <c r="A62" s="135" t="n">
        <v>1999</v>
      </c>
      <c r="B62" s="135" t="n">
        <v>11468</v>
      </c>
      <c r="C62" s="135" t="n">
        <v>11468</v>
      </c>
    </row>
    <row r="63" customFormat="false" ht="11.25" hidden="false" customHeight="false" outlineLevel="0" collapsed="false">
      <c r="A63" s="135" t="n">
        <v>2000</v>
      </c>
      <c r="B63" s="135" t="n">
        <v>12307</v>
      </c>
      <c r="C63" s="135" t="n">
        <v>12307</v>
      </c>
    </row>
    <row r="64" customFormat="false" ht="11.25" hidden="false" customHeight="false" outlineLevel="0" collapsed="false">
      <c r="A64" s="135" t="n">
        <v>2001</v>
      </c>
      <c r="B64" s="135" t="n">
        <v>13636</v>
      </c>
      <c r="C64" s="135" t="n">
        <v>13636</v>
      </c>
    </row>
    <row r="65" customFormat="false" ht="11.25" hidden="false" customHeight="false" outlineLevel="0" collapsed="false">
      <c r="A65" s="135" t="n">
        <v>2002</v>
      </c>
      <c r="B65" s="135" t="n">
        <v>14613</v>
      </c>
      <c r="C65" s="135" t="n">
        <v>14613</v>
      </c>
    </row>
    <row r="66" customFormat="false" ht="11.25" hidden="false" customHeight="false" outlineLevel="0" collapsed="false">
      <c r="A66" s="135" t="n">
        <v>2003</v>
      </c>
      <c r="B66" s="135" t="n">
        <v>16339</v>
      </c>
      <c r="C66" s="135" t="n">
        <v>16339</v>
      </c>
    </row>
    <row r="67" customFormat="false" ht="11.25" hidden="false" customHeight="false" outlineLevel="0" collapsed="false">
      <c r="A67" s="135" t="n">
        <v>2004</v>
      </c>
      <c r="B67" s="135" t="n">
        <v>17489</v>
      </c>
      <c r="C67" s="135" t="n">
        <v>17489</v>
      </c>
    </row>
    <row r="68" customFormat="false" ht="11.25" hidden="false" customHeight="false" outlineLevel="0" collapsed="false">
      <c r="A68" s="135" t="n">
        <v>2005</v>
      </c>
      <c r="B68" s="135" t="n">
        <v>18467</v>
      </c>
      <c r="C68" s="135" t="n">
        <v>18467</v>
      </c>
    </row>
    <row r="69" customFormat="false" ht="11.25" hidden="false" customHeight="false" outlineLevel="0" collapsed="false">
      <c r="A69" s="135" t="n">
        <v>2006</v>
      </c>
      <c r="B69" s="135" t="n">
        <v>18622</v>
      </c>
      <c r="C69" s="135" t="n">
        <v>18622</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2</v>
      </c>
      <c r="B76" s="135" t="n">
        <v>8387</v>
      </c>
      <c r="C76" s="135" t="n">
        <v>8387</v>
      </c>
    </row>
    <row r="77" customFormat="false" ht="11.25" hidden="false" customHeight="false" outlineLevel="0" collapsed="false">
      <c r="A77" s="135" t="n">
        <v>1993</v>
      </c>
      <c r="B77" s="135" t="n">
        <v>8594</v>
      </c>
      <c r="C77" s="135" t="n">
        <v>8594</v>
      </c>
    </row>
    <row r="78" customFormat="false" ht="11.25" hidden="false" customHeight="false" outlineLevel="0" collapsed="false">
      <c r="A78" s="135" t="n">
        <v>1994</v>
      </c>
      <c r="B78" s="135" t="n">
        <v>8929</v>
      </c>
      <c r="C78" s="135" t="n">
        <v>8929</v>
      </c>
    </row>
    <row r="79" customFormat="false" ht="11.25" hidden="false" customHeight="false" outlineLevel="0" collapsed="false">
      <c r="A79" s="135" t="n">
        <v>1995</v>
      </c>
      <c r="B79" s="135" t="n">
        <v>9459</v>
      </c>
      <c r="C79" s="135" t="n">
        <v>9459</v>
      </c>
    </row>
    <row r="80" customFormat="false" ht="11.25" hidden="false" customHeight="false" outlineLevel="0" collapsed="false">
      <c r="A80" s="135" t="n">
        <v>1996</v>
      </c>
      <c r="B80" s="135" t="n">
        <v>9758</v>
      </c>
      <c r="C80" s="135" t="n">
        <v>9758</v>
      </c>
    </row>
    <row r="81" customFormat="false" ht="11.25" hidden="false" customHeight="false" outlineLevel="0" collapsed="false">
      <c r="A81" s="135" t="n">
        <v>1997</v>
      </c>
      <c r="B81" s="135" t="n">
        <v>10190</v>
      </c>
      <c r="C81" s="135" t="n">
        <v>10190</v>
      </c>
    </row>
    <row r="82" customFormat="false" ht="11.25" hidden="false" customHeight="false" outlineLevel="0" collapsed="false">
      <c r="A82" s="135" t="n">
        <v>1998</v>
      </c>
      <c r="B82" s="135" t="n">
        <v>10364</v>
      </c>
      <c r="C82" s="135" t="n">
        <v>10364</v>
      </c>
    </row>
    <row r="83" customFormat="false" ht="11.25" hidden="false" customHeight="false" outlineLevel="0" collapsed="false">
      <c r="A83" s="135" t="n">
        <v>1999</v>
      </c>
      <c r="B83" s="135" t="n">
        <v>10312</v>
      </c>
      <c r="C83" s="135" t="n">
        <v>10312</v>
      </c>
    </row>
    <row r="84" customFormat="false" ht="11.25" hidden="false" customHeight="false" outlineLevel="0" collapsed="false">
      <c r="A84" s="135" t="n">
        <v>2000</v>
      </c>
      <c r="B84" s="135" t="n">
        <v>10239</v>
      </c>
      <c r="C84" s="135" t="n">
        <v>10239</v>
      </c>
    </row>
    <row r="85" customFormat="false" ht="11.25" hidden="false" customHeight="false" outlineLevel="0" collapsed="false">
      <c r="A85" s="135" t="n">
        <v>2001</v>
      </c>
      <c r="B85" s="135" t="n">
        <v>10357</v>
      </c>
      <c r="C85" s="135" t="n">
        <v>10357</v>
      </c>
    </row>
    <row r="86" customFormat="false" ht="11.25" hidden="false" customHeight="false" outlineLevel="0" collapsed="false">
      <c r="A86" s="135" t="n">
        <v>2002</v>
      </c>
      <c r="B86" s="135" t="n">
        <v>10951</v>
      </c>
      <c r="C86" s="135" t="n">
        <v>10951</v>
      </c>
    </row>
    <row r="87" customFormat="false" ht="11.25" hidden="false" customHeight="false" outlineLevel="0" collapsed="false">
      <c r="A87" s="135" t="n">
        <v>2003</v>
      </c>
      <c r="B87" s="135" t="n">
        <v>11063</v>
      </c>
      <c r="C87" s="135" t="n">
        <v>11063</v>
      </c>
    </row>
    <row r="88" customFormat="false" ht="11.25" hidden="false" customHeight="false" outlineLevel="0" collapsed="false">
      <c r="A88" s="135" t="n">
        <v>2004</v>
      </c>
      <c r="B88" s="135" t="n">
        <v>10745</v>
      </c>
      <c r="C88" s="135" t="n">
        <v>10745</v>
      </c>
    </row>
    <row r="89" customFormat="false" ht="11.25" hidden="false" customHeight="false" outlineLevel="0" collapsed="false">
      <c r="A89" s="135" t="n">
        <v>2005</v>
      </c>
      <c r="B89" s="135" t="n">
        <v>10782</v>
      </c>
      <c r="C89" s="135" t="n">
        <v>10782</v>
      </c>
    </row>
    <row r="90" customFormat="false" ht="11.25" hidden="false" customHeight="false" outlineLevel="0" collapsed="false">
      <c r="A90" s="135" t="n">
        <v>2006</v>
      </c>
      <c r="B90" s="135" t="n">
        <v>10701</v>
      </c>
      <c r="C90" s="135" t="n">
        <v>10701</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2</v>
      </c>
      <c r="B99" s="135" t="n">
        <v>351</v>
      </c>
      <c r="C99" s="135" t="n">
        <v>351</v>
      </c>
    </row>
    <row r="100" customFormat="false" ht="11.25" hidden="false" customHeight="false" outlineLevel="0" collapsed="false">
      <c r="A100" s="135" t="n">
        <v>1993</v>
      </c>
      <c r="B100" s="135" t="n">
        <v>417</v>
      </c>
      <c r="C100" s="135" t="n">
        <v>417</v>
      </c>
    </row>
    <row r="101" customFormat="false" ht="11.25" hidden="false" customHeight="false" outlineLevel="0" collapsed="false">
      <c r="A101" s="135" t="n">
        <v>1994</v>
      </c>
      <c r="B101" s="135" t="n">
        <v>394</v>
      </c>
      <c r="C101" s="135" t="n">
        <v>394</v>
      </c>
    </row>
    <row r="102" customFormat="false" ht="11.25" hidden="false" customHeight="false" outlineLevel="0" collapsed="false">
      <c r="A102" s="135" t="n">
        <v>1995</v>
      </c>
      <c r="B102" s="135" t="n">
        <v>242</v>
      </c>
      <c r="C102" s="135" t="n">
        <v>242</v>
      </c>
    </row>
    <row r="103" customFormat="false" ht="11.25" hidden="false" customHeight="false" outlineLevel="0" collapsed="false">
      <c r="A103" s="135" t="n">
        <v>1996</v>
      </c>
      <c r="B103" s="135" t="n">
        <v>222</v>
      </c>
      <c r="C103" s="135" t="n">
        <v>222</v>
      </c>
    </row>
    <row r="104" customFormat="false" ht="11.25" hidden="false" customHeight="false" outlineLevel="0" collapsed="false">
      <c r="A104" s="135" t="n">
        <v>1997</v>
      </c>
      <c r="B104" s="135" t="n">
        <v>172</v>
      </c>
      <c r="C104" s="135" t="n">
        <v>172</v>
      </c>
    </row>
    <row r="105" customFormat="false" ht="11.25" hidden="false" customHeight="false" outlineLevel="0" collapsed="false">
      <c r="A105" s="135" t="n">
        <v>1998</v>
      </c>
      <c r="B105" s="135" t="n">
        <v>116</v>
      </c>
      <c r="C105" s="135" t="n">
        <v>116</v>
      </c>
    </row>
    <row r="106" customFormat="false" ht="11.25" hidden="false" customHeight="false" outlineLevel="0" collapsed="false">
      <c r="A106" s="135" t="n">
        <v>1999</v>
      </c>
      <c r="B106" s="135" t="n">
        <v>116</v>
      </c>
      <c r="C106" s="135" t="n">
        <v>116</v>
      </c>
    </row>
    <row r="107" customFormat="false" ht="11.25" hidden="false" customHeight="false" outlineLevel="0" collapsed="false">
      <c r="A107" s="135" t="n">
        <v>2000</v>
      </c>
      <c r="B107" s="135" t="n">
        <v>77</v>
      </c>
      <c r="C107" s="135" t="n">
        <v>77</v>
      </c>
    </row>
    <row r="108" customFormat="false" ht="11.25" hidden="false" customHeight="false" outlineLevel="0" collapsed="false">
      <c r="A108" s="135" t="n">
        <v>2001</v>
      </c>
      <c r="B108" s="135" t="n">
        <v>111</v>
      </c>
      <c r="C108" s="135" t="n">
        <v>111</v>
      </c>
    </row>
    <row r="109" customFormat="false" ht="11.25" hidden="false" customHeight="false" outlineLevel="0" collapsed="false">
      <c r="A109" s="135" t="n">
        <v>2002</v>
      </c>
      <c r="B109" s="135" t="n">
        <v>79</v>
      </c>
      <c r="C109" s="135" t="n">
        <v>79</v>
      </c>
    </row>
    <row r="110" customFormat="false" ht="11.25" hidden="false" customHeight="false" outlineLevel="0" collapsed="false">
      <c r="A110" s="135" t="n">
        <v>2003</v>
      </c>
      <c r="B110" s="135" t="n">
        <v>0</v>
      </c>
      <c r="C110" s="135" t="n">
        <v>0</v>
      </c>
    </row>
    <row r="111" customFormat="false" ht="11.25" hidden="false" customHeight="false" outlineLevel="0" collapsed="false">
      <c r="A111" s="135"/>
      <c r="B111" s="135"/>
      <c r="C111" s="135"/>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6" width="22.83"/>
    <col collapsed="false" customWidth="false" hidden="false" outlineLevel="0" max="257" min="3" style="136" width="13.32"/>
  </cols>
  <sheetData>
    <row r="1" customFormat="false" ht="12.75" hidden="false" customHeight="false" outlineLevel="0" collapsed="false">
      <c r="A1" s="137" t="s">
        <v>383</v>
      </c>
    </row>
    <row r="2" customFormat="false" ht="12.75" hidden="false" customHeight="false" outlineLevel="0" collapsed="false">
      <c r="A2" s="138" t="s">
        <v>384</v>
      </c>
    </row>
    <row r="3" customFormat="false" ht="12.75" hidden="false" customHeight="true" outlineLevel="0" collapsed="false">
      <c r="A3" s="139"/>
      <c r="B3" s="140" t="s">
        <v>75</v>
      </c>
      <c r="C3" s="140"/>
    </row>
    <row r="4" customFormat="false" ht="13.5" hidden="false" customHeight="true" outlineLevel="0" collapsed="false">
      <c r="B4" s="140" t="s">
        <v>385</v>
      </c>
      <c r="C4" s="140" t="n">
        <v>26239</v>
      </c>
    </row>
    <row r="5" customFormat="false" ht="13.5" hidden="false" customHeight="true" outlineLevel="0" collapsed="false">
      <c r="B5" s="140" t="s">
        <v>386</v>
      </c>
      <c r="C5" s="140" t="n">
        <v>14998</v>
      </c>
    </row>
    <row r="6" customFormat="false" ht="13.5" hidden="false" customHeight="true" outlineLevel="0" collapsed="false">
      <c r="B6" s="140" t="s">
        <v>387</v>
      </c>
      <c r="C6" s="140" t="n">
        <v>4216</v>
      </c>
    </row>
    <row r="7" customFormat="false" ht="13.5" hidden="false" customHeight="true" outlineLevel="0" collapsed="false">
      <c r="B7" s="140" t="s">
        <v>386</v>
      </c>
      <c r="C7" s="140" t="n">
        <v>2236</v>
      </c>
    </row>
    <row r="8" customFormat="false" ht="13.5" hidden="false" customHeight="true" outlineLevel="0" collapsed="false">
      <c r="B8" s="140"/>
      <c r="C8" s="140"/>
    </row>
    <row r="9" customFormat="false" ht="13.5" hidden="false" customHeight="true" outlineLevel="0" collapsed="false">
      <c r="B9" s="140" t="s">
        <v>88</v>
      </c>
      <c r="C9" s="140"/>
    </row>
    <row r="10" customFormat="false" ht="13.5" hidden="false" customHeight="true" outlineLevel="0" collapsed="false">
      <c r="B10" s="140" t="s">
        <v>388</v>
      </c>
      <c r="C10" s="140" t="n">
        <v>11045</v>
      </c>
    </row>
    <row r="11" customFormat="false" ht="13.5" hidden="false" customHeight="true" outlineLevel="0" collapsed="false">
      <c r="B11" s="140" t="s">
        <v>389</v>
      </c>
      <c r="C11" s="140" t="n">
        <v>5924</v>
      </c>
    </row>
    <row r="12" customFormat="false" ht="13.5" hidden="false" customHeight="true" outlineLevel="0" collapsed="false">
      <c r="B12" s="140" t="s">
        <v>390</v>
      </c>
      <c r="C12" s="140" t="n">
        <v>819</v>
      </c>
    </row>
    <row r="13" customFormat="false" ht="13.5" hidden="false" customHeight="true" outlineLevel="0" collapsed="false">
      <c r="B13" s="140" t="s">
        <v>389</v>
      </c>
      <c r="C13" s="140" t="n">
        <v>475</v>
      </c>
    </row>
    <row r="14" customFormat="false" ht="12.75" hidden="false" customHeight="true" outlineLevel="0" collapsed="false">
      <c r="B14" s="140"/>
      <c r="C14" s="140"/>
    </row>
    <row r="15" customFormat="false" ht="13.5" hidden="false" customHeight="true" outlineLevel="0" collapsed="false">
      <c r="B15" s="140" t="s">
        <v>98</v>
      </c>
      <c r="C15" s="140"/>
    </row>
    <row r="16" customFormat="false" ht="12.75" hidden="false" customHeight="false" outlineLevel="0" collapsed="false">
      <c r="B16" s="140" t="s">
        <v>388</v>
      </c>
      <c r="C16" s="140" t="n">
        <v>18622</v>
      </c>
    </row>
    <row r="17" customFormat="false" ht="12.75" hidden="false" customHeight="true" outlineLevel="0" collapsed="false">
      <c r="A17" s="139"/>
      <c r="B17" s="140" t="s">
        <v>389</v>
      </c>
      <c r="C17" s="140" t="n">
        <v>8571</v>
      </c>
    </row>
    <row r="18" customFormat="false" ht="13.5" hidden="false" customHeight="true" outlineLevel="0" collapsed="false">
      <c r="B18" s="140" t="s">
        <v>390</v>
      </c>
      <c r="C18" s="140" t="n">
        <v>2024</v>
      </c>
    </row>
    <row r="19" customFormat="false" ht="13.5" hidden="false" customHeight="true" outlineLevel="0" collapsed="false">
      <c r="B19" s="140" t="s">
        <v>389</v>
      </c>
      <c r="C19" s="140" t="n">
        <v>931</v>
      </c>
    </row>
    <row r="20" customFormat="false" ht="13.5" hidden="false" customHeight="true" outlineLevel="0" collapsed="false">
      <c r="B20" s="140"/>
      <c r="C20" s="140"/>
    </row>
    <row r="21" customFormat="false" ht="13.5" hidden="false" customHeight="true" outlineLevel="0" collapsed="false">
      <c r="B21" s="140" t="s">
        <v>112</v>
      </c>
      <c r="C21" s="140"/>
    </row>
    <row r="22" customFormat="false" ht="13.5" hidden="false" customHeight="true" outlineLevel="0" collapsed="false">
      <c r="B22" s="140" t="s">
        <v>388</v>
      </c>
      <c r="C22" s="140" t="n">
        <v>10701</v>
      </c>
    </row>
    <row r="23" customFormat="false" ht="13.5" hidden="false" customHeight="true" outlineLevel="0" collapsed="false">
      <c r="B23" s="140" t="s">
        <v>389</v>
      </c>
      <c r="C23" s="140" t="n">
        <v>4661</v>
      </c>
    </row>
    <row r="24" customFormat="false" ht="13.5" hidden="false" customHeight="true" outlineLevel="0" collapsed="false">
      <c r="B24" s="140" t="s">
        <v>390</v>
      </c>
      <c r="C24" s="140" t="n">
        <v>887</v>
      </c>
    </row>
    <row r="25" customFormat="false" ht="13.5" hidden="false" customHeight="true" outlineLevel="0" collapsed="false">
      <c r="B25" s="140" t="s">
        <v>389</v>
      </c>
      <c r="C25" s="140" t="n">
        <v>39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9"/>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9"/>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7" t="s">
        <v>383</v>
      </c>
      <c r="B1" s="137"/>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5" hidden="false" customHeight="true" outlineLevel="0" collapsed="false">
      <c r="A39" s="151" t="s">
        <v>431</v>
      </c>
      <c r="B39" s="152" t="n">
        <v>121</v>
      </c>
      <c r="C39" s="157" t="n">
        <v>1251</v>
      </c>
      <c r="D39" s="157" t="n">
        <v>26239</v>
      </c>
      <c r="E39" s="157" t="n">
        <v>14998</v>
      </c>
      <c r="F39" s="157" t="n">
        <v>4216</v>
      </c>
    </row>
    <row r="40" s="148" customFormat="true" ht="18"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95" hidden="false" customHeight="true" outlineLevel="0" collapsed="false">
      <c r="A45" s="158"/>
      <c r="B45" s="158"/>
      <c r="C45" s="158"/>
      <c r="D45" s="158"/>
      <c r="E45" s="158"/>
      <c r="F45" s="158"/>
    </row>
    <row r="46" s="148" customFormat="true" ht="15.7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row r="60" s="134" customFormat="true" ht="11.25" hidden="false" customHeight="false" outlineLevel="0" collapsed="false">
      <c r="C60"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7" t="s">
        <v>383</v>
      </c>
      <c r="B1" s="137"/>
    </row>
    <row r="2" customFormat="false" ht="27" hidden="false" customHeight="true" outlineLevel="0" collapsed="false">
      <c r="A2" s="160" t="s">
        <v>75</v>
      </c>
      <c r="B2" s="137"/>
    </row>
    <row r="3" s="112" customFormat="true" ht="18" hidden="false" customHeight="true" outlineLevel="0" collapsed="false">
      <c r="A3" s="141" t="s">
        <v>432</v>
      </c>
      <c r="B3" s="141"/>
      <c r="C3" s="141"/>
      <c r="D3" s="141"/>
      <c r="E3" s="141"/>
      <c r="F3" s="141"/>
      <c r="G3" s="141"/>
      <c r="H3" s="141"/>
      <c r="I3" s="141"/>
      <c r="J3" s="141"/>
    </row>
    <row r="4" s="112" customFormat="true" ht="18" hidden="false" customHeight="true" outlineLevel="0" collapsed="false">
      <c r="A4" s="141" t="s">
        <v>433</v>
      </c>
      <c r="B4" s="141"/>
      <c r="C4" s="141"/>
      <c r="D4" s="141"/>
      <c r="E4" s="141"/>
      <c r="F4" s="141"/>
      <c r="G4" s="141"/>
      <c r="H4" s="141"/>
      <c r="I4" s="141"/>
      <c r="J4" s="141"/>
    </row>
    <row r="5" s="161" customFormat="true" ht="18" hidden="false" customHeight="true" outlineLevel="0" collapsed="false">
      <c r="A5" s="141" t="s">
        <v>434</v>
      </c>
      <c r="B5" s="141"/>
      <c r="C5" s="141"/>
      <c r="D5" s="141"/>
      <c r="E5" s="141"/>
      <c r="F5" s="141"/>
      <c r="G5" s="141"/>
      <c r="H5" s="141"/>
      <c r="I5" s="141"/>
      <c r="J5" s="141"/>
    </row>
    <row r="6" s="148" customFormat="true" ht="14.1" hidden="false" customHeight="true" outlineLevel="0" collapsed="false">
      <c r="A6" s="162" t="s">
        <v>435</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6</v>
      </c>
      <c r="F7" s="149"/>
      <c r="G7" s="149"/>
      <c r="H7" s="149"/>
      <c r="I7" s="149"/>
      <c r="J7" s="149"/>
    </row>
    <row r="8" s="148" customFormat="true" ht="14.1" hidden="false" customHeight="true" outlineLevel="0" collapsed="false">
      <c r="A8" s="162"/>
      <c r="B8" s="146"/>
      <c r="C8" s="146"/>
      <c r="D8" s="146"/>
      <c r="E8" s="146" t="s">
        <v>389</v>
      </c>
      <c r="F8" s="163" t="s">
        <v>437</v>
      </c>
      <c r="G8" s="163" t="s">
        <v>438</v>
      </c>
      <c r="H8" s="163" t="s">
        <v>439</v>
      </c>
      <c r="I8" s="163" t="s">
        <v>440</v>
      </c>
      <c r="J8" s="164" t="s">
        <v>441</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2.75"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2</v>
      </c>
      <c r="B17" s="166" t="n">
        <v>6</v>
      </c>
      <c r="C17" s="166" t="n">
        <v>53</v>
      </c>
      <c r="D17" s="167" t="n">
        <v>1040</v>
      </c>
      <c r="E17" s="166" t="n">
        <v>612</v>
      </c>
      <c r="F17" s="166" t="n">
        <v>190</v>
      </c>
      <c r="G17" s="166" t="n">
        <v>64</v>
      </c>
      <c r="H17" s="166" t="n">
        <v>484</v>
      </c>
      <c r="I17" s="166" t="n">
        <v>464</v>
      </c>
      <c r="J17" s="166" t="n">
        <v>28</v>
      </c>
    </row>
    <row r="18" s="148" customFormat="true" ht="15" hidden="false" customHeight="true" outlineLevel="0" collapsed="false">
      <c r="A18" s="148" t="s">
        <v>443</v>
      </c>
      <c r="B18" s="168" t="n">
        <v>12</v>
      </c>
      <c r="C18" s="168" t="n">
        <v>89</v>
      </c>
      <c r="D18" s="167" t="n">
        <v>1957</v>
      </c>
      <c r="E18" s="168" t="n">
        <v>1085</v>
      </c>
      <c r="F18" s="168" t="n">
        <v>630</v>
      </c>
      <c r="G18" s="168" t="n">
        <v>201</v>
      </c>
      <c r="H18" s="168" t="n">
        <v>984</v>
      </c>
      <c r="I18" s="168" t="n">
        <v>724</v>
      </c>
      <c r="J18" s="168" t="n">
        <v>48</v>
      </c>
    </row>
    <row r="19" s="148" customFormat="true" ht="15" hidden="false" customHeight="true" outlineLevel="0" collapsed="false">
      <c r="A19" s="148" t="s">
        <v>444</v>
      </c>
      <c r="B19" s="168" t="n">
        <v>3</v>
      </c>
      <c r="C19" s="168" t="n">
        <v>39</v>
      </c>
      <c r="D19" s="167" t="n">
        <v>920</v>
      </c>
      <c r="E19" s="168" t="n">
        <v>620</v>
      </c>
      <c r="F19" s="168" t="n">
        <v>386</v>
      </c>
      <c r="G19" s="168" t="n">
        <v>65</v>
      </c>
      <c r="H19" s="168" t="n">
        <v>534</v>
      </c>
      <c r="I19" s="168" t="n">
        <v>248</v>
      </c>
      <c r="J19" s="168" t="n">
        <v>73</v>
      </c>
    </row>
    <row r="20" s="148" customFormat="true" ht="15" hidden="false" customHeight="true" outlineLevel="0" collapsed="false">
      <c r="A20" s="148" t="s">
        <v>445</v>
      </c>
      <c r="B20" s="168" t="n">
        <v>5</v>
      </c>
      <c r="C20" s="168" t="n">
        <v>43</v>
      </c>
      <c r="D20" s="167" t="n">
        <v>913</v>
      </c>
      <c r="E20" s="168" t="n">
        <v>475</v>
      </c>
      <c r="F20" s="168" t="n">
        <v>202</v>
      </c>
      <c r="G20" s="168" t="n">
        <v>72</v>
      </c>
      <c r="H20" s="168" t="n">
        <v>450</v>
      </c>
      <c r="I20" s="168" t="n">
        <v>391</v>
      </c>
      <c r="J20" s="168" t="n">
        <v>0</v>
      </c>
    </row>
    <row r="21" s="148" customFormat="true" ht="26.1" hidden="false" customHeight="true" outlineLevel="0" collapsed="false">
      <c r="A21" s="148" t="s">
        <v>446</v>
      </c>
      <c r="B21" s="168" t="n">
        <v>3</v>
      </c>
      <c r="C21" s="168" t="n">
        <v>40</v>
      </c>
      <c r="D21" s="167" t="n">
        <v>831</v>
      </c>
      <c r="E21" s="168" t="n">
        <v>484</v>
      </c>
      <c r="F21" s="168" t="n">
        <v>160</v>
      </c>
      <c r="G21" s="168" t="n">
        <v>75</v>
      </c>
      <c r="H21" s="168" t="n">
        <v>359</v>
      </c>
      <c r="I21" s="168" t="n">
        <v>397</v>
      </c>
      <c r="J21" s="168" t="n">
        <v>0</v>
      </c>
    </row>
    <row r="22" s="148" customFormat="true" ht="15" hidden="false" customHeight="true" outlineLevel="0" collapsed="false">
      <c r="A22" s="148" t="s">
        <v>447</v>
      </c>
      <c r="B22" s="168" t="n">
        <v>1</v>
      </c>
      <c r="C22" s="168" t="n">
        <v>15</v>
      </c>
      <c r="D22" s="167" t="n">
        <v>336</v>
      </c>
      <c r="E22" s="168" t="n">
        <v>183</v>
      </c>
      <c r="F22" s="168" t="n">
        <v>63</v>
      </c>
      <c r="G22" s="168" t="n">
        <v>0</v>
      </c>
      <c r="H22" s="168" t="n">
        <v>166</v>
      </c>
      <c r="I22" s="168" t="n">
        <v>170</v>
      </c>
      <c r="J22" s="168" t="n">
        <v>0</v>
      </c>
    </row>
    <row r="23" s="148" customFormat="true" ht="15" hidden="false" customHeight="true" outlineLevel="0" collapsed="false">
      <c r="A23" s="148" t="s">
        <v>448</v>
      </c>
      <c r="B23" s="168" t="n">
        <v>2</v>
      </c>
      <c r="C23" s="168" t="n">
        <v>32</v>
      </c>
      <c r="D23" s="167" t="n">
        <v>673</v>
      </c>
      <c r="E23" s="168" t="n">
        <v>345</v>
      </c>
      <c r="F23" s="168" t="n">
        <v>203</v>
      </c>
      <c r="G23" s="168" t="n">
        <v>109</v>
      </c>
      <c r="H23" s="168" t="n">
        <v>420</v>
      </c>
      <c r="I23" s="168" t="n">
        <v>144</v>
      </c>
      <c r="J23" s="168" t="n">
        <v>0</v>
      </c>
    </row>
    <row r="24" s="148" customFormat="true" ht="15" hidden="false" customHeight="true" outlineLevel="0" collapsed="false">
      <c r="A24" s="148" t="s">
        <v>449</v>
      </c>
      <c r="B24" s="168" t="n">
        <v>3</v>
      </c>
      <c r="C24" s="168" t="n">
        <v>29</v>
      </c>
      <c r="D24" s="167" t="n">
        <v>659</v>
      </c>
      <c r="E24" s="168" t="n">
        <v>317</v>
      </c>
      <c r="F24" s="168" t="n">
        <v>136</v>
      </c>
      <c r="G24" s="168" t="n">
        <v>94</v>
      </c>
      <c r="H24" s="168" t="n">
        <v>410</v>
      </c>
      <c r="I24" s="168" t="n">
        <v>155</v>
      </c>
      <c r="J24" s="168" t="n">
        <v>0</v>
      </c>
    </row>
    <row r="25" s="148" customFormat="true" ht="15" hidden="false" customHeight="true" outlineLevel="0" collapsed="false">
      <c r="A25" s="148" t="s">
        <v>450</v>
      </c>
      <c r="B25" s="168" t="n">
        <v>6</v>
      </c>
      <c r="C25" s="168" t="n">
        <v>100</v>
      </c>
      <c r="D25" s="167" t="n">
        <v>2027</v>
      </c>
      <c r="E25" s="168" t="n">
        <v>1180</v>
      </c>
      <c r="F25" s="168" t="n">
        <v>380</v>
      </c>
      <c r="G25" s="168" t="n">
        <v>51</v>
      </c>
      <c r="H25" s="168" t="n">
        <v>1307</v>
      </c>
      <c r="I25" s="168" t="n">
        <v>471</v>
      </c>
      <c r="J25" s="168" t="n">
        <v>198</v>
      </c>
    </row>
    <row r="26" s="148" customFormat="true" ht="15" hidden="false" customHeight="true" outlineLevel="0" collapsed="false">
      <c r="A26" s="148" t="s">
        <v>451</v>
      </c>
      <c r="B26" s="168" t="n">
        <v>2</v>
      </c>
      <c r="C26" s="168" t="n">
        <v>17</v>
      </c>
      <c r="D26" s="167" t="n">
        <v>404</v>
      </c>
      <c r="E26" s="168" t="n">
        <v>197</v>
      </c>
      <c r="F26" s="168" t="n">
        <v>129</v>
      </c>
      <c r="G26" s="168" t="n">
        <v>80</v>
      </c>
      <c r="H26" s="168" t="n">
        <v>281</v>
      </c>
      <c r="I26" s="168" t="n">
        <v>43</v>
      </c>
      <c r="J26" s="168" t="n">
        <v>0</v>
      </c>
    </row>
    <row r="27" s="148" customFormat="true" ht="15" hidden="false" customHeight="true" outlineLevel="0" collapsed="false">
      <c r="A27" s="148" t="s">
        <v>452</v>
      </c>
      <c r="B27" s="168" t="n">
        <v>1</v>
      </c>
      <c r="C27" s="168" t="n">
        <v>24</v>
      </c>
      <c r="D27" s="167" t="n">
        <v>536</v>
      </c>
      <c r="E27" s="168" t="n">
        <v>308</v>
      </c>
      <c r="F27" s="168" t="n">
        <v>92</v>
      </c>
      <c r="G27" s="168" t="n">
        <v>0</v>
      </c>
      <c r="H27" s="168" t="n">
        <v>284</v>
      </c>
      <c r="I27" s="168" t="n">
        <v>164</v>
      </c>
      <c r="J27" s="168" t="n">
        <v>88</v>
      </c>
    </row>
    <row r="28" s="148" customFormat="true" ht="15" hidden="false" customHeight="true" outlineLevel="0" collapsed="false">
      <c r="A28" s="148" t="s">
        <v>453</v>
      </c>
      <c r="B28" s="168" t="n">
        <v>3</v>
      </c>
      <c r="C28" s="168" t="n">
        <v>40</v>
      </c>
      <c r="D28" s="167" t="n">
        <v>870</v>
      </c>
      <c r="E28" s="168" t="n">
        <v>440</v>
      </c>
      <c r="F28" s="168" t="n">
        <v>229</v>
      </c>
      <c r="G28" s="168" t="n">
        <v>147</v>
      </c>
      <c r="H28" s="168" t="n">
        <v>416</v>
      </c>
      <c r="I28" s="168" t="n">
        <v>307</v>
      </c>
      <c r="J28" s="168" t="n">
        <v>0</v>
      </c>
    </row>
    <row r="29" s="148" customFormat="true" ht="15" hidden="false" customHeight="true" outlineLevel="0" collapsed="false">
      <c r="A29" s="148" t="s">
        <v>454</v>
      </c>
      <c r="B29" s="168" t="n">
        <v>2</v>
      </c>
      <c r="C29" s="168" t="n">
        <v>22</v>
      </c>
      <c r="D29" s="167" t="n">
        <v>526</v>
      </c>
      <c r="E29" s="168" t="n">
        <v>299</v>
      </c>
      <c r="F29" s="168" t="n">
        <v>92</v>
      </c>
      <c r="G29" s="168" t="n">
        <v>81</v>
      </c>
      <c r="H29" s="168" t="n">
        <v>303</v>
      </c>
      <c r="I29" s="168" t="n">
        <v>142</v>
      </c>
      <c r="J29" s="168" t="n">
        <v>0</v>
      </c>
    </row>
    <row r="30" s="148" customFormat="true" ht="15" hidden="false" customHeight="true" outlineLevel="0" collapsed="false">
      <c r="A30" s="148" t="s">
        <v>455</v>
      </c>
      <c r="B30" s="168" t="n">
        <v>8</v>
      </c>
      <c r="C30" s="168" t="n">
        <v>62</v>
      </c>
      <c r="D30" s="167" t="n">
        <v>1298</v>
      </c>
      <c r="E30" s="168" t="n">
        <v>717</v>
      </c>
      <c r="F30" s="168" t="n">
        <v>145</v>
      </c>
      <c r="G30" s="168" t="n">
        <v>142</v>
      </c>
      <c r="H30" s="168" t="n">
        <v>754</v>
      </c>
      <c r="I30" s="168" t="n">
        <v>402</v>
      </c>
      <c r="J30" s="168" t="n">
        <v>0</v>
      </c>
    </row>
    <row r="31" s="148" customFormat="true" ht="26.1" hidden="false" customHeight="true" outlineLevel="0" collapsed="false">
      <c r="A31" s="169" t="s">
        <v>456</v>
      </c>
      <c r="B31" s="167" t="n">
        <v>57</v>
      </c>
      <c r="C31" s="167" t="n">
        <v>605</v>
      </c>
      <c r="D31" s="167" t="n">
        <v>12990</v>
      </c>
      <c r="E31" s="167" t="n">
        <v>7262</v>
      </c>
      <c r="F31" s="167" t="n">
        <v>3037</v>
      </c>
      <c r="G31" s="167" t="n">
        <v>1181</v>
      </c>
      <c r="H31" s="167" t="n">
        <v>7152</v>
      </c>
      <c r="I31" s="167" t="n">
        <v>4222</v>
      </c>
      <c r="J31" s="167" t="n">
        <v>435</v>
      </c>
    </row>
    <row r="32" s="148" customFormat="true" ht="26.1" hidden="false" customHeight="true" outlineLevel="0" collapsed="false">
      <c r="A32" s="148" t="s">
        <v>457</v>
      </c>
      <c r="B32" s="168" t="n">
        <v>4</v>
      </c>
      <c r="C32" s="168" t="n">
        <v>45</v>
      </c>
      <c r="D32" s="167" t="n">
        <v>964</v>
      </c>
      <c r="E32" s="168" t="n">
        <v>595</v>
      </c>
      <c r="F32" s="168" t="n">
        <v>62</v>
      </c>
      <c r="G32" s="168" t="n">
        <v>118</v>
      </c>
      <c r="H32" s="168" t="n">
        <v>424</v>
      </c>
      <c r="I32" s="168" t="n">
        <v>382</v>
      </c>
      <c r="J32" s="168" t="n">
        <v>40</v>
      </c>
    </row>
    <row r="33" s="148" customFormat="true" ht="15" hidden="false" customHeight="true" outlineLevel="0" collapsed="false">
      <c r="A33" s="148" t="s">
        <v>458</v>
      </c>
      <c r="B33" s="168" t="n">
        <v>5</v>
      </c>
      <c r="C33" s="168" t="n">
        <v>68</v>
      </c>
      <c r="D33" s="167" t="n">
        <v>1435</v>
      </c>
      <c r="E33" s="168" t="n">
        <v>814</v>
      </c>
      <c r="F33" s="168" t="n">
        <v>203</v>
      </c>
      <c r="G33" s="168" t="n">
        <v>91</v>
      </c>
      <c r="H33" s="168" t="n">
        <v>864</v>
      </c>
      <c r="I33" s="168" t="n">
        <v>480</v>
      </c>
      <c r="J33" s="168" t="n">
        <v>0</v>
      </c>
    </row>
    <row r="34" s="148" customFormat="true" ht="15" hidden="false" customHeight="true" outlineLevel="0" collapsed="false">
      <c r="A34" s="148" t="s">
        <v>459</v>
      </c>
      <c r="B34" s="168" t="n">
        <v>6</v>
      </c>
      <c r="C34" s="168" t="n">
        <v>63</v>
      </c>
      <c r="D34" s="167" t="n">
        <v>1436</v>
      </c>
      <c r="E34" s="168" t="n">
        <v>863</v>
      </c>
      <c r="F34" s="168" t="n">
        <v>140</v>
      </c>
      <c r="G34" s="168" t="n">
        <v>66</v>
      </c>
      <c r="H34" s="168" t="n">
        <v>717</v>
      </c>
      <c r="I34" s="168" t="n">
        <v>544</v>
      </c>
      <c r="J34" s="168" t="n">
        <v>109</v>
      </c>
    </row>
    <row r="35" s="148" customFormat="true" ht="15" hidden="false" customHeight="true" outlineLevel="0" collapsed="false">
      <c r="A35" s="148" t="s">
        <v>460</v>
      </c>
      <c r="B35" s="168" t="n">
        <v>5</v>
      </c>
      <c r="C35" s="168" t="n">
        <v>71</v>
      </c>
      <c r="D35" s="167" t="n">
        <v>1372</v>
      </c>
      <c r="E35" s="168" t="n">
        <v>775</v>
      </c>
      <c r="F35" s="168" t="n">
        <v>150</v>
      </c>
      <c r="G35" s="168" t="n">
        <v>115</v>
      </c>
      <c r="H35" s="168" t="n">
        <v>610</v>
      </c>
      <c r="I35" s="168" t="n">
        <v>583</v>
      </c>
      <c r="J35" s="168" t="n">
        <v>64</v>
      </c>
    </row>
    <row r="36" s="148" customFormat="true" ht="15" hidden="false" customHeight="true" outlineLevel="0" collapsed="false">
      <c r="A36" s="148" t="s">
        <v>461</v>
      </c>
      <c r="B36" s="168" t="n">
        <v>3</v>
      </c>
      <c r="C36" s="168" t="n">
        <v>46</v>
      </c>
      <c r="D36" s="167" t="n">
        <v>870</v>
      </c>
      <c r="E36" s="168" t="n">
        <v>497</v>
      </c>
      <c r="F36" s="168" t="n">
        <v>37</v>
      </c>
      <c r="G36" s="168" t="n">
        <v>19</v>
      </c>
      <c r="H36" s="168" t="n">
        <v>448</v>
      </c>
      <c r="I36" s="168" t="n">
        <v>371</v>
      </c>
      <c r="J36" s="168" t="n">
        <v>32</v>
      </c>
    </row>
    <row r="37" s="148" customFormat="true" ht="26.1" hidden="false" customHeight="true" outlineLevel="0" collapsed="false">
      <c r="A37" s="169" t="s">
        <v>462</v>
      </c>
      <c r="B37" s="167" t="n">
        <v>23</v>
      </c>
      <c r="C37" s="167" t="n">
        <v>293</v>
      </c>
      <c r="D37" s="167" t="n">
        <v>6077</v>
      </c>
      <c r="E37" s="167" t="n">
        <v>3544</v>
      </c>
      <c r="F37" s="167" t="n">
        <v>592</v>
      </c>
      <c r="G37" s="167" t="n">
        <v>409</v>
      </c>
      <c r="H37" s="167" t="n">
        <v>3063</v>
      </c>
      <c r="I37" s="167" t="n">
        <v>2360</v>
      </c>
      <c r="J37" s="167" t="n">
        <v>245</v>
      </c>
    </row>
    <row r="38" s="148" customFormat="true" ht="26.1" hidden="false" customHeight="true" outlineLevel="0" collapsed="false">
      <c r="A38" s="148" t="s">
        <v>463</v>
      </c>
      <c r="B38" s="168" t="n">
        <v>6</v>
      </c>
      <c r="C38" s="168" t="n">
        <v>55</v>
      </c>
      <c r="D38" s="167" t="n">
        <v>1255</v>
      </c>
      <c r="E38" s="168" t="n">
        <v>696</v>
      </c>
      <c r="F38" s="168" t="n">
        <v>184</v>
      </c>
      <c r="G38" s="168" t="n">
        <v>166</v>
      </c>
      <c r="H38" s="168" t="n">
        <v>546</v>
      </c>
      <c r="I38" s="168" t="n">
        <v>489</v>
      </c>
      <c r="J38" s="168" t="n">
        <v>54</v>
      </c>
    </row>
    <row r="39" s="148" customFormat="true" ht="26.1" hidden="false" customHeight="true" outlineLevel="0" collapsed="false">
      <c r="A39" s="148" t="s">
        <v>464</v>
      </c>
      <c r="B39" s="168" t="n">
        <v>4</v>
      </c>
      <c r="C39" s="168" t="n">
        <v>58</v>
      </c>
      <c r="D39" s="167" t="n">
        <v>1147</v>
      </c>
      <c r="E39" s="168" t="n">
        <v>614</v>
      </c>
      <c r="F39" s="168" t="n">
        <v>71</v>
      </c>
      <c r="G39" s="168" t="n">
        <v>106</v>
      </c>
      <c r="H39" s="168" t="n">
        <v>781</v>
      </c>
      <c r="I39" s="168" t="n">
        <v>260</v>
      </c>
      <c r="J39" s="168" t="n">
        <v>0</v>
      </c>
    </row>
    <row r="40" s="148" customFormat="true" ht="15" hidden="false" customHeight="true" outlineLevel="0" collapsed="false">
      <c r="A40" s="148" t="s">
        <v>465</v>
      </c>
      <c r="B40" s="168" t="n">
        <v>3</v>
      </c>
      <c r="C40" s="168" t="n">
        <v>32</v>
      </c>
      <c r="D40" s="167" t="n">
        <v>608</v>
      </c>
      <c r="E40" s="168" t="n">
        <v>341</v>
      </c>
      <c r="F40" s="168" t="n">
        <v>60</v>
      </c>
      <c r="G40" s="168" t="n">
        <v>38</v>
      </c>
      <c r="H40" s="168" t="n">
        <v>420</v>
      </c>
      <c r="I40" s="168" t="n">
        <v>150</v>
      </c>
      <c r="J40" s="168" t="n">
        <v>0</v>
      </c>
    </row>
    <row r="41" s="148" customFormat="true" ht="15" hidden="false" customHeight="true" outlineLevel="0" collapsed="false">
      <c r="A41" s="148" t="s">
        <v>466</v>
      </c>
      <c r="B41" s="168" t="n">
        <v>3</v>
      </c>
      <c r="C41" s="168" t="n">
        <v>32</v>
      </c>
      <c r="D41" s="167" t="n">
        <v>649</v>
      </c>
      <c r="E41" s="168" t="n">
        <v>388</v>
      </c>
      <c r="F41" s="168" t="n">
        <v>50</v>
      </c>
      <c r="G41" s="168" t="n">
        <v>0</v>
      </c>
      <c r="H41" s="168" t="n">
        <v>595</v>
      </c>
      <c r="I41" s="168" t="n">
        <v>54</v>
      </c>
      <c r="J41" s="168" t="n">
        <v>0</v>
      </c>
    </row>
    <row r="42" s="148" customFormat="true" ht="15" hidden="false" customHeight="true" outlineLevel="0" collapsed="false">
      <c r="A42" s="148" t="s">
        <v>467</v>
      </c>
      <c r="B42" s="168" t="n">
        <v>3</v>
      </c>
      <c r="C42" s="168" t="n">
        <v>47</v>
      </c>
      <c r="D42" s="167" t="n">
        <v>971</v>
      </c>
      <c r="E42" s="168" t="n">
        <v>552</v>
      </c>
      <c r="F42" s="168" t="n">
        <v>77</v>
      </c>
      <c r="G42" s="168" t="n">
        <v>108</v>
      </c>
      <c r="H42" s="168" t="n">
        <v>620</v>
      </c>
      <c r="I42" s="168" t="n">
        <v>243</v>
      </c>
      <c r="J42" s="168" t="n">
        <v>0</v>
      </c>
    </row>
    <row r="43" s="148" customFormat="true" ht="15" hidden="false" customHeight="true" outlineLevel="0" collapsed="false">
      <c r="A43" s="148" t="s">
        <v>468</v>
      </c>
      <c r="B43" s="168" t="n">
        <v>2</v>
      </c>
      <c r="C43" s="168" t="n">
        <v>28</v>
      </c>
      <c r="D43" s="167" t="n">
        <v>546</v>
      </c>
      <c r="E43" s="168" t="n">
        <v>298</v>
      </c>
      <c r="F43" s="168" t="n">
        <v>47</v>
      </c>
      <c r="G43" s="168" t="n">
        <v>46</v>
      </c>
      <c r="H43" s="168" t="n">
        <v>438</v>
      </c>
      <c r="I43" s="168" t="n">
        <v>62</v>
      </c>
      <c r="J43" s="168" t="n">
        <v>0</v>
      </c>
    </row>
    <row r="44" s="148" customFormat="true" ht="15" hidden="false" customHeight="true" outlineLevel="0" collapsed="false">
      <c r="A44" s="148" t="s">
        <v>469</v>
      </c>
      <c r="B44" s="168" t="n">
        <v>2</v>
      </c>
      <c r="C44" s="168" t="n">
        <v>22</v>
      </c>
      <c r="D44" s="167" t="n">
        <v>463</v>
      </c>
      <c r="E44" s="168" t="n">
        <v>221</v>
      </c>
      <c r="F44" s="168" t="n">
        <v>26</v>
      </c>
      <c r="G44" s="168" t="n">
        <v>65</v>
      </c>
      <c r="H44" s="168" t="n">
        <v>360</v>
      </c>
      <c r="I44" s="168" t="n">
        <v>38</v>
      </c>
      <c r="J44" s="168" t="n">
        <v>0</v>
      </c>
    </row>
    <row r="45" s="148" customFormat="true" ht="27" hidden="false" customHeight="true" outlineLevel="0" collapsed="false">
      <c r="A45" s="169" t="s">
        <v>470</v>
      </c>
      <c r="B45" s="167" t="n">
        <v>23</v>
      </c>
      <c r="C45" s="167" t="n">
        <v>274</v>
      </c>
      <c r="D45" s="167" t="n">
        <v>5639</v>
      </c>
      <c r="E45" s="167" t="n">
        <v>3110</v>
      </c>
      <c r="F45" s="167" t="n">
        <v>515</v>
      </c>
      <c r="G45" s="167" t="n">
        <v>529</v>
      </c>
      <c r="H45" s="167" t="n">
        <v>3760</v>
      </c>
      <c r="I45" s="167" t="n">
        <v>1296</v>
      </c>
      <c r="J45" s="167" t="n">
        <v>54</v>
      </c>
    </row>
    <row r="46" s="148" customFormat="true" ht="27" hidden="false" customHeight="true" outlineLevel="0" collapsed="false">
      <c r="A46" s="169" t="s">
        <v>471</v>
      </c>
      <c r="B46" s="167" t="n">
        <v>103</v>
      </c>
      <c r="C46" s="167" t="n">
        <v>1172</v>
      </c>
      <c r="D46" s="167" t="n">
        <v>24706</v>
      </c>
      <c r="E46" s="167" t="n">
        <v>13916</v>
      </c>
      <c r="F46" s="167" t="n">
        <v>4144</v>
      </c>
      <c r="G46" s="167" t="n">
        <v>2119</v>
      </c>
      <c r="H46" s="167" t="n">
        <v>13975</v>
      </c>
      <c r="I46" s="167" t="n">
        <v>7878</v>
      </c>
      <c r="J46" s="167" t="n">
        <v>734</v>
      </c>
    </row>
    <row r="47" s="148" customFormat="true" ht="11.25" hidden="false" customHeight="false" outlineLevel="0" collapsed="false">
      <c r="B47" s="170"/>
      <c r="C47" s="170"/>
      <c r="D47" s="170"/>
      <c r="E47" s="170"/>
      <c r="F47" s="170"/>
      <c r="G47" s="170"/>
      <c r="H47" s="170"/>
      <c r="I47" s="170"/>
      <c r="J47" s="170"/>
    </row>
    <row r="48" s="148" customFormat="true" ht="11.25" hidden="false" customHeight="false" outlineLevel="0" collapsed="false">
      <c r="B48" s="171"/>
      <c r="C48" s="171"/>
      <c r="D48" s="171"/>
      <c r="E48" s="171"/>
      <c r="F48" s="171"/>
      <c r="G48" s="171"/>
      <c r="H48" s="171"/>
      <c r="I48" s="171"/>
      <c r="J48" s="171"/>
    </row>
    <row r="49" s="148" customFormat="true" ht="11.25" hidden="false" customHeight="false" outlineLevel="0" collapsed="false">
      <c r="B49" s="171"/>
      <c r="C49" s="171"/>
      <c r="D49" s="171"/>
      <c r="E49" s="171"/>
      <c r="F49" s="171"/>
      <c r="G49" s="171"/>
      <c r="H49" s="171"/>
      <c r="I49" s="171"/>
      <c r="J49" s="171"/>
    </row>
    <row r="50" s="148" customFormat="true" ht="11.25" hidden="false" customHeight="false" outlineLevel="0" collapsed="false">
      <c r="B50" s="171"/>
      <c r="C50" s="171"/>
      <c r="D50" s="171"/>
      <c r="E50" s="171"/>
      <c r="F50" s="171"/>
      <c r="G50" s="171"/>
      <c r="H50" s="171"/>
      <c r="I50" s="171"/>
      <c r="J50" s="171"/>
    </row>
    <row r="51" s="148" customFormat="true" ht="11.25" hidden="false" customHeight="false" outlineLevel="0" collapsed="false">
      <c r="B51" s="171"/>
      <c r="C51" s="171"/>
      <c r="D51" s="171"/>
      <c r="E51" s="171"/>
      <c r="F51" s="171"/>
      <c r="G51" s="171"/>
      <c r="H51" s="171"/>
      <c r="I51" s="171"/>
      <c r="J51" s="171"/>
    </row>
    <row r="52" s="148" customFormat="true" ht="11.25" hidden="false" customHeight="false" outlineLevel="0" collapsed="false">
      <c r="B52" s="171"/>
      <c r="C52" s="171"/>
      <c r="D52" s="171"/>
      <c r="E52" s="171"/>
      <c r="F52" s="171"/>
      <c r="G52" s="171"/>
      <c r="H52" s="171"/>
      <c r="I52" s="171"/>
      <c r="J52" s="171"/>
    </row>
    <row r="170" customFormat="false" ht="11.25" hidden="false" customHeight="false" outlineLevel="0" collapsed="false">
      <c r="AJ170" s="172"/>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7"/>
      <c r="B2" s="173"/>
      <c r="C2" s="173"/>
      <c r="I2" s="174" t="s">
        <v>75</v>
      </c>
      <c r="K2" s="67"/>
    </row>
    <row r="3" customFormat="false" ht="18" hidden="false" customHeight="true" outlineLevel="0" collapsed="false">
      <c r="A3" s="141" t="s">
        <v>472</v>
      </c>
      <c r="B3" s="141"/>
      <c r="C3" s="141"/>
      <c r="D3" s="141"/>
      <c r="E3" s="141"/>
      <c r="F3" s="141"/>
      <c r="G3" s="141"/>
      <c r="H3" s="141"/>
      <c r="I3" s="141"/>
    </row>
    <row r="4" customFormat="false" ht="14.1" hidden="false" customHeight="true" outlineLevel="0" collapsed="false">
      <c r="A4" s="145" t="s">
        <v>473</v>
      </c>
      <c r="B4" s="146" t="s">
        <v>395</v>
      </c>
      <c r="C4" s="146"/>
      <c r="D4" s="147" t="s">
        <v>474</v>
      </c>
      <c r="E4" s="147"/>
      <c r="F4" s="147"/>
      <c r="G4" s="147"/>
      <c r="H4" s="147"/>
      <c r="I4" s="147"/>
    </row>
    <row r="5" customFormat="false" ht="14.1" hidden="false" customHeight="true" outlineLevel="0" collapsed="false">
      <c r="A5" s="145"/>
      <c r="B5" s="146"/>
      <c r="C5" s="146"/>
      <c r="D5" s="150" t="s">
        <v>475</v>
      </c>
      <c r="E5" s="150"/>
      <c r="F5" s="150" t="s">
        <v>476</v>
      </c>
      <c r="G5" s="150"/>
      <c r="H5" s="149" t="s">
        <v>477</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8</v>
      </c>
      <c r="B7" s="157" t="n">
        <v>2191</v>
      </c>
      <c r="C7" s="157" t="n">
        <v>1166</v>
      </c>
      <c r="D7" s="157" t="n">
        <v>2191</v>
      </c>
      <c r="E7" s="157" t="n">
        <v>1166</v>
      </c>
      <c r="F7" s="175" t="n">
        <v>0</v>
      </c>
      <c r="G7" s="175" t="n">
        <v>0</v>
      </c>
      <c r="H7" s="175" t="n">
        <v>0</v>
      </c>
      <c r="I7" s="175" t="n">
        <v>0</v>
      </c>
    </row>
    <row r="8" customFormat="false" ht="14.25" hidden="false" customHeight="true" outlineLevel="0" collapsed="false">
      <c r="A8" s="148" t="s">
        <v>479</v>
      </c>
      <c r="B8" s="157" t="n">
        <v>14310</v>
      </c>
      <c r="C8" s="157" t="n">
        <v>7111</v>
      </c>
      <c r="D8" s="157" t="n">
        <v>8366</v>
      </c>
      <c r="E8" s="157" t="n">
        <v>4094</v>
      </c>
      <c r="F8" s="157" t="n">
        <v>5944</v>
      </c>
      <c r="G8" s="157" t="n">
        <v>3017</v>
      </c>
      <c r="H8" s="175" t="n">
        <v>0</v>
      </c>
      <c r="I8" s="175" t="n">
        <v>0</v>
      </c>
    </row>
    <row r="9" customFormat="false" ht="14.25" hidden="false" customHeight="true" outlineLevel="0" collapsed="false">
      <c r="A9" s="148" t="s">
        <v>480</v>
      </c>
      <c r="B9" s="157" t="n">
        <v>9004</v>
      </c>
      <c r="C9" s="157" t="n">
        <v>6130</v>
      </c>
      <c r="D9" s="157" t="n">
        <v>4994</v>
      </c>
      <c r="E9" s="157" t="n">
        <v>3363</v>
      </c>
      <c r="F9" s="157" t="n">
        <v>4010</v>
      </c>
      <c r="G9" s="157" t="n">
        <v>2767</v>
      </c>
      <c r="H9" s="175" t="n">
        <v>0</v>
      </c>
      <c r="I9" s="175" t="n">
        <v>0</v>
      </c>
    </row>
    <row r="10" customFormat="false" ht="14.25" hidden="false" customHeight="true" outlineLevel="0" collapsed="false">
      <c r="A10" s="148" t="s">
        <v>481</v>
      </c>
      <c r="B10" s="176" t="n">
        <v>734</v>
      </c>
      <c r="C10" s="176" t="n">
        <v>591</v>
      </c>
      <c r="D10" s="176" t="n">
        <v>134</v>
      </c>
      <c r="E10" s="176" t="n">
        <v>75</v>
      </c>
      <c r="F10" s="176" t="n">
        <v>271</v>
      </c>
      <c r="G10" s="176" t="n">
        <v>233</v>
      </c>
      <c r="H10" s="177" t="s">
        <v>482</v>
      </c>
      <c r="I10" s="177" t="s">
        <v>483</v>
      </c>
    </row>
    <row r="11" customFormat="false" ht="14.25" hidden="false" customHeight="true" outlineLevel="0" collapsed="false">
      <c r="A11" s="148" t="s">
        <v>484</v>
      </c>
      <c r="B11" s="176"/>
      <c r="C11" s="176"/>
      <c r="D11" s="176"/>
      <c r="E11" s="176"/>
      <c r="F11" s="176"/>
      <c r="G11" s="176"/>
      <c r="H11" s="176"/>
      <c r="I11" s="176"/>
    </row>
    <row r="12" customFormat="false" ht="18" hidden="false" customHeight="true" outlineLevel="0" collapsed="false">
      <c r="A12" s="169" t="s">
        <v>388</v>
      </c>
      <c r="B12" s="178" t="n">
        <v>26239</v>
      </c>
      <c r="C12" s="178" t="n">
        <v>14998</v>
      </c>
      <c r="D12" s="178" t="n">
        <v>15685</v>
      </c>
      <c r="E12" s="178" t="n">
        <v>8698</v>
      </c>
      <c r="F12" s="178" t="n">
        <v>10225</v>
      </c>
      <c r="G12" s="178" t="n">
        <v>6017</v>
      </c>
      <c r="H12" s="175" t="n">
        <v>329</v>
      </c>
      <c r="I12" s="175" t="n">
        <v>283</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9" t="s">
        <v>485</v>
      </c>
      <c r="B14" s="179"/>
      <c r="C14" s="179"/>
      <c r="D14" s="179"/>
      <c r="E14" s="179"/>
      <c r="F14" s="179"/>
      <c r="G14" s="179"/>
      <c r="H14" s="179"/>
      <c r="I14" s="179"/>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6</v>
      </c>
      <c r="B16" s="64"/>
      <c r="C16" s="64"/>
      <c r="D16" s="64"/>
      <c r="E16" s="64"/>
      <c r="F16" s="64"/>
      <c r="G16" s="64"/>
      <c r="H16" s="64"/>
      <c r="I16" s="64"/>
      <c r="J16" s="137"/>
      <c r="K16" s="137"/>
      <c r="L16" s="137"/>
    </row>
    <row r="17" s="181" customFormat="true" ht="18" hidden="false" customHeight="true" outlineLevel="0" collapsed="false">
      <c r="A17" s="141" t="s">
        <v>487</v>
      </c>
      <c r="B17" s="141"/>
      <c r="C17" s="141"/>
      <c r="D17" s="141"/>
      <c r="E17" s="141"/>
      <c r="F17" s="141"/>
      <c r="G17" s="141"/>
      <c r="H17" s="141"/>
      <c r="I17" s="141"/>
      <c r="J17" s="180"/>
      <c r="K17" s="180"/>
      <c r="L17" s="180"/>
    </row>
    <row r="18" customFormat="false" ht="14.1" hidden="false" customHeight="true" outlineLevel="0" collapsed="false">
      <c r="A18" s="145" t="s">
        <v>488</v>
      </c>
      <c r="B18" s="147" t="s">
        <v>395</v>
      </c>
      <c r="C18" s="147"/>
      <c r="D18" s="182"/>
      <c r="E18" s="145" t="s">
        <v>488</v>
      </c>
      <c r="F18" s="145"/>
      <c r="G18" s="145"/>
      <c r="H18" s="147" t="s">
        <v>395</v>
      </c>
      <c r="I18" s="147"/>
      <c r="J18" s="137"/>
      <c r="K18" s="137"/>
    </row>
    <row r="19" customFormat="false" ht="14.1" hidden="false" customHeight="true" outlineLevel="0" collapsed="false">
      <c r="A19" s="145"/>
      <c r="B19" s="150" t="s">
        <v>396</v>
      </c>
      <c r="C19" s="149" t="s">
        <v>389</v>
      </c>
      <c r="D19" s="183"/>
      <c r="E19" s="145"/>
      <c r="F19" s="145"/>
      <c r="G19" s="145"/>
      <c r="H19" s="150" t="s">
        <v>396</v>
      </c>
      <c r="I19" s="149" t="s">
        <v>389</v>
      </c>
      <c r="J19" s="137"/>
    </row>
    <row r="20" customFormat="false" ht="24.95" hidden="false" customHeight="true" outlineLevel="0" collapsed="false">
      <c r="A20" s="169" t="s">
        <v>489</v>
      </c>
      <c r="B20" s="178" t="n">
        <v>3281</v>
      </c>
      <c r="C20" s="178" t="n">
        <v>1727</v>
      </c>
      <c r="D20" s="148"/>
      <c r="E20" s="184" t="s">
        <v>490</v>
      </c>
      <c r="F20" s="184"/>
      <c r="G20" s="184"/>
      <c r="H20" s="178" t="n">
        <v>549</v>
      </c>
      <c r="I20" s="178" t="n">
        <v>303</v>
      </c>
      <c r="J20" s="78"/>
    </row>
    <row r="21" customFormat="false" ht="12" hidden="false" customHeight="true" outlineLevel="0" collapsed="false">
      <c r="A21" s="148" t="s">
        <v>491</v>
      </c>
      <c r="B21" s="157" t="n">
        <v>59</v>
      </c>
      <c r="C21" s="157" t="n">
        <v>29</v>
      </c>
      <c r="D21" s="148"/>
      <c r="E21" s="185" t="s">
        <v>492</v>
      </c>
      <c r="F21" s="185"/>
      <c r="G21" s="185"/>
      <c r="H21" s="157" t="n">
        <v>199</v>
      </c>
      <c r="I21" s="157" t="n">
        <v>108</v>
      </c>
    </row>
    <row r="22" customFormat="false" ht="12" hidden="false" customHeight="true" outlineLevel="0" collapsed="false">
      <c r="A22" s="148" t="s">
        <v>493</v>
      </c>
      <c r="B22" s="157" t="n">
        <v>7</v>
      </c>
      <c r="C22" s="157" t="n">
        <v>3</v>
      </c>
      <c r="D22" s="148"/>
      <c r="E22" s="185" t="s">
        <v>494</v>
      </c>
      <c r="F22" s="185"/>
      <c r="G22" s="185"/>
      <c r="H22" s="157" t="n">
        <v>12</v>
      </c>
      <c r="I22" s="157" t="n">
        <v>8</v>
      </c>
    </row>
    <row r="23" customFormat="false" ht="12" hidden="false" customHeight="true" outlineLevel="0" collapsed="false">
      <c r="A23" s="148" t="s">
        <v>495</v>
      </c>
      <c r="B23" s="157" t="n">
        <v>88</v>
      </c>
      <c r="C23" s="157" t="n">
        <v>37</v>
      </c>
      <c r="D23" s="148"/>
      <c r="E23" s="185" t="s">
        <v>496</v>
      </c>
      <c r="F23" s="185"/>
      <c r="G23" s="185"/>
      <c r="H23" s="157" t="n">
        <v>8</v>
      </c>
      <c r="I23" s="157" t="n">
        <v>4</v>
      </c>
    </row>
    <row r="24" customFormat="false" ht="12" hidden="false" customHeight="true" outlineLevel="0" collapsed="false">
      <c r="A24" s="148" t="s">
        <v>497</v>
      </c>
      <c r="B24" s="157" t="n">
        <v>19</v>
      </c>
      <c r="C24" s="157" t="n">
        <v>8</v>
      </c>
      <c r="D24" s="148"/>
      <c r="E24" s="185" t="s">
        <v>498</v>
      </c>
      <c r="F24" s="185"/>
      <c r="G24" s="185"/>
      <c r="H24" s="157" t="n">
        <v>56</v>
      </c>
      <c r="I24" s="157" t="n">
        <v>22</v>
      </c>
    </row>
    <row r="25" customFormat="false" ht="12" hidden="false" customHeight="true" outlineLevel="0" collapsed="false">
      <c r="A25" s="148" t="s">
        <v>499</v>
      </c>
      <c r="B25" s="157" t="n">
        <v>6</v>
      </c>
      <c r="C25" s="186" t="n">
        <v>4</v>
      </c>
      <c r="D25" s="148"/>
      <c r="E25" s="185" t="s">
        <v>500</v>
      </c>
      <c r="F25" s="185"/>
      <c r="G25" s="185"/>
      <c r="H25" s="157" t="n">
        <v>8</v>
      </c>
      <c r="I25" s="186" t="n">
        <v>5</v>
      </c>
    </row>
    <row r="26" customFormat="false" ht="12" hidden="false" customHeight="true" outlineLevel="0" collapsed="false">
      <c r="A26" s="148" t="s">
        <v>501</v>
      </c>
      <c r="B26" s="157" t="n">
        <v>0</v>
      </c>
      <c r="C26" s="157" t="n">
        <v>0</v>
      </c>
      <c r="D26" s="148"/>
      <c r="E26" s="185" t="s">
        <v>502</v>
      </c>
      <c r="F26" s="185"/>
      <c r="G26" s="185"/>
      <c r="H26" s="157" t="n">
        <v>3</v>
      </c>
      <c r="I26" s="157" t="n">
        <v>1</v>
      </c>
    </row>
    <row r="27" customFormat="false" ht="12" hidden="false" customHeight="true" outlineLevel="0" collapsed="false">
      <c r="A27" s="148" t="s">
        <v>503</v>
      </c>
      <c r="B27" s="186" t="n">
        <v>1</v>
      </c>
      <c r="C27" s="186" t="n">
        <v>1</v>
      </c>
      <c r="D27" s="148"/>
      <c r="E27" s="185" t="s">
        <v>504</v>
      </c>
      <c r="F27" s="185"/>
      <c r="G27" s="185"/>
      <c r="H27" s="186" t="n">
        <v>9</v>
      </c>
      <c r="I27" s="186" t="n">
        <v>4</v>
      </c>
    </row>
    <row r="28" customFormat="false" ht="12" hidden="false" customHeight="true" outlineLevel="0" collapsed="false">
      <c r="A28" s="148" t="s">
        <v>505</v>
      </c>
      <c r="B28" s="157" t="n">
        <v>0</v>
      </c>
      <c r="C28" s="157" t="n">
        <v>0</v>
      </c>
      <c r="D28" s="148"/>
      <c r="E28" s="185" t="s">
        <v>506</v>
      </c>
      <c r="F28" s="185"/>
      <c r="G28" s="185"/>
      <c r="H28" s="178" t="n">
        <v>95</v>
      </c>
      <c r="I28" s="178" t="n">
        <v>53</v>
      </c>
    </row>
    <row r="29" customFormat="false" ht="12" hidden="false" customHeight="true" outlineLevel="0" collapsed="false">
      <c r="A29" s="148" t="s">
        <v>507</v>
      </c>
      <c r="B29" s="157" t="n">
        <v>17</v>
      </c>
      <c r="C29" s="157" t="n">
        <v>8</v>
      </c>
      <c r="D29" s="148"/>
      <c r="E29" s="185" t="s">
        <v>508</v>
      </c>
      <c r="F29" s="185"/>
      <c r="G29" s="185"/>
      <c r="H29" s="157" t="n">
        <v>16</v>
      </c>
      <c r="I29" s="157" t="n">
        <v>10</v>
      </c>
      <c r="L29" s="187"/>
      <c r="M29" s="187"/>
    </row>
    <row r="30" customFormat="false" ht="12" hidden="false" customHeight="true" outlineLevel="0" collapsed="false">
      <c r="A30" s="148" t="s">
        <v>509</v>
      </c>
      <c r="B30" s="157" t="n">
        <v>116</v>
      </c>
      <c r="C30" s="157" t="n">
        <v>67</v>
      </c>
      <c r="D30" s="148"/>
      <c r="E30" s="185" t="s">
        <v>510</v>
      </c>
      <c r="F30" s="185"/>
      <c r="G30" s="185"/>
      <c r="H30" s="157" t="n">
        <v>18</v>
      </c>
      <c r="I30" s="157" t="n">
        <v>11</v>
      </c>
      <c r="L30" s="158"/>
      <c r="M30" s="158"/>
    </row>
    <row r="31" customFormat="false" ht="12" hidden="false" customHeight="true" outlineLevel="0" collapsed="false">
      <c r="A31" s="148" t="s">
        <v>511</v>
      </c>
      <c r="B31" s="157" t="n">
        <v>3</v>
      </c>
      <c r="C31" s="157" t="n">
        <v>0</v>
      </c>
      <c r="D31" s="148"/>
      <c r="E31" s="185" t="s">
        <v>512</v>
      </c>
      <c r="F31" s="185"/>
      <c r="G31" s="185"/>
      <c r="H31" s="157" t="n">
        <v>11</v>
      </c>
      <c r="I31" s="157" t="n">
        <v>5</v>
      </c>
      <c r="L31" s="158"/>
      <c r="M31" s="158"/>
    </row>
    <row r="32" customFormat="false" ht="12" hidden="false" customHeight="true" outlineLevel="0" collapsed="false">
      <c r="A32" s="148" t="s">
        <v>513</v>
      </c>
      <c r="B32" s="186" t="n">
        <v>0</v>
      </c>
      <c r="C32" s="186" t="n">
        <v>0</v>
      </c>
      <c r="D32" s="148"/>
      <c r="E32" s="185" t="s">
        <v>514</v>
      </c>
      <c r="F32" s="185"/>
      <c r="G32" s="185"/>
      <c r="H32" s="157" t="n">
        <v>27</v>
      </c>
      <c r="I32" s="157" t="n">
        <v>17</v>
      </c>
      <c r="L32" s="158"/>
      <c r="M32" s="158"/>
    </row>
    <row r="33" customFormat="false" ht="12" hidden="false" customHeight="true" outlineLevel="0" collapsed="false">
      <c r="A33" s="148" t="s">
        <v>515</v>
      </c>
      <c r="B33" s="157" t="n">
        <v>334</v>
      </c>
      <c r="C33" s="157" t="n">
        <v>188</v>
      </c>
      <c r="D33" s="148"/>
      <c r="E33" s="185" t="s">
        <v>516</v>
      </c>
      <c r="F33" s="185"/>
      <c r="G33" s="185"/>
      <c r="H33" s="157" t="n">
        <v>18</v>
      </c>
      <c r="I33" s="186" t="n">
        <v>10</v>
      </c>
      <c r="L33" s="158"/>
      <c r="M33" s="158"/>
    </row>
    <row r="34" customFormat="false" ht="12" hidden="false" customHeight="true" outlineLevel="0" collapsed="false">
      <c r="A34" s="148" t="s">
        <v>517</v>
      </c>
      <c r="B34" s="157" t="n">
        <v>120</v>
      </c>
      <c r="C34" s="157" t="n">
        <v>61</v>
      </c>
      <c r="D34" s="148"/>
      <c r="E34" s="185" t="s">
        <v>518</v>
      </c>
      <c r="F34" s="185"/>
      <c r="G34" s="185"/>
      <c r="H34" s="157" t="n">
        <v>69</v>
      </c>
      <c r="I34" s="157" t="n">
        <v>45</v>
      </c>
      <c r="L34" s="158"/>
      <c r="M34" s="188"/>
    </row>
    <row r="35" customFormat="false" ht="12" hidden="false" customHeight="true" outlineLevel="0" collapsed="false">
      <c r="A35" s="148" t="s">
        <v>519</v>
      </c>
      <c r="B35" s="157" t="n">
        <v>4</v>
      </c>
      <c r="C35" s="157" t="n">
        <v>3</v>
      </c>
      <c r="D35" s="148"/>
      <c r="E35" s="183"/>
      <c r="F35" s="183"/>
      <c r="G35" s="148"/>
      <c r="H35" s="188"/>
      <c r="I35" s="188"/>
      <c r="L35" s="158"/>
      <c r="M35" s="158"/>
    </row>
    <row r="36" customFormat="false" ht="12" hidden="false" customHeight="true" outlineLevel="0" collapsed="false">
      <c r="A36" s="148" t="s">
        <v>520</v>
      </c>
      <c r="B36" s="157" t="n">
        <v>7</v>
      </c>
      <c r="C36" s="157" t="n">
        <v>2</v>
      </c>
      <c r="D36" s="148"/>
      <c r="E36" s="183"/>
      <c r="F36" s="183"/>
      <c r="G36" s="148"/>
      <c r="H36" s="158"/>
      <c r="I36" s="158"/>
      <c r="L36" s="188"/>
      <c r="M36" s="188"/>
    </row>
    <row r="37" customFormat="false" ht="12" hidden="false" customHeight="true" outlineLevel="0" collapsed="false">
      <c r="A37" s="148" t="s">
        <v>521</v>
      </c>
      <c r="B37" s="157" t="n">
        <v>1</v>
      </c>
      <c r="C37" s="157" t="n">
        <v>0</v>
      </c>
      <c r="D37" s="148"/>
      <c r="E37" s="183"/>
      <c r="F37" s="183"/>
      <c r="G37" s="148"/>
      <c r="H37" s="158"/>
      <c r="I37" s="158"/>
      <c r="L37" s="158"/>
      <c r="M37" s="158"/>
    </row>
    <row r="38" customFormat="false" ht="12" hidden="false" customHeight="true" outlineLevel="0" collapsed="false">
      <c r="A38" s="148" t="s">
        <v>522</v>
      </c>
      <c r="B38" s="157" t="n">
        <v>31</v>
      </c>
      <c r="C38" s="157" t="n">
        <v>12</v>
      </c>
      <c r="D38" s="148"/>
      <c r="E38" s="189" t="s">
        <v>523</v>
      </c>
      <c r="F38" s="189"/>
      <c r="G38" s="189"/>
      <c r="H38" s="157" t="n">
        <v>301</v>
      </c>
      <c r="I38" s="157" t="n">
        <v>159</v>
      </c>
      <c r="L38" s="158"/>
      <c r="M38" s="158"/>
    </row>
    <row r="39" customFormat="false" ht="12" hidden="false" customHeight="true" outlineLevel="0" collapsed="false">
      <c r="A39" s="148" t="s">
        <v>524</v>
      </c>
      <c r="B39" s="157" t="n">
        <v>0</v>
      </c>
      <c r="C39" s="157" t="n">
        <v>0</v>
      </c>
      <c r="D39" s="148"/>
      <c r="E39" s="185" t="s">
        <v>525</v>
      </c>
      <c r="F39" s="185"/>
      <c r="G39" s="185"/>
      <c r="H39" s="157" t="n">
        <v>23</v>
      </c>
      <c r="I39" s="157" t="n">
        <v>14</v>
      </c>
      <c r="L39" s="158"/>
      <c r="M39" s="158"/>
    </row>
    <row r="40" customFormat="false" ht="12" hidden="false" customHeight="true" outlineLevel="0" collapsed="false">
      <c r="A40" s="148" t="s">
        <v>526</v>
      </c>
      <c r="B40" s="157" t="n">
        <v>3</v>
      </c>
      <c r="C40" s="157" t="n">
        <v>3</v>
      </c>
      <c r="D40" s="148"/>
      <c r="E40" s="185" t="s">
        <v>527</v>
      </c>
      <c r="F40" s="185"/>
      <c r="G40" s="185"/>
      <c r="H40" s="186" t="n">
        <v>48</v>
      </c>
      <c r="I40" s="186" t="n">
        <v>19</v>
      </c>
      <c r="L40" s="158"/>
      <c r="M40" s="158"/>
    </row>
    <row r="41" customFormat="false" ht="12" hidden="false" customHeight="true" outlineLevel="0" collapsed="false">
      <c r="A41" s="148" t="s">
        <v>528</v>
      </c>
      <c r="B41" s="157" t="n">
        <v>8</v>
      </c>
      <c r="C41" s="157" t="n">
        <v>5</v>
      </c>
      <c r="D41" s="148"/>
      <c r="E41" s="185" t="s">
        <v>529</v>
      </c>
      <c r="F41" s="185"/>
      <c r="G41" s="185"/>
      <c r="H41" s="157" t="n">
        <v>129</v>
      </c>
      <c r="I41" s="157" t="n">
        <v>65</v>
      </c>
      <c r="L41" s="188"/>
      <c r="M41" s="188"/>
    </row>
    <row r="42" customFormat="false" ht="12" hidden="false" customHeight="true" outlineLevel="0" collapsed="false">
      <c r="A42" s="148" t="s">
        <v>530</v>
      </c>
      <c r="B42" s="186" t="n">
        <v>7</v>
      </c>
      <c r="C42" s="186" t="n">
        <v>6</v>
      </c>
      <c r="D42" s="148"/>
      <c r="E42" s="185" t="s">
        <v>531</v>
      </c>
      <c r="F42" s="185"/>
      <c r="G42" s="185"/>
      <c r="H42" s="178" t="n">
        <v>13</v>
      </c>
      <c r="I42" s="178" t="n">
        <v>10</v>
      </c>
      <c r="L42" s="158"/>
      <c r="M42" s="158"/>
    </row>
    <row r="43" customFormat="false" ht="12" hidden="false" customHeight="true" outlineLevel="0" collapsed="false">
      <c r="A43" s="148" t="s">
        <v>532</v>
      </c>
      <c r="B43" s="157" t="n">
        <v>1</v>
      </c>
      <c r="C43" s="157" t="n">
        <v>1</v>
      </c>
      <c r="D43" s="148"/>
      <c r="E43" s="185" t="s">
        <v>533</v>
      </c>
      <c r="F43" s="185"/>
      <c r="G43" s="185"/>
      <c r="H43" s="157" t="n">
        <v>88</v>
      </c>
      <c r="I43" s="157" t="n">
        <v>51</v>
      </c>
      <c r="L43" s="158"/>
      <c r="M43" s="158"/>
    </row>
    <row r="44" customFormat="false" ht="12" hidden="false" customHeight="true" outlineLevel="0" collapsed="false">
      <c r="A44" s="148" t="s">
        <v>534</v>
      </c>
      <c r="B44" s="157" t="n">
        <v>14</v>
      </c>
      <c r="C44" s="157" t="n">
        <v>9</v>
      </c>
      <c r="D44" s="148"/>
      <c r="E44" s="183"/>
      <c r="F44" s="183"/>
      <c r="G44" s="148"/>
      <c r="H44" s="158"/>
      <c r="I44" s="158"/>
      <c r="L44" s="158"/>
      <c r="M44" s="158"/>
    </row>
    <row r="45" customFormat="false" ht="12" hidden="false" customHeight="true" outlineLevel="0" collapsed="false">
      <c r="A45" s="148" t="s">
        <v>535</v>
      </c>
      <c r="B45" s="157" t="n">
        <v>66</v>
      </c>
      <c r="C45" s="157" t="n">
        <v>33</v>
      </c>
      <c r="D45" s="148"/>
      <c r="E45" s="183"/>
      <c r="F45" s="183"/>
      <c r="G45" s="148"/>
      <c r="H45" s="158"/>
      <c r="I45" s="158"/>
      <c r="L45" s="158"/>
      <c r="M45" s="158"/>
    </row>
    <row r="46" customFormat="false" ht="12" hidden="false" customHeight="true" outlineLevel="0" collapsed="false">
      <c r="A46" s="148" t="s">
        <v>536</v>
      </c>
      <c r="B46" s="157" t="n">
        <v>81</v>
      </c>
      <c r="C46" s="157" t="n">
        <v>45</v>
      </c>
      <c r="D46" s="148"/>
      <c r="E46" s="183"/>
      <c r="F46" s="183"/>
      <c r="G46" s="148"/>
      <c r="H46" s="158"/>
      <c r="I46" s="158"/>
      <c r="L46" s="158"/>
      <c r="M46" s="158"/>
    </row>
    <row r="47" customFormat="false" ht="12" hidden="false" customHeight="true" outlineLevel="0" collapsed="false">
      <c r="A47" s="148" t="s">
        <v>537</v>
      </c>
      <c r="B47" s="157" t="n">
        <v>16</v>
      </c>
      <c r="C47" s="157" t="n">
        <v>5</v>
      </c>
      <c r="D47" s="148"/>
      <c r="E47" s="189" t="s">
        <v>538</v>
      </c>
      <c r="F47" s="189"/>
      <c r="G47" s="189"/>
      <c r="H47" s="157" t="n">
        <v>57</v>
      </c>
      <c r="I47" s="186" t="n">
        <v>37</v>
      </c>
      <c r="L47" s="158"/>
      <c r="M47" s="158"/>
    </row>
    <row r="48" customFormat="false" ht="12" hidden="false" customHeight="true" outlineLevel="0" collapsed="false">
      <c r="A48" s="148" t="s">
        <v>539</v>
      </c>
      <c r="B48" s="157" t="n">
        <v>37</v>
      </c>
      <c r="C48" s="157" t="n">
        <v>16</v>
      </c>
      <c r="D48" s="148"/>
      <c r="E48" s="185" t="s">
        <v>540</v>
      </c>
      <c r="F48" s="185"/>
      <c r="G48" s="185"/>
      <c r="H48" s="157" t="n">
        <v>19</v>
      </c>
      <c r="I48" s="157" t="n">
        <v>11</v>
      </c>
      <c r="L48" s="158"/>
      <c r="M48" s="158"/>
    </row>
    <row r="49" customFormat="false" ht="12" hidden="false" customHeight="true" outlineLevel="0" collapsed="false">
      <c r="A49" s="148" t="s">
        <v>541</v>
      </c>
      <c r="B49" s="157" t="n">
        <v>1</v>
      </c>
      <c r="C49" s="186" t="n">
        <v>1</v>
      </c>
      <c r="D49" s="148"/>
      <c r="E49" s="185" t="s">
        <v>542</v>
      </c>
      <c r="F49" s="185"/>
      <c r="G49" s="185"/>
      <c r="H49" s="186" t="n">
        <v>6</v>
      </c>
      <c r="I49" s="186" t="n">
        <v>4</v>
      </c>
      <c r="L49" s="158"/>
      <c r="M49" s="158"/>
    </row>
    <row r="50" customFormat="false" ht="12" hidden="false" customHeight="true" outlineLevel="0" collapsed="false">
      <c r="A50" s="148" t="s">
        <v>543</v>
      </c>
      <c r="B50" s="157" t="n">
        <v>2</v>
      </c>
      <c r="C50" s="186" t="n">
        <v>2</v>
      </c>
      <c r="D50" s="148"/>
      <c r="E50" s="185" t="s">
        <v>544</v>
      </c>
      <c r="F50" s="185"/>
      <c r="G50" s="185"/>
      <c r="H50" s="157" t="n">
        <v>1</v>
      </c>
      <c r="I50" s="157" t="n">
        <v>0</v>
      </c>
      <c r="L50" s="158"/>
      <c r="M50" s="158"/>
    </row>
    <row r="51" customFormat="false" ht="12" hidden="false" customHeight="true" outlineLevel="0" collapsed="false">
      <c r="A51" s="148" t="s">
        <v>545</v>
      </c>
      <c r="B51" s="157" t="n">
        <v>150</v>
      </c>
      <c r="C51" s="186" t="n">
        <v>71</v>
      </c>
      <c r="D51" s="148"/>
      <c r="E51" s="185" t="s">
        <v>546</v>
      </c>
      <c r="F51" s="185"/>
      <c r="G51" s="185"/>
      <c r="H51" s="157" t="n">
        <v>2</v>
      </c>
      <c r="I51" s="157" t="n">
        <v>0</v>
      </c>
      <c r="L51" s="158"/>
      <c r="M51" s="158"/>
    </row>
    <row r="52" customFormat="false" ht="12" hidden="false" customHeight="true" outlineLevel="0" collapsed="false">
      <c r="A52" s="148" t="s">
        <v>547</v>
      </c>
      <c r="B52" s="157" t="n">
        <v>0</v>
      </c>
      <c r="C52" s="157" t="n">
        <v>0</v>
      </c>
      <c r="D52" s="148"/>
      <c r="E52" s="173" t="s">
        <v>548</v>
      </c>
      <c r="F52" s="190"/>
      <c r="G52" s="190"/>
      <c r="H52" s="157" t="n">
        <v>29</v>
      </c>
      <c r="I52" s="157" t="n">
        <v>22</v>
      </c>
      <c r="L52" s="158"/>
      <c r="M52" s="158"/>
    </row>
    <row r="53" customFormat="false" ht="12" hidden="false" customHeight="true" outlineLevel="0" collapsed="false">
      <c r="A53" s="148" t="s">
        <v>549</v>
      </c>
      <c r="B53" s="157" t="n">
        <v>3</v>
      </c>
      <c r="C53" s="157" t="n">
        <v>3</v>
      </c>
      <c r="D53" s="148"/>
      <c r="E53" s="183"/>
      <c r="F53" s="183"/>
      <c r="G53" s="148"/>
      <c r="H53" s="186"/>
      <c r="I53" s="186"/>
      <c r="L53" s="158"/>
      <c r="M53" s="158"/>
    </row>
    <row r="54" customFormat="false" ht="12" hidden="false" customHeight="true" outlineLevel="0" collapsed="false">
      <c r="A54" s="148" t="s">
        <v>550</v>
      </c>
      <c r="B54" s="157" t="n">
        <v>56</v>
      </c>
      <c r="C54" s="157" t="n">
        <v>30</v>
      </c>
      <c r="D54" s="148"/>
      <c r="E54" s="191" t="s">
        <v>551</v>
      </c>
      <c r="F54" s="192"/>
      <c r="G54" s="192"/>
      <c r="H54" s="186" t="n">
        <v>28</v>
      </c>
      <c r="I54" s="186" t="n">
        <v>10</v>
      </c>
      <c r="L54" s="158"/>
      <c r="M54" s="158"/>
    </row>
    <row r="55" customFormat="false" ht="12" hidden="false" customHeight="true" outlineLevel="0" collapsed="false">
      <c r="A55" s="148" t="s">
        <v>552</v>
      </c>
      <c r="B55" s="157" t="n">
        <v>5</v>
      </c>
      <c r="C55" s="157" t="n">
        <v>2</v>
      </c>
      <c r="D55" s="148"/>
      <c r="E55" s="183"/>
      <c r="F55" s="183"/>
      <c r="G55" s="148"/>
      <c r="H55" s="158"/>
      <c r="I55" s="158"/>
      <c r="L55" s="158"/>
      <c r="M55" s="158"/>
    </row>
    <row r="56" customFormat="false" ht="12" hidden="false" customHeight="true" outlineLevel="0" collapsed="false">
      <c r="A56" s="148" t="s">
        <v>553</v>
      </c>
      <c r="B56" s="157" t="n">
        <v>1976</v>
      </c>
      <c r="C56" s="157" t="n">
        <v>1051</v>
      </c>
      <c r="D56" s="148"/>
      <c r="E56" s="189" t="s">
        <v>388</v>
      </c>
      <c r="F56" s="189"/>
      <c r="G56" s="189"/>
      <c r="H56" s="157" t="n">
        <v>4216</v>
      </c>
      <c r="I56" s="157" t="n">
        <v>2236</v>
      </c>
      <c r="L56" s="158"/>
      <c r="M56" s="158"/>
    </row>
    <row r="57" customFormat="false" ht="12" hidden="false" customHeight="true" outlineLevel="0" collapsed="false">
      <c r="A57" s="148" t="s">
        <v>554</v>
      </c>
      <c r="B57" s="157" t="n">
        <v>38</v>
      </c>
      <c r="C57" s="157" t="n">
        <v>18</v>
      </c>
      <c r="D57" s="179"/>
      <c r="E57" s="183"/>
      <c r="F57" s="183"/>
      <c r="G57" s="183"/>
      <c r="H57" s="183"/>
      <c r="I57" s="183"/>
      <c r="L57" s="158"/>
      <c r="M57" s="188"/>
    </row>
    <row r="58" customFormat="false" ht="12" hidden="false" customHeight="true" outlineLevel="0" collapsed="false">
      <c r="A58" s="148" t="s">
        <v>555</v>
      </c>
      <c r="B58" s="157" t="n">
        <v>4</v>
      </c>
      <c r="C58" s="157" t="n">
        <v>3</v>
      </c>
      <c r="D58" s="148"/>
      <c r="E58" s="183"/>
      <c r="F58" s="183"/>
      <c r="G58" s="148"/>
      <c r="H58" s="148"/>
      <c r="I58" s="148"/>
      <c r="L58" s="158"/>
      <c r="M58" s="158"/>
    </row>
    <row r="59" customFormat="false" ht="11.25" hidden="false" customHeight="false" outlineLevel="0" collapsed="false">
      <c r="A59" s="148" t="s">
        <v>556</v>
      </c>
      <c r="B59" s="157" t="n">
        <v>0</v>
      </c>
      <c r="C59" s="157" t="n">
        <v>0</v>
      </c>
      <c r="D59" s="148"/>
      <c r="E59" s="183"/>
      <c r="F59" s="183"/>
      <c r="G59" s="148"/>
      <c r="H59" s="148"/>
      <c r="I59" s="148"/>
      <c r="L59" s="158"/>
      <c r="M59" s="188"/>
    </row>
    <row r="60" customFormat="false" ht="11.25" hidden="false" customHeight="false" outlineLevel="0" collapsed="false">
      <c r="A60" s="179"/>
      <c r="B60" s="148"/>
      <c r="C60" s="148"/>
      <c r="D60" s="148"/>
      <c r="E60" s="148"/>
      <c r="F60" s="148"/>
      <c r="G60" s="148"/>
      <c r="H60" s="183"/>
      <c r="I60" s="183"/>
      <c r="L60" s="158"/>
      <c r="M60" s="158"/>
    </row>
    <row r="61" customFormat="false" ht="11.25" hidden="false" customHeight="false" outlineLevel="0" collapsed="false">
      <c r="A61" s="183"/>
      <c r="B61" s="148"/>
      <c r="C61" s="148"/>
      <c r="D61" s="148"/>
      <c r="E61" s="148"/>
      <c r="F61" s="148"/>
      <c r="G61" s="148"/>
      <c r="H61" s="183"/>
      <c r="I61" s="183"/>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1.25" hidden="false" customHeight="false" outlineLevel="0" collapsed="false">
      <c r="AJ167" s="172"/>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glutsch</cp:lastModifiedBy>
  <cp:lastPrinted>2007-06-28T09:54:40Z</cp:lastPrinted>
  <dcterms:modified xsi:type="dcterms:W3CDTF">2007-07-11T05:44:52Z</dcterms:modified>
  <cp:revision>0</cp:revision>
  <dc:subject/>
  <dc:title/>
</cp:coreProperties>
</file>