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57</definedName>
    <definedName function="false" hidden="false" localSheetId="8" name="_xlnm.Print_Area" vbProcedure="false">'Seite 10'!$A$2:$I$40</definedName>
    <definedName function="false" hidden="false" localSheetId="9" name="_xlnm.Print_Area" vbProcedure="false">'Seite 11'!$A$2:$G$49</definedName>
    <definedName function="false" hidden="false" localSheetId="9" name="_xlnm.Print_Titles" vbProcedure="false">'Seite 11'!$3:$6</definedName>
    <definedName function="false" hidden="false" localSheetId="10" name="_xlnm.Print_Area" vbProcedure="false">'Seite 12'!$A$2:$G$45</definedName>
    <definedName function="false" hidden="false" localSheetId="10" name="_xlnm.Print_Titles" vbProcedure="false">'Seite 12'!$3:$6</definedName>
    <definedName function="false" hidden="false" localSheetId="11" name="_xlnm.Print_Area" vbProcedure="false">'Seite 13'!$A$2:$G$46</definedName>
    <definedName function="false" hidden="false" localSheetId="11" name="_xlnm.Print_Titles" vbProcedure="false">'Seite 13'!$3:$6</definedName>
    <definedName function="false" hidden="false" localSheetId="12" name="_xlnm.Print_Area" vbProcedure="false">'Seite 14'!$A$2:$G$46</definedName>
    <definedName function="false" hidden="false" localSheetId="12" name="_xlnm.Print_Titles" vbProcedure="false">'Seite 14'!$3:$6</definedName>
    <definedName function="false" hidden="false" localSheetId="13" name="_xlnm.Print_Area" vbProcedure="false">'Seite 15'!$A$2:$G$47</definedName>
    <definedName function="false" hidden="false" localSheetId="13" name="_xlnm.Print_Titles" vbProcedure="false">'Seite 15'!$3:$6</definedName>
    <definedName function="false" hidden="false" localSheetId="14" name="_xlnm.Print_Area" vbProcedure="false">'Seite 16'!$A$2:$G$52</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48</definedName>
    <definedName function="false" hidden="false" localSheetId="16" name="_xlnm.Print_Titles" vbProcedure="false">'Seite 18'!$3:$6</definedName>
    <definedName function="false" hidden="false" localSheetId="17" name="_xlnm.Print_Area" vbProcedure="false">'Seite 19'!$A$2:$G$45</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9</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7</definedName>
    <definedName function="false" hidden="false" localSheetId="21" name="_xlnm.Print_Titles" vbProcedure="false">'Seite 23'!$3:$6</definedName>
    <definedName function="false" hidden="false" localSheetId="22" name="_xlnm.Print_Area" vbProcedure="false">'Seite 24'!$A$2:$G$48</definedName>
    <definedName function="false" hidden="false" localSheetId="22" name="_xlnm.Print_Titles" vbProcedure="false">'Seite 24'!$3:$6</definedName>
    <definedName function="false" hidden="false" localSheetId="23" name="_xlnm.Print_Area" vbProcedure="false">'Seite 25'!$A$2:$G$51</definedName>
    <definedName function="false" hidden="false" localSheetId="23" name="_xlnm.Print_Titles" vbProcedure="false">'Seite 25'!$3:$6</definedName>
    <definedName function="false" hidden="false" localSheetId="24" name="_xlnm.Print_Area" vbProcedure="false">'Seite 26'!$A$2:$G$48</definedName>
    <definedName function="false" hidden="false" localSheetId="24" name="_xlnm.Print_Titles" vbProcedure="false">'Seite 26'!$3:$6</definedName>
    <definedName function="false" hidden="false" localSheetId="25" name="_xlnm.Print_Area" vbProcedure="false">'Seite 27'!$A$2:$G$49</definedName>
    <definedName function="false" hidden="false" localSheetId="25" name="_xlnm.Print_Titles" vbProcedure="false">'Seite 27'!$3:$6</definedName>
    <definedName function="false" hidden="false" localSheetId="26" name="_xlnm.Print_Area" vbProcedure="false">'Seite 28'!$A$2:$G$47</definedName>
    <definedName function="false" hidden="false" localSheetId="26" name="_xlnm.Print_Titles" vbProcedure="false">'Seite 28'!$3:$6</definedName>
    <definedName function="false" hidden="false" localSheetId="27" name="_xlnm.Print_Area" vbProcedure="false">'Seite 29'!$A$2:$G$47</definedName>
    <definedName function="false" hidden="false" localSheetId="27" name="_xlnm.Print_Titles" vbProcedure="false">'Seite 29'!$3:$6</definedName>
    <definedName function="false" hidden="false" localSheetId="28" name="_xlnm.Print_Area" vbProcedure="false">'Seite 30'!$A$2:$G$47</definedName>
    <definedName function="false" hidden="false" localSheetId="28" name="_xlnm.Print_Titles" vbProcedure="false">'Seite 30'!$3:$6</definedName>
    <definedName function="false" hidden="false" localSheetId="29" name="_xlnm.Print_Area" vbProcedure="false">'Seite 31'!$A$2:$G$46</definedName>
    <definedName function="false" hidden="false" localSheetId="29" name="_xlnm.Print_Titles" vbProcedure="false">'Seite 31'!$3:$6</definedName>
    <definedName function="false" hidden="false" localSheetId="30" name="_xlnm.Print_Area" vbProcedure="false">'Seite 32'!$A$2:$G$45</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7</definedName>
    <definedName function="false" hidden="false" localSheetId="32" name="_xlnm.Print_Titles" vbProcedure="false">'Seite 34'!$3:$6</definedName>
    <definedName function="false" hidden="false" localSheetId="33" name="_xlnm.Print_Area" vbProcedure="false">'Seite 35'!$A$2:$G$48</definedName>
    <definedName function="false" hidden="false" localSheetId="33" name="_xlnm.Print_Titles" vbProcedure="false">'Seite 35'!$3:$6</definedName>
    <definedName function="false" hidden="false" localSheetId="34" name="_xlnm.Print_Area" vbProcedure="false">'Seite 36'!$A$2:$G$45</definedName>
    <definedName function="false" hidden="false" localSheetId="34" name="_xlnm.Print_Titles" vbProcedure="false">'Seite 36'!$3:$6</definedName>
    <definedName function="false" hidden="false" localSheetId="35" name="_xlnm.Print_Area" vbProcedure="false">'Seite 37'!$A$2:$G$48</definedName>
    <definedName function="false" hidden="false" localSheetId="35" name="_xlnm.Print_Titles" vbProcedure="false">'Seite 37'!$3:$6</definedName>
    <definedName function="false" hidden="false" localSheetId="36" name="_xlnm.Print_Area" vbProcedure="false">'Seite 38'!$A$2:$G$48</definedName>
    <definedName function="false" hidden="false" localSheetId="36" name="_xlnm.Print_Titles" vbProcedure="false">'Seite 38'!$3:$6</definedName>
    <definedName function="false" hidden="false" localSheetId="37" name="_xlnm.Print_Area" vbProcedure="false">'Seite 39'!$A$2:$G$49</definedName>
    <definedName function="false" hidden="false" localSheetId="37" name="_xlnm.Print_Titles" vbProcedure="false">'Seite 39'!$3:$6</definedName>
    <definedName function="false" hidden="false" localSheetId="38" name="_xlnm.Print_Area" vbProcedure="false">'Seite 40'!$A$2:$G$48</definedName>
    <definedName function="false" hidden="false" localSheetId="38" name="_xlnm.Print_Titles" vbProcedure="false">'Seite 40'!$3:$6</definedName>
    <definedName function="false" hidden="false" localSheetId="39" name="_xlnm.Print_Area" vbProcedure="false">'Seite 41'!$A$2:$G$48</definedName>
    <definedName function="false" hidden="false" localSheetId="39" name="_xlnm.Print_Titles" vbProcedure="false">'Seite 41'!$3:$6</definedName>
    <definedName function="false" hidden="false" localSheetId="40" name="_xlnm.Print_Area" vbProcedure="false">'Seite 42'!$A$2:$G$46</definedName>
    <definedName function="false" hidden="false" localSheetId="40" name="_xlnm.Print_Titles" vbProcedure="false">'Seite 42'!$3:$6</definedName>
    <definedName function="false" hidden="false" localSheetId="41" name="_xlnm.Print_Area" vbProcedure="false">'Seite 43'!$A$2:$G$38</definedName>
    <definedName function="false" hidden="false" localSheetId="42" name="_xlnm.Print_Area" vbProcedure="false">'Seite 44'!$A$2:$G$28</definedName>
    <definedName function="false" hidden="false" localSheetId="43" name="_xlnm.Print_Area" vbProcedure="false">'Seite 45'!$A$2:$F$28</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3</definedName>
    <definedName function="false" hidden="false" localSheetId="46" name="_xlnm.Print_Area" vbProcedure="false">'Seite 50+51'!$A$2:$Q$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L$41</definedName>
    <definedName function="false" hidden="false" localSheetId="50" name="_xlnm.Print_Area" vbProcedure="false">'Seite 56'!$A$2:$I$40</definedName>
    <definedName function="false" hidden="false" localSheetId="51" name="_xlnm.Print_Area" vbProcedure="false">'Seite 57'!$A$2:$G$48</definedName>
    <definedName function="false" hidden="false" localSheetId="52" name="_xlnm.Print_Area" vbProcedure="false">'Seite 58'!$A$2:$K$42</definedName>
    <definedName function="false" hidden="false" localSheetId="53" name="_xlnm.Print_Area" vbProcedure="false">'Seite 59'!$A$2:$J$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6</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4</definedName>
    <definedName function="false" hidden="false" localSheetId="3" name="Z_1740A551_185C_11D5_BBFB_00609768750D__wvu_PrintArea" vbProcedure="false">'Seite 5'!$A$2:$I$44</definedName>
    <definedName function="false" hidden="false" localSheetId="3" name="Z_67AB6852_F8DE_11D3_92CD_00609768750D__wvu_PrintArea" vbProcedure="false">'Seite 5'!$A$2:$I$44</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60</definedName>
    <definedName function="false" hidden="false" localSheetId="5" name="Z_1740A551_185C_11D5_BBFB_00609768750D__wvu_PrintArea" vbProcedure="false">'Seite 7'!$A$2:$A$60</definedName>
    <definedName function="false" hidden="false" localSheetId="5" name="Z_67AB6852_F8DE_11D3_92CD_00609768750D__wvu_PrintArea" vbProcedure="false">'Seite 7'!$A$2:$A$60</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6</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6</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6</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54</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54</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54</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5</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5</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5</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7</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7</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7</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31</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31</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31</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19</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19</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19</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21</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21</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21</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18</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18</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18</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19</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19</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19</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8</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8</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8</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28</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28</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28</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21</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21</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21</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39</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39</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39</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18</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18</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18</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Seite 36'!$A$3:$G$25</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Seite 36'!$A$3:$G$25</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Seite 36'!$A$3:$G$25</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REF!</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REF!</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REF!</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31</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31</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31</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55</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55</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55</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104</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104</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104</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104</definedName>
    <definedName function="false" hidden="false" localSheetId="40" name="Z_0B0FEF31_F8DE_11D3_BBD7_00105A684035__wvu_PrintTitles" vbProcedure="false">'Seite 42'!$3:$6</definedName>
    <definedName function="false" hidden="false" localSheetId="40" name="Z_1740A551_185C_11D5_BBFB_00609768750D__wvu_PrintArea" vbProcedure="false">'Seite 42'!$A$3:$G$104</definedName>
    <definedName function="false" hidden="false" localSheetId="40" name="Z_1740A551_185C_11D5_BBFB_00609768750D__wvu_PrintTitles" vbProcedure="false">'Seite 42'!$3:$6</definedName>
    <definedName function="false" hidden="false" localSheetId="40" name="Z_67AB6852_F8DE_11D3_92CD_00609768750D__wvu_PrintArea" vbProcedure="false">'Seite 42'!$A$3:$G$104</definedName>
    <definedName function="false" hidden="false" localSheetId="40" name="Z_67AB6852_F8DE_11D3_92CD_00609768750D__wvu_PrintTitles" vbProcedure="false">'Seite 42'!$3:$6</definedName>
    <definedName function="false" hidden="false" localSheetId="41" name="Z_0B0FEF31_F8DE_11D3_BBD7_00105A684035__wvu_PrintArea" vbProcedure="false">'Seite 43'!$A$3:$G$40</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40</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40</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G$26</definedName>
    <definedName function="false" hidden="false" localSheetId="42" name="Z_0B0FEF31_F8DE_11D3_BBD7_00105A684035__wvu_PrintTitles" vbProcedure="false">'Seite 44'!$3:$7</definedName>
    <definedName function="false" hidden="false" localSheetId="42" name="Z_1740A551_185C_11D5_BBFB_00609768750D__wvu_PrintArea" vbProcedure="false">'Seite 44'!$A$3:$G$26</definedName>
    <definedName function="false" hidden="false" localSheetId="42" name="Z_1740A551_185C_11D5_BBFB_00609768750D__wvu_PrintTitles" vbProcedure="false">'Seite 44'!$3:$7</definedName>
    <definedName function="false" hidden="false" localSheetId="42" name="Z_67AB6852_F8DE_11D3_92CD_00609768750D__wvu_PrintArea" vbProcedure="false">'Seite 44'!$A$3:$G$26</definedName>
    <definedName function="false" hidden="false" localSheetId="42" name="Z_67AB6852_F8DE_11D3_92CD_00609768750D__wvu_PrintTitles" vbProcedure="false">'Seite 44'!$3:$7</definedName>
    <definedName function="false" hidden="false" localSheetId="43" name="Z_0B0FEF31_F8DE_11D3_BBD7_00105A684035__wvu_PrintArea" vbProcedure="false">'Seite 45'!$A$3:$F$28</definedName>
    <definedName function="false" hidden="false" localSheetId="43" name="Z_1740A551_185C_11D5_BBFB_00609768750D__wvu_PrintArea" vbProcedure="false">'Seite 45'!$A$3:$F$28</definedName>
    <definedName function="false" hidden="false" localSheetId="43" name="Z_67AB6852_F8DE_11D3_92CD_00609768750D__wvu_PrintArea" vbProcedure="false">'Seite 45'!$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Q$39</definedName>
    <definedName function="false" hidden="false" localSheetId="46" name="Z_1740A551_185C_11D5_BBFB_00609768750D__wvu_PrintArea" vbProcedure="false">'Seite 50+51'!$A$3:$Q$39</definedName>
    <definedName function="false" hidden="false" localSheetId="46" name="Z_67AB6852_F8DE_11D3_92CD_00609768750D__wvu_PrintArea" vbProcedure="false">'Seite 50+51'!$A$3:$Q$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L$41</definedName>
    <definedName function="false" hidden="false" localSheetId="49" name="Z_1740A551_185C_11D5_BBFB_00609768750D__wvu_PrintArea" vbProcedure="false">'Seite 55'!$A$3:$L$41</definedName>
    <definedName function="false" hidden="false" localSheetId="49" name="Z_67AB6852_F8DE_11D3_92CD_00609768750D__wvu_PrintArea" vbProcedure="false">'Seite 55'!$A$3:$L$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2</definedName>
    <definedName function="false" hidden="false" localSheetId="52" name="Z_0B0FEF31_F8DE_11D3_BBD7_00105A684035__wvu_Rows" vbProcedure="false">'Seite 58'!$39:$40</definedName>
    <definedName function="false" hidden="false" localSheetId="52" name="Z_1740A551_185C_11D5_BBFB_00609768750D__wvu_PrintArea" vbProcedure="false">'Seite 58'!$A$3:$K$42</definedName>
    <definedName function="false" hidden="false" localSheetId="52" name="Z_1740A551_185C_11D5_BBFB_00609768750D__wvu_Rows" vbProcedure="false">'Seite 58'!$39:$40</definedName>
    <definedName function="false" hidden="false" localSheetId="52" name="Z_67AB6852_F8DE_11D3_92CD_00609768750D__wvu_PrintArea" vbProcedure="false">'Seite 58'!$A$3:$K$48</definedName>
    <definedName function="false" hidden="false" localSheetId="52" name="Z_67AB6852_F8DE_11D3_92CD_00609768750D__wvu_Rows" vbProcedure="false">'Seite 58'!$39:$40</definedName>
    <definedName function="false" hidden="false" localSheetId="53" name="Z_0B0FEF31_F8DE_11D3_BBD7_00105A684035__wvu_PrintArea" vbProcedure="false">'Seite 59'!$A$3:$K$40</definedName>
    <definedName function="false" hidden="false" localSheetId="53" name="Z_1740A551_185C_11D5_BBFB_00609768750D__wvu_PrintArea" vbProcedure="false">'Seite 59'!$A$3:$K$40</definedName>
    <definedName function="false" hidden="false" localSheetId="53" name="Z_67AB6852_F8DE_11D3_92CD_00609768750D__wvu_PrintArea" vbProcedure="false">'Seite 59'!$A$3:$K$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0" uniqueCount="1048">
  <si>
    <t xml:space="preserve">Hessisches Statistisches Landesamt</t>
  </si>
  <si>
    <t xml:space="preserve">Die beruflichen Schulen in Hessen 2006</t>
  </si>
  <si>
    <t xml:space="preserve">Teil 1: Berufsschulen</t>
  </si>
  <si>
    <t xml:space="preserve">Stand: 1. November 2006</t>
  </si>
  <si>
    <t xml:space="preserve">Kennziffer                 Ausgabemonat</t>
  </si>
  <si>
    <t xml:space="preserve">B II 1 - j/06</t>
  </si>
  <si>
    <t xml:space="preserve">    Juni 2007</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5 bis 31.07.2006</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6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find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Berat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6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6/2007</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6/2007</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6</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6/2007</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6/2007</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6/2007</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t>
  </si>
  <si>
    <t xml:space="preserve">Steinmetz/-in und</t>
  </si>
  <si>
    <t xml:space="preserve">Steinbildhauer/-in</t>
  </si>
  <si>
    <t xml:space="preserve">Keramiker</t>
  </si>
  <si>
    <t xml:space="preserve">( Industriekeramiker/-in )  </t>
  </si>
  <si>
    <t xml:space="preserve">Berufe in der Glasherstellung</t>
  </si>
  <si>
    <t xml:space="preserve">und -bearbeitung</t>
  </si>
  <si>
    <t xml:space="preserve">Feinoptiker/-in</t>
  </si>
  <si>
    <t xml:space="preserve">Flachglasmechaniker/-in</t>
  </si>
  <si>
    <t xml:space="preserve">Glasveredl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Noch: Druck- und Druckweiter-</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Verfahrensmechaniker/-in</t>
  </si>
  <si>
    <t xml:space="preserve">in der Hütten- und</t>
  </si>
  <si>
    <t xml:space="preserve">Halbzeugindustrie</t>
  </si>
  <si>
    <t xml:space="preserve">Drahtzieher/-in</t>
  </si>
  <si>
    <t xml:space="preserve">Gießereiberufe</t>
  </si>
  <si>
    <t xml:space="preserve">Gießereimechaniker/-in</t>
  </si>
  <si>
    <t xml:space="preserve">Metall- und Glockengießer/-in</t>
  </si>
  <si>
    <t xml:space="preserve">Metallgußtechnik</t>
  </si>
  <si>
    <t xml:space="preserve">Berufe in der spanenden</t>
  </si>
  <si>
    <t xml:space="preserve">   Metallverformung</t>
  </si>
  <si>
    <t xml:space="preserve">Zerspanungsmechaniker/-in</t>
  </si>
  <si>
    <t xml:space="preserve">Drehtechnik</t>
  </si>
  <si>
    <t xml:space="preserve">Automaten-Drehtechnik</t>
  </si>
  <si>
    <t xml:space="preserve">Fräser/-in</t>
  </si>
  <si>
    <t xml:space="preserve">Frästechnik</t>
  </si>
  <si>
    <t xml:space="preserve">Noch: Berufe in der spanenden</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Noch: Metall- und Anlagenberufe</t>
  </si>
  <si>
    <t xml:space="preserve">Fahrzeugbau</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Noch: Fahr-, Flugzeugbau- und</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Mechaniker/-in</t>
  </si>
  <si>
    <t xml:space="preserve">für Landmaschi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Chirugiemechaniker/-in</t>
  </si>
  <si>
    <t xml:space="preserve">Noch: 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Schneidwerkzeugmechaniker/-in</t>
  </si>
  <si>
    <t xml:space="preserve">Messerschmiedetechnik</t>
  </si>
  <si>
    <t xml:space="preserve">Feinwerktechnische und</t>
  </si>
  <si>
    <t xml:space="preserve">verwandte Berufe</t>
  </si>
  <si>
    <t xml:space="preserve">Büchsenmacher/-in</t>
  </si>
  <si>
    <t xml:space="preserve">Goldschmied/-in</t>
  </si>
  <si>
    <t xml:space="preserve">Zahntechniker/-in</t>
  </si>
  <si>
    <t xml:space="preserve">Noch: Feinwerktechnische und</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n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Noch: Elektroberufe</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Maschinen und</t>
  </si>
  <si>
    <t xml:space="preserve">Antriebstechnik</t>
  </si>
  <si>
    <t xml:space="preserve">Elektroanlagenmonteur/-in</t>
  </si>
  <si>
    <t xml:space="preserve">Kraftfahrzeugelektriker/-in</t>
  </si>
  <si>
    <t xml:space="preserve">für Energie- und Gebäutetechnik</t>
  </si>
  <si>
    <t xml:space="preserve">Elektroniker/-in - Betriebstechnik</t>
  </si>
  <si>
    <t xml:space="preserve">Prozeßleitelektroniker/-in</t>
  </si>
  <si>
    <t xml:space="preserve">Elektromechaniker/-in</t>
  </si>
  <si>
    <t xml:space="preserve">Gerätetechnik</t>
  </si>
  <si>
    <t xml:space="preserve">Systeminformatiker/-in</t>
  </si>
  <si>
    <t xml:space="preserve">Kommunik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Berufe der Textilherstellung</t>
  </si>
  <si>
    <t xml:space="preserve">Textilmechaniker/-in</t>
  </si>
  <si>
    <t xml:space="preserve">-Weberei</t>
  </si>
  <si>
    <t xml:space="preserve">Produktionsmechaniker/-in - Textil</t>
  </si>
  <si>
    <t xml:space="preserve">Berufe  der Textilverarbeitung</t>
  </si>
  <si>
    <t xml:space="preserve">Änderungsschneider/-in</t>
  </si>
  <si>
    <t xml:space="preserve">Herrenschneider/-in</t>
  </si>
  <si>
    <t xml:space="preserve">Damenschneider/-in</t>
  </si>
  <si>
    <t xml:space="preserve">Modenäher/-in</t>
  </si>
  <si>
    <t xml:space="preserve">Maßschneider/-in</t>
  </si>
  <si>
    <t xml:space="preserve">Modist/-in</t>
  </si>
  <si>
    <t xml:space="preserve">Modeschneider/-in</t>
  </si>
  <si>
    <t xml:space="preserve">Sticker/-in</t>
  </si>
  <si>
    <t xml:space="preserve">Textilveredler</t>
  </si>
  <si>
    <t xml:space="preserve">Produktveredler/-in - Texil</t>
  </si>
  <si>
    <t xml:space="preserve">Textilveredler/-in</t>
  </si>
  <si>
    <t xml:space="preserve">Textilmaschinenführer/-in</t>
  </si>
  <si>
    <t xml:space="preserve">-Veredlung -</t>
  </si>
  <si>
    <t xml:space="preserve">Berufe in der Lederherstellung, </t>
  </si>
  <si>
    <t xml:space="preserve">Leder- und Fellverarbeitung</t>
  </si>
  <si>
    <t xml:space="preserve">Schuhmacher/-in</t>
  </si>
  <si>
    <t xml:space="preserve">Orthopädieschuhmacher/-in</t>
  </si>
  <si>
    <t xml:space="preserve">Schuh- und Lederwarenstepper/-in</t>
  </si>
  <si>
    <t xml:space="preserve">Täschner/-in</t>
  </si>
  <si>
    <t xml:space="preserve">Feintäschner/-in</t>
  </si>
  <si>
    <t xml:space="preserve">Sattler/- 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Brunnenbauer/-in</t>
  </si>
  <si>
    <t xml:space="preserve"> </t>
  </si>
  <si>
    <t xml:space="preserve">Tiefbaufacharbeiter/-in</t>
  </si>
  <si>
    <t xml:space="preserve">Straßenbauer/-in</t>
  </si>
  <si>
    <t xml:space="preserve">Noch: Tiefbauberufe</t>
  </si>
  <si>
    <t xml:space="preserve">Kanalbauer/-in</t>
  </si>
  <si>
    <t xml:space="preserve">Rohrleitungsbauer/-in</t>
  </si>
  <si>
    <t xml:space="preserve">Ausbauberufe</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Wärme-, Kälte- und </t>
  </si>
  <si>
    <t xml:space="preserve">Schallschutzisolierer/-in</t>
  </si>
  <si>
    <t xml:space="preserve">Raumausstatter,</t>
  </si>
  <si>
    <t xml:space="preserve">    Polsterer</t>
  </si>
  <si>
    <t xml:space="preserve">Noch: Raumausstatter,</t>
  </si>
  <si>
    <t xml:space="preserve">Raumausstatter/-in</t>
  </si>
  <si>
    <t xml:space="preserve">Pakettleger/-in</t>
  </si>
  <si>
    <t xml:space="preserve">Bodenleger/-in</t>
  </si>
  <si>
    <t xml:space="preserve">Polsterer/Polsterin</t>
  </si>
  <si>
    <t xml:space="preserve">Polster- und</t>
  </si>
  <si>
    <t xml:space="preserve">Dekorationsnäh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Modellbauer/-in</t>
  </si>
  <si>
    <t xml:space="preserve">Fachkraft für Möbel-, Küchen- und</t>
  </si>
  <si>
    <t xml:space="preserve">       Umzugsservice</t>
  </si>
  <si>
    <t xml:space="preserve">Noch: Berufe in der Holz- und</t>
  </si>
  <si>
    <t xml:space="preserve">Leichtflugzeugbauer/-in</t>
  </si>
  <si>
    <t xml:space="preserve">Maler, Lackierer und </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Warenprüfer,</t>
  </si>
  <si>
    <t xml:space="preserve">   Versandfertigmacher</t>
  </si>
  <si>
    <t xml:space="preserve">Handelsfachpacker/-in</t>
  </si>
  <si>
    <t xml:space="preserve">Fachlagerist/-in</t>
  </si>
  <si>
    <t xml:space="preserve">Noch: Warenprüfer,</t>
  </si>
  <si>
    <t xml:space="preserve">Fachkraft für Lagerlogistik</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Noch: Technische Sonderfachkräfte</t>
  </si>
  <si>
    <t xml:space="preserve">Biologielaborant/-in</t>
  </si>
  <si>
    <t xml:space="preserve">Physiklaborant/-in</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Noch: 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Noch: Warenkaufleute, Vertreter</t>
  </si>
  <si>
    <t xml:space="preserve">Verlagskaufmann/-frau</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Noch: Andere Dienstleistungskaufleut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Medienkaufmann/-frau Digital und Print</t>
  </si>
  <si>
    <t xml:space="preserve">Kaufmann/-frau Marketing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 Fachkraft für Lagerwirtschaft)</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Noch: Büroberufe, </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Rechtsanwalts- und Notar-</t>
  </si>
  <si>
    <t xml:space="preserve">Notarfachangestellte(r)</t>
  </si>
  <si>
    <t xml:space="preserve">Berufe in der Unternehmungsleitung,</t>
  </si>
  <si>
    <t xml:space="preserve">-beratung und -prüfung</t>
  </si>
  <si>
    <t xml:space="preserve">Markt- und Sozialforschung</t>
  </si>
  <si>
    <t xml:space="preserve">Kaufmann/-frau für Dialogmarketing</t>
  </si>
  <si>
    <t xml:space="preserve">Servicefachkraft für Dialogmarketing</t>
  </si>
  <si>
    <t xml:space="preserve">Steuerfachangestellte(r) </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Schädlingsbekämpfer/-in</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Gestalter/-in für visuelles Marketing</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Noch: Übrige Gesundheitsdienstberufe</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feinbearbeiter/-in</t>
  </si>
  <si>
    <t xml:space="preserve">Metallbearbeiter/-in</t>
  </si>
  <si>
    <t xml:space="preserve">Werkzeugmaschinenspaner/-in</t>
  </si>
  <si>
    <t xml:space="preserve">    Fachrichtung:</t>
  </si>
  <si>
    <t xml:space="preserve">        Drehen</t>
  </si>
  <si>
    <t xml:space="preserve">        Fräsen</t>
  </si>
  <si>
    <t xml:space="preserve">8. Schülerinnen und Schüler ohne Ausbildungsvertrag nach Geschlecht und Berufsschuljahren
im Schuljahr 2006/2007</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6/2007</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2
oder
später</t>
  </si>
  <si>
    <t xml:space="preserve">1984
oder
früher</t>
  </si>
  <si>
    <t xml:space="preserve">ins-
gesamt</t>
  </si>
  <si>
    <t xml:space="preserve">weib-
lich</t>
  </si>
  <si>
    <t xml:space="preserve">11. Schülerinnen und Schüler nach schulischer</t>
  </si>
  <si>
    <t xml:space="preserve">Vorbildung, Geschlecht und Verwaltungsbezirken im Schuljahr 2006/2007</t>
  </si>
  <si>
    <t xml:space="preserve">ohne
Hauptschulabschluss</t>
  </si>
  <si>
    <t xml:space="preserve">mit
Hauptschulabschluss</t>
  </si>
  <si>
    <t xml:space="preserve">mit
Realschulabschluss</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6/2007</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6/2007</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ss</t>
  </si>
  <si>
    <t xml:space="preserve">mit
Hauptschul-
abschluss</t>
  </si>
  <si>
    <t xml:space="preserve">mit
sonstigem
Abschluss</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5 bis 31.07.2006</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6/2007</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Montenegrin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erbisch</t>
  </si>
  <si>
    <t xml:space="preserve">    Übriges Amerika</t>
  </si>
  <si>
    <t xml:space="preserve">    Slowakisch</t>
  </si>
  <si>
    <t xml:space="preserve">    Slowenisch</t>
  </si>
  <si>
    <t xml:space="preserve">Australien und Ozeanien</t>
  </si>
  <si>
    <t xml:space="preserve">    Spanisch</t>
  </si>
  <si>
    <t xml:space="preserve">Ohne Angabe</t>
  </si>
  <si>
    <t xml:space="preserve">    Tschechisch</t>
  </si>
  <si>
    <t xml:space="preserve">Staatenlose</t>
  </si>
  <si>
    <t xml:space="preserve">    Türkisch</t>
  </si>
  <si>
    <t xml:space="preserve">Ungeklärt</t>
  </si>
  <si>
    <t xml:space="preserve">    Ukrainisch</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6/2007</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6/2007</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6/2007</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6/2007</t>
  </si>
  <si>
    <t xml:space="preserve">Kassel, documenta-Stadt</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0"/>
    <numFmt numFmtId="173" formatCode="0.0"/>
    <numFmt numFmtId="174" formatCode="#\ ##0"/>
    <numFmt numFmtId="175" formatCode="[$-409]mmm\-yy"/>
    <numFmt numFmtId="176" formatCode="0.0&quot;  &quot;"/>
    <numFmt numFmtId="177" formatCode="#\ ##0\ ;;&quot;— &quot;"/>
  </numFmts>
  <fonts count="61">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b val="true"/>
      <sz val="9.75"/>
      <color rgb="FF000000"/>
      <name val="Arial"/>
      <family val="2"/>
    </font>
    <font>
      <sz val="12"/>
      <color rgb="FF000000"/>
      <name val="Arial"/>
      <family val="2"/>
    </font>
    <font>
      <b val="true"/>
      <sz val="10"/>
      <color rgb="FF000000"/>
      <name val="Arial"/>
      <family val="2"/>
    </font>
    <font>
      <sz val="11.75"/>
      <color rgb="FF000000"/>
      <name val="Arial"/>
      <family val="2"/>
    </font>
    <font>
      <vertAlign val="superscript"/>
      <sz val="8"/>
      <name val="Arial"/>
      <family val="2"/>
    </font>
    <font>
      <sz val="8"/>
      <color rgb="FFFF0000"/>
      <name val="Arial"/>
      <family val="2"/>
    </font>
    <font>
      <sz val="8"/>
      <color rgb="FFFF5A5A"/>
      <name val="Arial"/>
      <family val="2"/>
    </font>
    <font>
      <sz val="8"/>
      <color rgb="FFFFFFFF"/>
      <name val="Frutiger 55"/>
      <family val="0"/>
    </font>
    <font>
      <b val="true"/>
      <u val="single"/>
      <sz val="10"/>
      <name val="Arial"/>
      <family val="2"/>
    </font>
    <font>
      <sz val="8"/>
      <color rgb="FFFFE6E6"/>
      <name val="Arial"/>
      <family val="2"/>
    </font>
    <font>
      <sz val="8"/>
      <color rgb="FFE6E6FF"/>
      <name val="Arial"/>
      <family val="2"/>
    </font>
    <font>
      <b val="true"/>
      <sz val="8"/>
      <color rgb="FFFFE6E6"/>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6" fillId="0" borderId="1" xfId="27" applyFont="true" applyBorder="true" applyAlignment="false" applyProtection="true">
      <alignment horizontal="general" vertical="bottom" textRotation="0" wrapText="false" indent="0" shrinkToFit="false"/>
      <protection locked="true" hidden="false"/>
    </xf>
    <xf numFmtId="164" fontId="6" fillId="0" borderId="2" xfId="27" applyFont="true" applyBorder="true" applyAlignment="false" applyProtection="true">
      <alignment horizontal="general" vertical="bottom" textRotation="0" wrapText="false" indent="0" shrinkToFit="false"/>
      <protection locked="true" hidden="false"/>
    </xf>
    <xf numFmtId="164" fontId="6" fillId="0" borderId="3" xfId="27" applyFont="true" applyBorder="true" applyAlignment="false" applyProtection="true">
      <alignment horizontal="general" vertical="bottom" textRotation="0" wrapText="false" indent="0" shrinkToFit="false"/>
      <protection locked="true" hidden="false"/>
    </xf>
    <xf numFmtId="164" fontId="6" fillId="2" borderId="0" xfId="27" applyFont="false" applyBorder="false" applyAlignment="false" applyProtection="true">
      <alignment horizontal="general" vertical="bottom" textRotation="0" wrapText="false" indent="0" shrinkToFit="false"/>
      <protection locked="true" hidden="false"/>
    </xf>
    <xf numFmtId="164" fontId="6" fillId="0" borderId="4" xfId="27" applyFont="true" applyBorder="true" applyAlignment="false" applyProtection="true">
      <alignment horizontal="general" vertical="bottom" textRotation="0" wrapText="false" indent="0"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64" fontId="6" fillId="0" borderId="0" xfId="27" applyFont="true" applyBorder="true" applyAlignment="false" applyProtection="true">
      <alignment horizontal="general" vertical="bottom" textRotation="0" wrapText="false" indent="0" shrinkToFit="false"/>
      <protection locked="true" hidden="false"/>
    </xf>
    <xf numFmtId="164" fontId="6" fillId="0" borderId="5"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7" fillId="0" borderId="0"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bottom" textRotation="0" wrapText="false" indent="0" shrinkToFit="false"/>
      <protection locked="true" hidden="false"/>
    </xf>
    <xf numFmtId="164" fontId="6" fillId="0" borderId="5"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top" textRotation="0" wrapText="false" indent="0" shrinkToFit="false"/>
      <protection locked="true" hidden="false"/>
    </xf>
    <xf numFmtId="164" fontId="6" fillId="0" borderId="0" xfId="27" applyFont="true" applyBorder="true" applyAlignment="true" applyProtection="true">
      <alignment horizontal="center" vertical="bottom" textRotation="0" wrapText="false" indent="0" shrinkToFit="false"/>
      <protection locked="true" hidden="false"/>
    </xf>
    <xf numFmtId="165" fontId="7" fillId="0" borderId="0" xfId="27" applyFont="true" applyBorder="true" applyAlignment="true" applyProtection="true">
      <alignment horizontal="left" vertical="bottom" textRotation="0" wrapText="false" indent="0" shrinkToFit="false"/>
      <protection locked="true" hidden="false"/>
    </xf>
    <xf numFmtId="164" fontId="6" fillId="0" borderId="5" xfId="27" applyFont="true" applyBorder="true" applyAlignment="true" applyProtection="true">
      <alignment horizontal="center" vertical="bottom" textRotation="0" wrapText="false" indent="0" shrinkToFit="false"/>
      <protection locked="true" hidden="false"/>
    </xf>
    <xf numFmtId="164" fontId="6" fillId="0" borderId="4" xfId="27" applyFont="true" applyBorder="true" applyAlignment="true" applyProtection="true">
      <alignment horizontal="left" vertical="bottom" textRotation="0" wrapText="false" indent="0" shrinkToFit="false"/>
      <protection locked="true" hidden="false"/>
    </xf>
    <xf numFmtId="164" fontId="6" fillId="0" borderId="0" xfId="27" applyFont="true" applyBorder="true" applyAlignment="true" applyProtection="true">
      <alignment horizontal="left" vertical="bottom" textRotation="0" wrapText="false" indent="0" shrinkToFit="false"/>
      <protection locked="true" hidden="false"/>
    </xf>
    <xf numFmtId="164" fontId="10" fillId="0" borderId="4" xfId="27" applyFont="true" applyBorder="true" applyAlignment="true" applyProtection="true">
      <alignment horizontal="left" vertical="bottom" textRotation="0" wrapText="false" indent="0" shrinkToFit="false"/>
      <protection locked="true" hidden="false"/>
    </xf>
    <xf numFmtId="164" fontId="11" fillId="0" borderId="0" xfId="27" applyFont="true" applyBorder="true" applyAlignment="true" applyProtection="true">
      <alignment horizontal="left" vertical="bottom" textRotation="0" wrapText="false" indent="0" shrinkToFit="false"/>
      <protection locked="true" hidden="false"/>
    </xf>
    <xf numFmtId="164" fontId="12" fillId="0" borderId="0" xfId="27" applyFont="true" applyBorder="true" applyAlignment="true" applyProtection="true">
      <alignment horizontal="left" vertical="bottom" textRotation="0" wrapText="false" indent="0" shrinkToFit="false"/>
      <protection locked="true" hidden="false"/>
    </xf>
    <xf numFmtId="164" fontId="12" fillId="0" borderId="5"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true" applyAlignment="true" applyProtection="true">
      <alignment horizontal="left" vertical="bottom" textRotation="0" wrapText="false" indent="0" shrinkToFit="false"/>
      <protection locked="true" hidden="false"/>
    </xf>
    <xf numFmtId="164" fontId="14" fillId="0" borderId="0" xfId="27" applyFont="true" applyBorder="true" applyAlignment="true" applyProtection="true">
      <alignment horizontal="left" vertical="bottom" textRotation="0" wrapText="false" indent="0" shrinkToFit="false"/>
      <protection locked="true" hidden="false"/>
    </xf>
    <xf numFmtId="164" fontId="14" fillId="0" borderId="5" xfId="27" applyFont="true" applyBorder="true" applyAlignment="true" applyProtection="true">
      <alignment horizontal="left" vertical="bottom" textRotation="0" wrapText="false" indent="0" shrinkToFit="false"/>
      <protection locked="true" hidden="false"/>
    </xf>
    <xf numFmtId="164" fontId="15" fillId="0" borderId="4"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true" applyProtection="true">
      <alignment horizontal="left" vertical="bottom" textRotation="0" wrapText="false" indent="0" shrinkToFit="false"/>
      <protection locked="true" hidden="false"/>
    </xf>
    <xf numFmtId="164" fontId="16" fillId="0" borderId="4" xfId="27"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6" fontId="6" fillId="0" borderId="0" xfId="27"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21" fillId="0" borderId="5" xfId="27" applyFont="true" applyBorder="true" applyAlignment="true" applyProtection="true">
      <alignment horizontal="left" vertical="bottom" textRotation="0" wrapText="false" indent="0" shrinkToFit="false"/>
      <protection locked="true" hidden="false"/>
    </xf>
    <xf numFmtId="164" fontId="22" fillId="2" borderId="0" xfId="27" applyFont="true" applyBorder="true" applyAlignment="true" applyProtection="true">
      <alignment horizontal="left" vertical="bottom" textRotation="0" wrapText="false" indent="0" shrinkToFit="false"/>
      <protection locked="true" hidden="false"/>
    </xf>
    <xf numFmtId="164" fontId="6" fillId="0" borderId="6" xfId="27" applyFont="false" applyBorder="true" applyAlignment="true" applyProtection="true">
      <alignment horizontal="left" vertical="bottom" textRotation="0" wrapText="false" indent="0" shrinkToFit="false"/>
      <protection locked="true" hidden="false"/>
    </xf>
    <xf numFmtId="164" fontId="6" fillId="0" borderId="7" xfId="27" applyFont="false" applyBorder="true" applyAlignment="true" applyProtection="true">
      <alignment horizontal="left" vertical="bottom" textRotation="0" wrapText="false" indent="0" shrinkToFit="false"/>
      <protection locked="true" hidden="false"/>
    </xf>
    <xf numFmtId="164" fontId="6" fillId="0" borderId="8" xfId="27" applyFont="false" applyBorder="true" applyAlignment="true" applyProtection="true">
      <alignment horizontal="left" vertical="bottom" textRotation="0" wrapText="false" indent="0" shrinkToFit="false"/>
      <protection locked="true" hidden="false"/>
    </xf>
    <xf numFmtId="164" fontId="23" fillId="2" borderId="0" xfId="27" applyFont="true" applyBorder="false" applyAlignment="false" applyProtection="true">
      <alignment horizontal="general" vertical="bottom" textRotation="0" wrapText="false" indent="0" shrinkToFit="false"/>
      <protection locked="true" hidden="false"/>
    </xf>
    <xf numFmtId="164" fontId="24" fillId="2" borderId="0" xfId="27" applyFont="true" applyBorder="true" applyAlignment="true" applyProtection="true">
      <alignment horizontal="left" vertical="bottom" textRotation="0" wrapText="false" indent="0" shrinkToFit="false"/>
      <protection locked="true" hidden="false"/>
    </xf>
    <xf numFmtId="164" fontId="25" fillId="2" borderId="0" xfId="27" applyFont="true" applyBorder="true" applyAlignment="true" applyProtection="true">
      <alignment horizontal="left" vertical="bottom" textRotation="0" wrapText="false" indent="0" shrinkToFit="false"/>
      <protection locked="true" hidden="false"/>
    </xf>
    <xf numFmtId="166" fontId="6" fillId="0" borderId="0" xfId="27"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true" hidden="false"/>
    </xf>
    <xf numFmtId="164" fontId="29" fillId="0" borderId="0" xfId="27" applyFont="true" applyBorder="true" applyAlignment="true" applyProtection="true">
      <alignment horizontal="center" vertical="bottom" textRotation="0" wrapText="false" indent="0" shrinkToFit="false"/>
      <protection locked="true" hidden="false"/>
    </xf>
    <xf numFmtId="164" fontId="29" fillId="0" borderId="0" xfId="27" applyFont="true" applyBorder="false" applyAlignment="true" applyProtection="true">
      <alignment horizontal="center" vertical="bottom" textRotation="0" wrapText="false" indent="0" shrinkToFit="false"/>
      <protection locked="true" hidden="false"/>
    </xf>
    <xf numFmtId="164" fontId="30" fillId="0" borderId="0" xfId="27" applyFont="true" applyBorder="true" applyAlignment="true" applyProtection="true">
      <alignment horizontal="left" vertical="bottom" textRotation="0" wrapText="false" indent="0" shrinkToFit="false"/>
      <protection locked="true" hidden="false"/>
    </xf>
    <xf numFmtId="164" fontId="28" fillId="0" borderId="0" xfId="27" applyFont="true" applyBorder="false" applyAlignment="true" applyProtection="true">
      <alignment horizontal="left" vertical="bottom" textRotation="0" wrapText="false" indent="0" shrinkToFit="false"/>
      <protection locked="true" hidden="false"/>
    </xf>
    <xf numFmtId="164" fontId="28" fillId="0" borderId="0" xfId="27" applyFont="true" applyBorder="true" applyAlignment="true" applyProtection="true">
      <alignment horizontal="left" vertical="bottom" textRotation="0" wrapText="fals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7" applyFont="true" applyBorder="false" applyAlignment="true" applyProtection="true">
      <alignment horizontal="right" vertical="bottom" textRotation="0" wrapText="false" indent="0" shrinkToFit="false"/>
      <protection locked="true" hidden="false"/>
    </xf>
    <xf numFmtId="164" fontId="31" fillId="0" borderId="0" xfId="27"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5" fillId="0" borderId="0" xfId="25" applyFont="true" applyBorder="false" applyAlignment="true" applyProtection="false">
      <alignment horizontal="center" vertical="bottom" textRotation="0" wrapText="false" indent="0" shrinkToFit="false"/>
      <protection locked="true" hidden="false"/>
    </xf>
    <xf numFmtId="164" fontId="46" fillId="0" borderId="0" xfId="25" applyFont="true" applyBorder="false" applyAlignment="false" applyProtection="false">
      <alignment horizontal="general"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7"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false" hidden="false"/>
    </xf>
    <xf numFmtId="168" fontId="43"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8" fontId="5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true" applyProtection="true">
      <alignment horizontal="right" vertical="bottom" textRotation="0" wrapText="false" indent="0" shrinkToFit="false"/>
      <protection locked="true" hidden="false"/>
    </xf>
    <xf numFmtId="168" fontId="5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54" fillId="0" borderId="0"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3"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6" fontId="38" fillId="0" borderId="0" xfId="0" applyFont="true" applyBorder="false" applyAlignment="true" applyProtection="false">
      <alignment horizontal="left" vertical="bottom" textRotation="0" wrapText="false" indent="2"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68" fontId="53" fillId="0" borderId="1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3"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true" applyProtection="true">
      <alignment horizontal="right" vertical="bottom" textRotation="0" wrapText="false" indent="0" shrinkToFit="false"/>
      <protection locked="fals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true" applyAlignment="true" applyProtection="false">
      <alignment horizontal="center" vertical="top" textRotation="0" wrapText="true" indent="0" shrinkToFit="false"/>
      <protection locked="true" hidden="false"/>
    </xf>
    <xf numFmtId="164" fontId="9" fillId="0" borderId="9"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true" indent="0" shrinkToFit="false"/>
      <protection locked="true" hidden="false"/>
    </xf>
    <xf numFmtId="164" fontId="9" fillId="0" borderId="12"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7" xfId="23" applyFont="true" applyBorder="true" applyAlignment="true" applyProtection="false">
      <alignment horizontal="center" vertical="center" textRotation="0" wrapText="tru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fals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3" applyFont="true" applyBorder="true" applyAlignment="false" applyProtection="false">
      <alignment horizontal="general" vertical="bottom" textRotation="0" wrapText="false" indent="0" shrinkToFit="false"/>
      <protection locked="true" hidden="false"/>
    </xf>
    <xf numFmtId="164" fontId="7" fillId="0" borderId="9"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right" vertical="center" textRotation="0" wrapText="false" indent="0" shrinkToFit="false"/>
      <protection locked="true" hidden="false"/>
    </xf>
    <xf numFmtId="164" fontId="7" fillId="0" borderId="7" xfId="23" applyFont="true" applyBorder="true" applyAlignment="true" applyProtection="false">
      <alignment horizontal="general" vertical="center"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7" fillId="0" borderId="15"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false" hidden="false"/>
    </xf>
    <xf numFmtId="176"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7" xfId="0" applyFont="true" applyBorder="true" applyAlignment="true" applyProtection="false">
      <alignment horizontal="right" vertical="top" textRotation="0" wrapText="false" indent="0" shrinkToFit="false"/>
      <protection locked="true" hidden="false"/>
    </xf>
    <xf numFmtId="164" fontId="28" fillId="0" borderId="7"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7" xfId="23" applyFont="true" applyBorder="true" applyAlignment="true" applyProtection="false">
      <alignment horizontal="general" vertical="top" textRotation="0" wrapText="false" indent="0" shrinkToFit="false"/>
      <protection locked="true" hidden="false"/>
    </xf>
    <xf numFmtId="164" fontId="1" fillId="0" borderId="7" xfId="23" applyFont="fals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general" vertical="center" textRotation="0" wrapText="false" indent="0" shrinkToFit="false"/>
      <protection locked="true" hidden="false"/>
    </xf>
    <xf numFmtId="164" fontId="7" fillId="0" borderId="9" xfId="23" applyFont="true" applyBorder="tru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true" indent="0" shrinkToFit="false"/>
      <protection locked="true" hidden="false"/>
    </xf>
    <xf numFmtId="168" fontId="7" fillId="0" borderId="0" xfId="23" applyFont="true" applyBorder="true" applyAlignment="false" applyProtection="false">
      <alignment horizontal="general" vertical="bottom" textRotation="0" wrapText="false" indent="0" shrinkToFit="false"/>
      <protection locked="true" hidden="false"/>
    </xf>
    <xf numFmtId="176" fontId="7" fillId="0" borderId="0" xfId="23" applyFont="true" applyBorder="true" applyAlignment="false" applyProtection="false">
      <alignment horizontal="general" vertical="bottom" textRotation="0" wrapText="false" indent="0" shrinkToFit="false"/>
      <protection locked="true" hidden="false"/>
    </xf>
    <xf numFmtId="168" fontId="28"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76" fontId="28" fillId="0" borderId="0" xfId="23"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8" fillId="0" borderId="7" xfId="23" applyFont="true" applyBorder="true" applyAlignment="true" applyProtection="false">
      <alignment horizontal="center" vertical="top" textRotation="0" wrapText="false" indent="0" shrinkToFit="false"/>
      <protection locked="true" hidden="false"/>
    </xf>
    <xf numFmtId="164" fontId="28" fillId="0" borderId="0" xfId="23" applyFont="true" applyBorder="false" applyAlignment="true" applyProtection="false">
      <alignment horizontal="center" vertical="top"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38" fillId="0" borderId="0"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850486087831"/>
          <c:y val="0.36774616248596"/>
          <c:w val="0.851659403285283"/>
          <c:h val="0.50093597903407"/>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0458</c:v>
                </c:pt>
                <c:pt idx="1">
                  <c:v>7252</c:v>
                </c:pt>
                <c:pt idx="2">
                  <c:v>3548</c:v>
                </c:pt>
                <c:pt idx="3">
                  <c:v>1272</c:v>
                </c:pt>
                <c:pt idx="4">
                  <c:v>334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5875</c:v>
                </c:pt>
                <c:pt idx="1">
                  <c:v>26239</c:v>
                </c:pt>
                <c:pt idx="2">
                  <c:v>11045</c:v>
                </c:pt>
                <c:pt idx="3">
                  <c:v>18622</c:v>
                </c:pt>
                <c:pt idx="4">
                  <c:v>10701</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174603174603"/>
          <c:w val="0.974304447988659"/>
          <c:h val="0.830898268398268"/>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strCache>
            </c:strRef>
          </c:cat>
          <c:val>
            <c:numRef>
              <c:f>'Seite 7'!$I$12:$I$30</c:f>
              <c:numCache>
                <c:formatCode>General</c:formatCode>
                <c:ptCount val="19"/>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strCache>
            </c:strRef>
          </c:cat>
          <c:val>
            <c:numRef>
              <c:f>'Seite 7'!$J$12:$J$30</c:f>
              <c:numCache>
                <c:formatCode>General</c:formatCode>
                <c:ptCount val="19"/>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numCache>
            </c:numRef>
          </c:val>
        </c:ser>
        <c:gapWidth val="60"/>
        <c:overlap val="0"/>
        <c:axId val="41463586"/>
        <c:axId val="43792692"/>
      </c:barChart>
      <c:catAx>
        <c:axId val="41463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792692"/>
        <c:crossesAt val="0"/>
        <c:auto val="1"/>
        <c:lblAlgn val="ctr"/>
        <c:lblOffset val="100"/>
        <c:noMultiLvlLbl val="0"/>
      </c:catAx>
      <c:valAx>
        <c:axId val="4379269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6219336219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463586"/>
        <c:crossesAt val="1"/>
        <c:crossBetween val="midCat"/>
      </c:valAx>
      <c:spPr>
        <a:noFill/>
        <a:ln w="12600">
          <a:noFill/>
        </a:ln>
      </c:spPr>
    </c:plotArea>
    <c:legend>
      <c:legendPos val="r"/>
      <c:layout>
        <c:manualLayout>
          <c:xMode val="edge"/>
          <c:yMode val="edge"/>
          <c:x val="0.311713627503101"/>
          <c:y val="0.9196428571428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80370641307"/>
          <c:y val="0.134186694531522"/>
          <c:w val="0.921482565227993"/>
          <c:h val="0.74198885405782"/>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7</c:v>
                </c:pt>
                <c:pt idx="4">
                  <c:v>1998</c:v>
                </c:pt>
                <c:pt idx="5">
                  <c:v>1999</c:v>
                </c:pt>
                <c:pt idx="6">
                  <c:v>2000</c:v>
                </c:pt>
                <c:pt idx="7">
                  <c:v>2001</c:v>
                </c:pt>
                <c:pt idx="8">
                  <c:v>2002</c:v>
                </c:pt>
                <c:pt idx="9">
                  <c:v>2003</c:v>
                </c:pt>
                <c:pt idx="10">
                  <c:v>2004</c:v>
                </c:pt>
                <c:pt idx="11">
                  <c:v>2005</c:v>
                </c:pt>
                <c:pt idx="12">
                  <c:v>2006</c:v>
                </c:pt>
              </c:strCache>
            </c:strRef>
          </c:cat>
          <c:val>
            <c:numRef>
              <c:f>'Seite 8'!$C$41:$C$53</c:f>
              <c:numCache>
                <c:formatCode>General</c:formatCode>
                <c:ptCount val="13"/>
                <c:pt idx="0">
                  <c:v>8490</c:v>
                </c:pt>
                <c:pt idx="1">
                  <c:v>17606</c:v>
                </c:pt>
                <c:pt idx="2">
                  <c:v>21173</c:v>
                </c:pt>
                <c:pt idx="3">
                  <c:v>19897</c:v>
                </c:pt>
                <c:pt idx="4">
                  <c:v>18838</c:v>
                </c:pt>
                <c:pt idx="5">
                  <c:v>18296</c:v>
                </c:pt>
                <c:pt idx="6">
                  <c:v>17493</c:v>
                </c:pt>
                <c:pt idx="7">
                  <c:v>17149</c:v>
                </c:pt>
                <c:pt idx="8">
                  <c:v>16136</c:v>
                </c:pt>
                <c:pt idx="9">
                  <c:v>15546</c:v>
                </c:pt>
                <c:pt idx="10">
                  <c:v>14950</c:v>
                </c:pt>
                <c:pt idx="11">
                  <c:v>13649</c:v>
                </c:pt>
                <c:pt idx="12">
                  <c:v>12932</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7</c:v>
                </c:pt>
                <c:pt idx="4">
                  <c:v>1998</c:v>
                </c:pt>
                <c:pt idx="5">
                  <c:v>1999</c:v>
                </c:pt>
                <c:pt idx="6">
                  <c:v>2000</c:v>
                </c:pt>
                <c:pt idx="7">
                  <c:v>2001</c:v>
                </c:pt>
                <c:pt idx="8">
                  <c:v>2002</c:v>
                </c:pt>
                <c:pt idx="9">
                  <c:v>2003</c:v>
                </c:pt>
                <c:pt idx="10">
                  <c:v>2004</c:v>
                </c:pt>
                <c:pt idx="11">
                  <c:v>2005</c:v>
                </c:pt>
                <c:pt idx="12">
                  <c:v>2006</c:v>
                </c:pt>
              </c:strCache>
            </c:strRef>
          </c:cat>
          <c:val>
            <c:numRef>
              <c:f>'Seite 8'!$D$41:$D$53</c:f>
              <c:numCache>
                <c:formatCode>General</c:formatCode>
                <c:ptCount val="13"/>
                <c:pt idx="0">
                  <c:v>2977</c:v>
                </c:pt>
                <c:pt idx="1">
                  <c:v>6633</c:v>
                </c:pt>
                <c:pt idx="2">
                  <c:v>8199</c:v>
                </c:pt>
                <c:pt idx="3">
                  <c:v>7932</c:v>
                </c:pt>
                <c:pt idx="4">
                  <c:v>7580</c:v>
                </c:pt>
                <c:pt idx="5">
                  <c:v>7479</c:v>
                </c:pt>
                <c:pt idx="6">
                  <c:v>7232</c:v>
                </c:pt>
                <c:pt idx="7">
                  <c:v>7231</c:v>
                </c:pt>
                <c:pt idx="8">
                  <c:v>6950</c:v>
                </c:pt>
                <c:pt idx="9">
                  <c:v>6771</c:v>
                </c:pt>
                <c:pt idx="10">
                  <c:v>6506</c:v>
                </c:pt>
                <c:pt idx="11">
                  <c:v>6011</c:v>
                </c:pt>
                <c:pt idx="12">
                  <c:v>5704</c:v>
                </c:pt>
              </c:numCache>
            </c:numRef>
          </c:val>
        </c:ser>
        <c:gapWidth val="150"/>
        <c:overlap val="0"/>
        <c:axId val="12225904"/>
        <c:axId val="50999934"/>
      </c:barChart>
      <c:catAx>
        <c:axId val="122259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99934"/>
        <c:crossesAt val="0"/>
        <c:auto val="1"/>
        <c:lblAlgn val="ctr"/>
        <c:lblOffset val="100"/>
        <c:noMultiLvlLbl val="0"/>
      </c:catAx>
      <c:valAx>
        <c:axId val="50999934"/>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25904"/>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8297976103389"/>
          <c:y val="0.9220654824103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usländische Berufsschüler/innen nach ausgewählten
Staatsangehörigkeiten 2006</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3590956564477"/>
          <c:y val="0.154368932038835"/>
          <c:w val="0.969404681452356"/>
          <c:h val="0.776250933532487"/>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277</c:v>
                </c:pt>
                <c:pt idx="1">
                  <c:v>1575</c:v>
                </c:pt>
                <c:pt idx="2">
                  <c:v>1459</c:v>
                </c:pt>
                <c:pt idx="3">
                  <c:v>475</c:v>
                </c:pt>
                <c:pt idx="4">
                  <c:v>464</c:v>
                </c:pt>
                <c:pt idx="5">
                  <c:v>235</c:v>
                </c:pt>
                <c:pt idx="6">
                  <c:v>228</c:v>
                </c:pt>
                <c:pt idx="7">
                  <c:v>3219</c:v>
                </c:pt>
              </c:numCache>
            </c:numRef>
          </c:val>
        </c:ser>
        <c:gapWidth val="150"/>
        <c:shape val="box"/>
        <c:axId val="35671302"/>
        <c:axId val="47257177"/>
        <c:axId val="0"/>
      </c:bar3DChart>
      <c:catAx>
        <c:axId val="3567130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7257177"/>
        <c:crossesAt val="0"/>
        <c:auto val="1"/>
        <c:lblAlgn val="ctr"/>
        <c:lblOffset val="100"/>
        <c:noMultiLvlLbl val="0"/>
      </c:catAx>
      <c:valAx>
        <c:axId val="47257177"/>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71302"/>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apos;!A1"/>
</Relationships>
</file>

<file path=xl/drawings/_rels/drawing41.xml.rels><?xml version="1.0" encoding="UTF-8"?>
<Relationships xmlns="http://schemas.openxmlformats.org/package/2006/relationships"><Relationship Id="rId1" Type="http://schemas.openxmlformats.org/officeDocument/2006/relationships/hyperlink" Target="#&apos;Seite 43&apos;!A1"/>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1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21"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66960</xdr:rowOff>
    </xdr:from>
    <xdr:to>
      <xdr:col>6</xdr:col>
      <xdr:colOff>664920</xdr:colOff>
      <xdr:row>0</xdr:row>
      <xdr:rowOff>190800</xdr:rowOff>
    </xdr:to>
    <xdr:sp>
      <xdr:nvSpPr>
        <xdr:cNvPr id="23" name="AutoShape 1">
          <a:hlinkClick r:id="rId1"/>
        </xdr:cNvPr>
        <xdr:cNvSpPr/>
      </xdr:nvSpPr>
      <xdr:spPr>
        <a:xfrm rot="10800000">
          <a:off x="5861520" y="666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25"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2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29"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4000</xdr:colOff>
      <xdr:row>0</xdr:row>
      <xdr:rowOff>143280</xdr:rowOff>
    </xdr:to>
    <xdr:sp>
      <xdr:nvSpPr>
        <xdr:cNvPr id="31" name="AutoShape 1">
          <a:hlinkClick r:id="rId1"/>
        </xdr:cNvPr>
        <xdr:cNvSpPr/>
      </xdr:nvSpPr>
      <xdr:spPr>
        <a:xfrm rot="10800000">
          <a:off x="5986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360</xdr:colOff>
      <xdr:row>0</xdr:row>
      <xdr:rowOff>143280</xdr:rowOff>
    </xdr:to>
    <xdr:sp>
      <xdr:nvSpPr>
        <xdr:cNvPr id="32" name="AutoShape 2">
          <a:hlinkClick r:id="rId2"/>
        </xdr:cNvPr>
        <xdr:cNvSpPr/>
      </xdr:nvSpPr>
      <xdr:spPr>
        <a:xfrm>
          <a:off x="49662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3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35"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37"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0</xdr:rowOff>
    </xdr:from>
    <xdr:to>
      <xdr:col>0</xdr:col>
      <xdr:colOff>549000</xdr:colOff>
      <xdr:row>42</xdr:row>
      <xdr:rowOff>0</xdr:rowOff>
    </xdr:to>
    <xdr:sp>
      <xdr:nvSpPr>
        <xdr:cNvPr id="4" name="Line 1"/>
        <xdr:cNvSpPr/>
      </xdr:nvSpPr>
      <xdr:spPr>
        <a:xfrm>
          <a:off x="48240" y="98978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5"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47"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49"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1"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53"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55"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7"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7319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320480</xdr:colOff>
      <xdr:row>57</xdr:row>
      <xdr:rowOff>37800</xdr:rowOff>
    </xdr:to>
    <xdr:graphicFrame>
      <xdr:nvGraphicFramePr>
        <xdr:cNvPr id="6" name="Chart 4"/>
        <xdr:cNvGraphicFramePr/>
      </xdr:nvGraphicFramePr>
      <xdr:xfrm>
        <a:off x="37440" y="6256080"/>
        <a:ext cx="6442920" cy="384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1"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63" name="AutoShape 1">
          <a:hlinkClick r:id="rId1"/>
        </xdr:cNvPr>
        <xdr:cNvSpPr/>
      </xdr:nvSpPr>
      <xdr:spPr>
        <a:xfrm rot="10800000">
          <a:off x="604440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4" name="AutoShape 2">
          <a:hlinkClick r:id="rId2"/>
        </xdr:cNvPr>
        <xdr:cNvSpPr/>
      </xdr:nvSpPr>
      <xdr:spPr>
        <a:xfrm>
          <a:off x="504288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800</xdr:colOff>
      <xdr:row>0</xdr:row>
      <xdr:rowOff>18720</xdr:rowOff>
    </xdr:from>
    <xdr:to>
      <xdr:col>6</xdr:col>
      <xdr:colOff>694080</xdr:colOff>
      <xdr:row>0</xdr:row>
      <xdr:rowOff>143280</xdr:rowOff>
    </xdr:to>
    <xdr:sp>
      <xdr:nvSpPr>
        <xdr:cNvPr id="65" name="AutoShape 1">
          <a:hlinkClick r:id="rId1"/>
        </xdr:cNvPr>
        <xdr:cNvSpPr/>
      </xdr:nvSpPr>
      <xdr:spPr>
        <a:xfrm rot="10800000">
          <a:off x="6053760" y="1836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50238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6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1"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3"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5"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7"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9</xdr:row>
      <xdr:rowOff>0</xdr:rowOff>
    </xdr:from>
    <xdr:to>
      <xdr:col>0</xdr:col>
      <xdr:colOff>6132600</xdr:colOff>
      <xdr:row>64</xdr:row>
      <xdr:rowOff>133560</xdr:rowOff>
    </xdr:to>
    <xdr:graphicFrame>
      <xdr:nvGraphicFramePr>
        <xdr:cNvPr id="9" name="Chart 3"/>
        <xdr:cNvGraphicFramePr/>
      </xdr:nvGraphicFramePr>
      <xdr:xfrm>
        <a:off x="38520" y="6117480"/>
        <a:ext cx="609408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8"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9" name="AutoShape 1">
          <a:hlinkClick r:id="rId1"/>
        </xdr:cNvPr>
        <xdr:cNvSpPr/>
      </xdr:nvSpPr>
      <xdr:spPr>
        <a:xfrm rot="10800000">
          <a:off x="5832000" y="28440"/>
          <a:ext cx="789840" cy="123840"/>
        </a:xfrm>
        <a:prstGeom prst="rightArrow">
          <a:avLst>
            <a:gd name="adj1" fmla="val 50000"/>
            <a:gd name="adj2" fmla="val 15944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80" name="Line 1"/>
        <xdr:cNvSpPr/>
      </xdr:nvSpPr>
      <xdr:spPr>
        <a:xfrm>
          <a:off x="28800" y="98726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1"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2"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83"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4"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5" name="AutoShape 1">
          <a:hlinkClick r:id="rId1"/>
        </xdr:cNvPr>
        <xdr:cNvSpPr/>
      </xdr:nvSpPr>
      <xdr:spPr>
        <a:xfrm>
          <a:off x="584064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6" name="AutoShape 4">
          <a:hlinkClick r:id="rId2"/>
        </xdr:cNvPr>
        <xdr:cNvSpPr/>
      </xdr:nvSpPr>
      <xdr:spPr>
        <a:xfrm rot="10800000">
          <a:off x="1252008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7" name="Line 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5"/>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6"/>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7"/>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8"/>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9"/>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0"/>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1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101" name="Line 15"/>
        <xdr:cNvSpPr/>
      </xdr:nvSpPr>
      <xdr:spPr>
        <a:xfrm>
          <a:off x="19080" y="1026864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2"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3"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4" name="Line 1"/>
        <xdr:cNvSpPr/>
      </xdr:nvSpPr>
      <xdr:spPr>
        <a:xfrm>
          <a:off x="28800" y="995364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5" name="Line 1"/>
        <xdr:cNvSpPr/>
      </xdr:nvSpPr>
      <xdr:spPr>
        <a:xfrm>
          <a:off x="0" y="97974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6" name="Line 1"/>
        <xdr:cNvSpPr/>
      </xdr:nvSpPr>
      <xdr:spPr>
        <a:xfrm>
          <a:off x="19080" y="98424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720</xdr:colOff>
      <xdr:row>39</xdr:row>
      <xdr:rowOff>0</xdr:rowOff>
    </xdr:to>
    <xdr:sp>
      <xdr:nvSpPr>
        <xdr:cNvPr id="107" name="Line 1"/>
        <xdr:cNvSpPr/>
      </xdr:nvSpPr>
      <xdr:spPr>
        <a:xfrm>
          <a:off x="9360" y="96969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8" name="AutoShape 4">
          <a:hlinkClick r:id="rId1"/>
        </xdr:cNvPr>
        <xdr:cNvSpPr/>
      </xdr:nvSpPr>
      <xdr:spPr>
        <a:xfrm>
          <a:off x="5790600" y="28440"/>
          <a:ext cx="760680" cy="123840"/>
        </a:xfrm>
        <a:prstGeom prst="rightArrow">
          <a:avLst>
            <a:gd name="adj1" fmla="val 50000"/>
            <a:gd name="adj2" fmla="val 15356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9" name="AutoShape 5">
          <a:hlinkClick r:id="rId2"/>
        </xdr:cNvPr>
        <xdr:cNvSpPr/>
      </xdr:nvSpPr>
      <xdr:spPr>
        <a:xfrm rot="10800000">
          <a:off x="12524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37</xdr:row>
      <xdr:rowOff>104760</xdr:rowOff>
    </xdr:from>
    <xdr:to>
      <xdr:col>8</xdr:col>
      <xdr:colOff>634680</xdr:colOff>
      <xdr:row>66</xdr:row>
      <xdr:rowOff>95400</xdr:rowOff>
    </xdr:to>
    <xdr:graphicFrame>
      <xdr:nvGraphicFramePr>
        <xdr:cNvPr id="11" name="Chart 2"/>
        <xdr:cNvGraphicFramePr/>
      </xdr:nvGraphicFramePr>
      <xdr:xfrm>
        <a:off x="45360" y="5438880"/>
        <a:ext cx="590508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360</xdr:colOff>
      <xdr:row>3</xdr:row>
      <xdr:rowOff>9360</xdr:rowOff>
    </xdr:from>
    <xdr:to>
      <xdr:col>8</xdr:col>
      <xdr:colOff>579960</xdr:colOff>
      <xdr:row>36</xdr:row>
      <xdr:rowOff>114480</xdr:rowOff>
    </xdr:to>
    <xdr:graphicFrame>
      <xdr:nvGraphicFramePr>
        <xdr:cNvPr id="12" name="Chart 4"/>
        <xdr:cNvGraphicFramePr/>
      </xdr:nvGraphicFramePr>
      <xdr:xfrm>
        <a:off x="36360" y="485640"/>
        <a:ext cx="585936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560</xdr:rowOff>
    </xdr:from>
    <xdr:to>
      <xdr:col>0</xdr:col>
      <xdr:colOff>530280</xdr:colOff>
      <xdr:row>37</xdr:row>
      <xdr:rowOff>133560</xdr:rowOff>
    </xdr:to>
    <xdr:sp>
      <xdr:nvSpPr>
        <xdr:cNvPr id="14" name="Line 1"/>
        <xdr:cNvSpPr/>
      </xdr:nvSpPr>
      <xdr:spPr>
        <a:xfrm>
          <a:off x="28800" y="10177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17"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328</v>
      </c>
      <c r="B8" s="100" t="s">
        <v>329</v>
      </c>
      <c r="C8" s="177" t="n">
        <v>438</v>
      </c>
      <c r="D8" s="177" t="n">
        <v>134</v>
      </c>
      <c r="E8" s="177" t="n">
        <v>175</v>
      </c>
      <c r="F8" s="177" t="n">
        <v>129</v>
      </c>
      <c r="G8" s="177" t="n">
        <v>0</v>
      </c>
    </row>
    <row r="9" customFormat="false" ht="14.45" hidden="false" customHeight="true" outlineLevel="0" collapsed="false">
      <c r="B9" s="100" t="s">
        <v>330</v>
      </c>
      <c r="C9" s="177" t="n">
        <v>71</v>
      </c>
      <c r="D9" s="177" t="n">
        <v>26</v>
      </c>
      <c r="E9" s="177" t="n">
        <v>23</v>
      </c>
      <c r="F9" s="177" t="n">
        <v>22</v>
      </c>
      <c r="G9" s="177" t="n">
        <v>0</v>
      </c>
    </row>
    <row r="10" customFormat="false" ht="14.45" hidden="false" customHeight="true" outlineLevel="0" collapsed="false">
      <c r="B10" s="100" t="s">
        <v>331</v>
      </c>
      <c r="C10" s="177" t="n">
        <v>509</v>
      </c>
      <c r="D10" s="177" t="n">
        <v>160</v>
      </c>
      <c r="E10" s="177" t="n">
        <v>198</v>
      </c>
      <c r="F10" s="177" t="n">
        <v>151</v>
      </c>
      <c r="G10" s="177" t="n">
        <v>0</v>
      </c>
    </row>
    <row r="11" customFormat="false" ht="14.45" hidden="false" customHeight="true" outlineLevel="0" collapsed="false">
      <c r="C11" s="177"/>
      <c r="D11" s="177"/>
      <c r="E11" s="177"/>
      <c r="F11" s="177"/>
      <c r="G11" s="177"/>
    </row>
    <row r="12" customFormat="false" ht="14.45" hidden="false" customHeight="true" outlineLevel="0" collapsed="false">
      <c r="A12" s="100" t="s">
        <v>332</v>
      </c>
      <c r="C12" s="112"/>
      <c r="D12" s="112"/>
      <c r="E12" s="112"/>
      <c r="F12" s="112"/>
      <c r="G12" s="112"/>
    </row>
    <row r="13" customFormat="false" ht="21" hidden="false" customHeight="true" outlineLevel="0" collapsed="false">
      <c r="A13" s="121" t="s">
        <v>333</v>
      </c>
      <c r="B13" s="100" t="s">
        <v>329</v>
      </c>
      <c r="C13" s="177" t="n">
        <v>385</v>
      </c>
      <c r="D13" s="166" t="n">
        <v>122</v>
      </c>
      <c r="E13" s="166" t="n">
        <v>151</v>
      </c>
      <c r="F13" s="166" t="n">
        <v>112</v>
      </c>
      <c r="G13" s="166" t="n">
        <v>0</v>
      </c>
    </row>
    <row r="14" customFormat="false" ht="14.45" hidden="false" customHeight="true" outlineLevel="0" collapsed="false">
      <c r="B14" s="100" t="s">
        <v>330</v>
      </c>
      <c r="C14" s="177" t="n">
        <v>49</v>
      </c>
      <c r="D14" s="166" t="n">
        <v>21</v>
      </c>
      <c r="E14" s="166" t="n">
        <v>15</v>
      </c>
      <c r="F14" s="166" t="n">
        <v>13</v>
      </c>
      <c r="G14" s="166" t="n">
        <v>0</v>
      </c>
    </row>
    <row r="15" customFormat="false" ht="14.45" hidden="false" customHeight="true" outlineLevel="0" collapsed="false">
      <c r="B15" s="100" t="s">
        <v>331</v>
      </c>
      <c r="C15" s="177" t="n">
        <v>434</v>
      </c>
      <c r="D15" s="177" t="n">
        <v>143</v>
      </c>
      <c r="E15" s="177" t="n">
        <v>166</v>
      </c>
      <c r="F15" s="177" t="n">
        <v>125</v>
      </c>
      <c r="G15" s="177" t="n">
        <v>0</v>
      </c>
    </row>
    <row r="16" customFormat="false" ht="21" hidden="false" customHeight="true" outlineLevel="0" collapsed="false">
      <c r="A16" s="121" t="s">
        <v>334</v>
      </c>
      <c r="B16" s="100" t="s">
        <v>329</v>
      </c>
      <c r="C16" s="177" t="n">
        <v>53</v>
      </c>
      <c r="D16" s="166" t="n">
        <v>12</v>
      </c>
      <c r="E16" s="166" t="n">
        <v>24</v>
      </c>
      <c r="F16" s="166" t="n">
        <v>17</v>
      </c>
      <c r="G16" s="166" t="n">
        <v>0</v>
      </c>
    </row>
    <row r="17" customFormat="false" ht="14.45" hidden="false" customHeight="true" outlineLevel="0" collapsed="false">
      <c r="B17" s="100" t="s">
        <v>330</v>
      </c>
      <c r="C17" s="177" t="n">
        <v>22</v>
      </c>
      <c r="D17" s="166" t="n">
        <v>5</v>
      </c>
      <c r="E17" s="166" t="n">
        <v>8</v>
      </c>
      <c r="F17" s="166" t="n">
        <v>9</v>
      </c>
      <c r="G17" s="166" t="n">
        <v>0</v>
      </c>
    </row>
    <row r="18" customFormat="false" ht="14.45" hidden="false" customHeight="true" outlineLevel="0" collapsed="false">
      <c r="B18" s="100" t="s">
        <v>331</v>
      </c>
      <c r="C18" s="177" t="n">
        <v>75</v>
      </c>
      <c r="D18" s="177" t="n">
        <v>17</v>
      </c>
      <c r="E18" s="177" t="n">
        <v>32</v>
      </c>
      <c r="F18" s="177" t="n">
        <v>26</v>
      </c>
      <c r="G18" s="177" t="n">
        <v>0</v>
      </c>
    </row>
    <row r="19" customFormat="false" ht="21" hidden="false" customHeight="true" outlineLevel="0" collapsed="false">
      <c r="A19" s="178" t="s">
        <v>335</v>
      </c>
      <c r="B19" s="160" t="s">
        <v>329</v>
      </c>
      <c r="C19" s="179" t="n">
        <v>68</v>
      </c>
      <c r="D19" s="179" t="n">
        <v>20</v>
      </c>
      <c r="E19" s="179" t="n">
        <v>27</v>
      </c>
      <c r="F19" s="179" t="n">
        <v>21</v>
      </c>
      <c r="G19" s="179" t="n">
        <v>0</v>
      </c>
    </row>
    <row r="20" customFormat="false" ht="14.45" hidden="false" customHeight="true" outlineLevel="0" collapsed="false">
      <c r="A20" s="121"/>
      <c r="B20" s="100" t="s">
        <v>330</v>
      </c>
      <c r="C20" s="179" t="n">
        <v>206</v>
      </c>
      <c r="D20" s="179" t="n">
        <v>61</v>
      </c>
      <c r="E20" s="179" t="n">
        <v>74</v>
      </c>
      <c r="F20" s="179" t="n">
        <v>71</v>
      </c>
      <c r="G20" s="179" t="n">
        <v>0</v>
      </c>
    </row>
    <row r="21" customFormat="false" ht="14.45" hidden="false" customHeight="true" outlineLevel="0" collapsed="false">
      <c r="A21" s="121"/>
      <c r="B21" s="100" t="s">
        <v>331</v>
      </c>
      <c r="C21" s="179" t="n">
        <v>274</v>
      </c>
      <c r="D21" s="179" t="n">
        <v>81</v>
      </c>
      <c r="E21" s="179" t="n">
        <v>101</v>
      </c>
      <c r="F21" s="179" t="n">
        <v>92</v>
      </c>
      <c r="G21" s="179" t="n">
        <v>0</v>
      </c>
    </row>
    <row r="22" customFormat="false" ht="14.45" hidden="false" customHeight="true" outlineLevel="0" collapsed="false">
      <c r="A22" s="121"/>
      <c r="C22" s="179"/>
      <c r="D22" s="179"/>
      <c r="E22" s="179"/>
      <c r="F22" s="179"/>
      <c r="G22" s="179"/>
    </row>
    <row r="23" customFormat="false" ht="14.45" hidden="false" customHeight="true" outlineLevel="0" collapsed="false">
      <c r="A23" s="100" t="s">
        <v>332</v>
      </c>
      <c r="C23" s="179"/>
    </row>
    <row r="24" customFormat="false" ht="21" hidden="false" customHeight="true" outlineLevel="0" collapsed="false">
      <c r="A24" s="121" t="s">
        <v>336</v>
      </c>
      <c r="B24" s="100" t="s">
        <v>329</v>
      </c>
      <c r="C24" s="177" t="n">
        <v>19</v>
      </c>
      <c r="D24" s="177" t="n">
        <v>5</v>
      </c>
      <c r="E24" s="177" t="n">
        <v>8</v>
      </c>
      <c r="F24" s="177" t="n">
        <v>6</v>
      </c>
      <c r="G24" s="177" t="n">
        <v>0</v>
      </c>
    </row>
    <row r="25" customFormat="false" ht="14.45" hidden="false" customHeight="true" outlineLevel="0" collapsed="false">
      <c r="B25" s="100" t="s">
        <v>330</v>
      </c>
      <c r="C25" s="177" t="n">
        <v>109</v>
      </c>
      <c r="D25" s="177" t="n">
        <v>26</v>
      </c>
      <c r="E25" s="177" t="n">
        <v>42</v>
      </c>
      <c r="F25" s="177" t="n">
        <v>41</v>
      </c>
      <c r="G25" s="177" t="n">
        <v>0</v>
      </c>
    </row>
    <row r="26" customFormat="false" ht="14.45" hidden="false" customHeight="true" outlineLevel="0" collapsed="false">
      <c r="B26" s="100" t="s">
        <v>331</v>
      </c>
      <c r="C26" s="179" t="n">
        <v>128</v>
      </c>
      <c r="D26" s="177" t="n">
        <v>31</v>
      </c>
      <c r="E26" s="177" t="n">
        <v>50</v>
      </c>
      <c r="F26" s="177" t="n">
        <v>47</v>
      </c>
      <c r="G26" s="177" t="n">
        <v>0</v>
      </c>
    </row>
    <row r="27" s="160" customFormat="true" ht="21" hidden="false" customHeight="true" outlineLevel="0" collapsed="false">
      <c r="A27" s="121" t="s">
        <v>337</v>
      </c>
      <c r="B27" s="160" t="s">
        <v>329</v>
      </c>
      <c r="C27" s="179" t="n">
        <v>47</v>
      </c>
      <c r="D27" s="180" t="n">
        <v>14</v>
      </c>
      <c r="E27" s="180" t="n">
        <v>19</v>
      </c>
      <c r="F27" s="180" t="n">
        <v>14</v>
      </c>
      <c r="G27" s="180" t="n">
        <v>0</v>
      </c>
    </row>
    <row r="28" customFormat="false" ht="14.45" hidden="false" customHeight="true" outlineLevel="0" collapsed="false">
      <c r="A28" s="181"/>
      <c r="B28" s="100" t="s">
        <v>330</v>
      </c>
      <c r="C28" s="177" t="n">
        <v>96</v>
      </c>
      <c r="D28" s="166" t="n">
        <v>34</v>
      </c>
      <c r="E28" s="166" t="n">
        <v>32</v>
      </c>
      <c r="F28" s="166" t="n">
        <v>30</v>
      </c>
      <c r="G28" s="166" t="n">
        <v>0</v>
      </c>
    </row>
    <row r="29" customFormat="false" ht="14.45" hidden="false" customHeight="true" outlineLevel="0" collapsed="false">
      <c r="A29" s="121"/>
      <c r="B29" s="100" t="s">
        <v>331</v>
      </c>
      <c r="C29" s="177" t="n">
        <v>143</v>
      </c>
      <c r="D29" s="177" t="n">
        <v>48</v>
      </c>
      <c r="E29" s="177" t="n">
        <v>51</v>
      </c>
      <c r="F29" s="177" t="n">
        <v>44</v>
      </c>
      <c r="G29" s="177" t="n">
        <v>0</v>
      </c>
    </row>
    <row r="30" customFormat="false" ht="21" hidden="false" customHeight="true" outlineLevel="0" collapsed="false">
      <c r="A30" s="121" t="s">
        <v>338</v>
      </c>
      <c r="B30" s="100" t="s">
        <v>329</v>
      </c>
      <c r="C30" s="177" t="n">
        <v>2</v>
      </c>
      <c r="D30" s="166" t="n">
        <v>1</v>
      </c>
      <c r="E30" s="166" t="n">
        <v>0</v>
      </c>
      <c r="F30" s="166" t="n">
        <v>1</v>
      </c>
      <c r="G30" s="167" t="n">
        <v>0</v>
      </c>
    </row>
    <row r="31" customFormat="false" ht="14.45" hidden="false" customHeight="true" outlineLevel="0" collapsed="false">
      <c r="B31" s="100" t="s">
        <v>330</v>
      </c>
      <c r="C31" s="177" t="n">
        <v>1</v>
      </c>
      <c r="D31" s="166" t="n">
        <v>1</v>
      </c>
      <c r="E31" s="166" t="n">
        <v>0</v>
      </c>
      <c r="F31" s="166" t="n">
        <v>0</v>
      </c>
      <c r="G31" s="166" t="n">
        <v>0</v>
      </c>
    </row>
    <row r="32" customFormat="false" ht="14.45" hidden="false" customHeight="true" outlineLevel="0" collapsed="false">
      <c r="B32" s="100" t="s">
        <v>331</v>
      </c>
      <c r="C32" s="177" t="n">
        <v>3</v>
      </c>
      <c r="D32" s="177" t="n">
        <v>2</v>
      </c>
      <c r="E32" s="177" t="n">
        <v>0</v>
      </c>
      <c r="F32" s="177" t="n">
        <v>1</v>
      </c>
      <c r="G32" s="177" t="n">
        <v>0</v>
      </c>
    </row>
    <row r="33" customFormat="false" ht="21" hidden="false" customHeight="true" outlineLevel="0" collapsed="false">
      <c r="A33" s="161" t="s">
        <v>339</v>
      </c>
      <c r="B33" s="100" t="s">
        <v>329</v>
      </c>
      <c r="C33" s="177" t="n">
        <v>990</v>
      </c>
      <c r="D33" s="177" t="n">
        <v>339</v>
      </c>
      <c r="E33" s="177" t="n">
        <v>312</v>
      </c>
      <c r="F33" s="177" t="n">
        <v>339</v>
      </c>
      <c r="G33" s="177" t="n">
        <v>0</v>
      </c>
    </row>
    <row r="34" customFormat="false" ht="14.45" hidden="false" customHeight="true" outlineLevel="0" collapsed="false">
      <c r="B34" s="100" t="s">
        <v>330</v>
      </c>
      <c r="C34" s="177" t="n">
        <v>834</v>
      </c>
      <c r="D34" s="177" t="n">
        <v>309</v>
      </c>
      <c r="E34" s="177" t="n">
        <v>270</v>
      </c>
      <c r="F34" s="177" t="n">
        <v>255</v>
      </c>
      <c r="G34" s="177" t="n">
        <v>0</v>
      </c>
    </row>
    <row r="35" customFormat="false" ht="14.45" hidden="false" customHeight="true" outlineLevel="0" collapsed="false">
      <c r="B35" s="100" t="s">
        <v>331</v>
      </c>
      <c r="C35" s="177" t="n">
        <v>1824</v>
      </c>
      <c r="D35" s="177" t="n">
        <v>648</v>
      </c>
      <c r="E35" s="177" t="n">
        <v>582</v>
      </c>
      <c r="F35" s="177" t="n">
        <v>594</v>
      </c>
      <c r="G35" s="177" t="n">
        <v>0</v>
      </c>
    </row>
    <row r="36" customFormat="false" ht="13.5" hidden="false" customHeight="true" outlineLevel="0" collapsed="false">
      <c r="A36" s="100" t="s">
        <v>332</v>
      </c>
      <c r="C36" s="112"/>
      <c r="D36" s="112"/>
      <c r="E36" s="112"/>
      <c r="F36" s="112"/>
      <c r="G36" s="112"/>
    </row>
    <row r="37" customFormat="false" ht="21" hidden="false" customHeight="true" outlineLevel="0" collapsed="false">
      <c r="A37" s="121" t="s">
        <v>340</v>
      </c>
      <c r="B37" s="100" t="s">
        <v>329</v>
      </c>
      <c r="C37" s="177" t="n">
        <v>967</v>
      </c>
      <c r="D37" s="166" t="n">
        <v>328</v>
      </c>
      <c r="E37" s="166" t="n">
        <v>306</v>
      </c>
      <c r="F37" s="166" t="n">
        <v>333</v>
      </c>
      <c r="G37" s="167" t="n">
        <v>0</v>
      </c>
    </row>
    <row r="38" customFormat="false" ht="14.45" hidden="false" customHeight="true" outlineLevel="0" collapsed="false">
      <c r="B38" s="100" t="s">
        <v>330</v>
      </c>
      <c r="C38" s="177" t="n">
        <v>265</v>
      </c>
      <c r="D38" s="166" t="n">
        <v>79</v>
      </c>
      <c r="E38" s="166" t="n">
        <v>98</v>
      </c>
      <c r="F38" s="166" t="n">
        <v>88</v>
      </c>
      <c r="G38" s="166" t="n">
        <v>0</v>
      </c>
    </row>
    <row r="39" customFormat="false" ht="14.45" hidden="false" customHeight="true" outlineLevel="0" collapsed="false">
      <c r="B39" s="100" t="s">
        <v>331</v>
      </c>
      <c r="C39" s="177" t="n">
        <v>1232</v>
      </c>
      <c r="D39" s="177" t="n">
        <v>407</v>
      </c>
      <c r="E39" s="177" t="n">
        <v>404</v>
      </c>
      <c r="F39" s="177" t="n">
        <v>421</v>
      </c>
      <c r="G39" s="177" t="n">
        <v>0</v>
      </c>
    </row>
    <row r="40" customFormat="false" ht="21" hidden="false" customHeight="true" outlineLevel="0" collapsed="false">
      <c r="A40" s="121" t="s">
        <v>341</v>
      </c>
      <c r="B40" s="100" t="s">
        <v>329</v>
      </c>
      <c r="C40" s="177" t="n">
        <v>23</v>
      </c>
      <c r="D40" s="166" t="n">
        <v>11</v>
      </c>
      <c r="E40" s="166" t="n">
        <v>6</v>
      </c>
      <c r="F40" s="166" t="n">
        <v>6</v>
      </c>
      <c r="G40" s="167" t="n">
        <v>0</v>
      </c>
    </row>
    <row r="41" customFormat="false" ht="14.45" hidden="false" customHeight="true" outlineLevel="0" collapsed="false">
      <c r="B41" s="100" t="s">
        <v>330</v>
      </c>
      <c r="C41" s="177" t="n">
        <v>569</v>
      </c>
      <c r="D41" s="166" t="n">
        <v>230</v>
      </c>
      <c r="E41" s="166" t="n">
        <v>172</v>
      </c>
      <c r="F41" s="166" t="n">
        <v>167</v>
      </c>
      <c r="G41" s="166" t="n">
        <v>0</v>
      </c>
    </row>
    <row r="42" customFormat="false" ht="14.45" hidden="false" customHeight="true" outlineLevel="0" collapsed="false">
      <c r="B42" s="100" t="s">
        <v>331</v>
      </c>
      <c r="C42" s="177" t="n">
        <v>592</v>
      </c>
      <c r="D42" s="177" t="n">
        <v>241</v>
      </c>
      <c r="E42" s="177" t="n">
        <v>178</v>
      </c>
      <c r="F42" s="177" t="n">
        <v>173</v>
      </c>
      <c r="G42" s="177" t="n">
        <v>0</v>
      </c>
    </row>
    <row r="43" customFormat="false" ht="21" hidden="false" customHeight="true" outlineLevel="0" collapsed="false">
      <c r="A43" s="161" t="s">
        <v>342</v>
      </c>
      <c r="B43" s="100" t="s">
        <v>329</v>
      </c>
      <c r="C43" s="177" t="n">
        <v>104</v>
      </c>
      <c r="D43" s="166" t="n">
        <v>37</v>
      </c>
      <c r="E43" s="166" t="n">
        <v>42</v>
      </c>
      <c r="F43" s="166" t="n">
        <v>25</v>
      </c>
      <c r="G43" s="166" t="n">
        <v>0</v>
      </c>
    </row>
    <row r="44" customFormat="false" ht="14.45" hidden="false" customHeight="true" outlineLevel="0" collapsed="false">
      <c r="A44" s="121" t="s">
        <v>343</v>
      </c>
      <c r="B44" s="100" t="s">
        <v>330</v>
      </c>
      <c r="C44" s="177" t="n">
        <v>0</v>
      </c>
      <c r="D44" s="166" t="n">
        <v>0</v>
      </c>
      <c r="E44" s="166" t="n">
        <v>0</v>
      </c>
      <c r="F44" s="166" t="n">
        <v>0</v>
      </c>
      <c r="G44" s="166" t="n">
        <v>0</v>
      </c>
    </row>
    <row r="45" customFormat="false" ht="14.45" hidden="false" customHeight="true" outlineLevel="0" collapsed="false">
      <c r="B45" s="100" t="s">
        <v>331</v>
      </c>
      <c r="C45" s="177" t="n">
        <v>104</v>
      </c>
      <c r="D45" s="177" t="n">
        <v>37</v>
      </c>
      <c r="E45" s="177" t="n">
        <v>42</v>
      </c>
      <c r="F45" s="177" t="n">
        <v>25</v>
      </c>
      <c r="G45" s="177" t="n">
        <v>0</v>
      </c>
    </row>
    <row r="46" customFormat="false" ht="23.1" hidden="false" customHeight="true" outlineLevel="0" collapsed="false">
      <c r="A46" s="161" t="s">
        <v>344</v>
      </c>
      <c r="B46" s="100" t="s">
        <v>329</v>
      </c>
      <c r="C46" s="177" t="n">
        <v>51</v>
      </c>
      <c r="D46" s="166" t="n">
        <v>15</v>
      </c>
      <c r="E46" s="166" t="n">
        <v>13</v>
      </c>
      <c r="F46" s="166" t="n">
        <v>10</v>
      </c>
      <c r="G46" s="166" t="n">
        <v>13</v>
      </c>
    </row>
    <row r="47" customFormat="false" ht="14.45" hidden="false" customHeight="true" outlineLevel="0" collapsed="false">
      <c r="A47" s="121" t="s">
        <v>345</v>
      </c>
      <c r="B47" s="100" t="s">
        <v>330</v>
      </c>
      <c r="C47" s="177" t="n">
        <v>0</v>
      </c>
      <c r="D47" s="166" t="n">
        <v>0</v>
      </c>
      <c r="E47" s="166" t="n">
        <v>0</v>
      </c>
      <c r="F47" s="166" t="n">
        <v>0</v>
      </c>
      <c r="G47" s="166" t="n">
        <v>0</v>
      </c>
    </row>
    <row r="48" customFormat="false" ht="14.45" hidden="false" customHeight="true" outlineLevel="0" collapsed="false">
      <c r="B48" s="100" t="s">
        <v>331</v>
      </c>
      <c r="C48" s="177" t="n">
        <v>51</v>
      </c>
      <c r="D48" s="177" t="n">
        <v>15</v>
      </c>
      <c r="E48" s="177" t="n">
        <v>13</v>
      </c>
      <c r="F48" s="177" t="n">
        <v>10</v>
      </c>
      <c r="G48" s="177" t="n">
        <v>13</v>
      </c>
    </row>
    <row r="49" customFormat="false" ht="12.6" hidden="false" customHeight="true" outlineLevel="0" collapsed="false">
      <c r="C49" s="112"/>
      <c r="D49" s="112"/>
      <c r="E49" s="112"/>
      <c r="F49" s="112"/>
      <c r="G49" s="112"/>
    </row>
    <row r="50" customFormat="false" ht="12.6" hidden="false" customHeight="true" outlineLevel="0" collapsed="false">
      <c r="C50" s="112"/>
      <c r="D50" s="112"/>
      <c r="E50" s="112"/>
      <c r="F50" s="112"/>
      <c r="G50" s="112"/>
    </row>
    <row r="51" customFormat="false" ht="12.6" hidden="false" customHeight="true" outlineLevel="0" collapsed="false">
      <c r="A51" s="121"/>
      <c r="C51" s="177"/>
      <c r="D51" s="166"/>
      <c r="E51" s="167"/>
      <c r="F51" s="167"/>
      <c r="G51" s="167"/>
    </row>
    <row r="52" customFormat="false" ht="12.6" hidden="false" customHeight="true" outlineLevel="0" collapsed="false">
      <c r="A52" s="182"/>
      <c r="C52" s="177"/>
      <c r="D52" s="166"/>
      <c r="E52" s="166"/>
      <c r="F52" s="166"/>
      <c r="G52" s="166"/>
    </row>
    <row r="53" customFormat="false" ht="12.6" hidden="false" customHeight="true" outlineLevel="0" collapsed="false">
      <c r="A53" s="183"/>
      <c r="C53" s="177"/>
      <c r="D53" s="177"/>
      <c r="E53" s="177"/>
      <c r="F53" s="177"/>
      <c r="G53" s="177"/>
    </row>
    <row r="54" customFormat="false" ht="12.6" hidden="false" customHeight="true" outlineLevel="0" collapsed="false">
      <c r="A54" s="121"/>
      <c r="C54" s="177"/>
      <c r="D54" s="166"/>
      <c r="E54" s="166"/>
      <c r="F54" s="166"/>
      <c r="G54" s="166"/>
    </row>
    <row r="55" customFormat="false" ht="12.6" hidden="false" customHeight="true" outlineLevel="0" collapsed="false">
      <c r="A55" s="182"/>
      <c r="C55" s="177"/>
      <c r="D55" s="166"/>
      <c r="E55" s="166"/>
      <c r="F55" s="166"/>
      <c r="G55" s="166"/>
    </row>
    <row r="56" customFormat="false" ht="12.6" hidden="false" customHeight="true" outlineLevel="0" collapsed="false">
      <c r="A56" s="183"/>
      <c r="C56" s="177"/>
      <c r="D56" s="177"/>
      <c r="E56" s="177"/>
      <c r="F56" s="177"/>
      <c r="G56" s="177"/>
    </row>
    <row r="57" customFormat="false" ht="11.25" hidden="false" customHeight="false" outlineLevel="0" collapsed="false">
      <c r="A57" s="121"/>
      <c r="C57" s="177"/>
      <c r="D57" s="166"/>
      <c r="E57" s="166"/>
      <c r="F57" s="166"/>
      <c r="G57" s="166"/>
    </row>
    <row r="58" customFormat="false" ht="11.25" hidden="false" customHeight="false" outlineLevel="0" collapsed="false">
      <c r="C58" s="177"/>
      <c r="D58" s="166"/>
      <c r="E58" s="166"/>
      <c r="F58" s="166"/>
      <c r="G58" s="166"/>
    </row>
    <row r="59" customFormat="false" ht="11.25" hidden="false" customHeight="false" outlineLevel="0" collapsed="false">
      <c r="C59" s="177"/>
      <c r="D59" s="177"/>
      <c r="E59" s="177"/>
      <c r="F59" s="177"/>
      <c r="G59" s="177"/>
    </row>
    <row r="65" customFormat="false" ht="11.25" hidden="false" customHeight="false" outlineLevel="0" collapsed="false">
      <c r="B65" s="184" t="n">
        <f aca="false">SUM(C8,C19,C33,C43,C46)</f>
        <v>1651</v>
      </c>
      <c r="C65" s="184" t="n">
        <f aca="false">SUM(D8,D19,D33,D43,D46)</f>
        <v>545</v>
      </c>
      <c r="D65" s="184" t="n">
        <f aca="false">SUM(E8,E19,E33,E43,E46)</f>
        <v>569</v>
      </c>
      <c r="E65" s="184" t="n">
        <f aca="false">SUM(F8,F19,F33,F43,F46)</f>
        <v>524</v>
      </c>
      <c r="F65" s="184" t="n">
        <f aca="false">SUM(G8,G19,G33,G43,G46)</f>
        <v>13</v>
      </c>
    </row>
    <row r="66" customFormat="false" ht="11.25" hidden="false" customHeight="false" outlineLevel="0" collapsed="false">
      <c r="B66" s="184" t="n">
        <f aca="false">SUM(C9,C20,C34,C44,C47)</f>
        <v>1111</v>
      </c>
      <c r="C66" s="184" t="n">
        <f aca="false">SUM(D9,D20,D34,D44,D47)</f>
        <v>396</v>
      </c>
      <c r="D66" s="184" t="n">
        <f aca="false">SUM(E9,E20,E34,E44,E47)</f>
        <v>367</v>
      </c>
      <c r="E66" s="184" t="n">
        <f aca="false">SUM(F9,F20,F34,F44,F47)</f>
        <v>348</v>
      </c>
      <c r="F66" s="184" t="n">
        <f aca="false">SUM(G9,G20,G34,G44,G47)</f>
        <v>0</v>
      </c>
    </row>
    <row r="67" customFormat="false" ht="11.25" hidden="false" customHeight="false" outlineLevel="0" collapsed="false">
      <c r="B67" s="184" t="n">
        <f aca="false">SUM(C10,C21,C35,C45,C48)</f>
        <v>2762</v>
      </c>
      <c r="C67" s="184" t="n">
        <f aca="false">SUM(D10,D21,D35,D45,D48)</f>
        <v>941</v>
      </c>
      <c r="D67" s="184" t="n">
        <f aca="false">SUM(E10,E21,E35,E45,E48)</f>
        <v>936</v>
      </c>
      <c r="E67" s="184" t="n">
        <f aca="false">SUM(F10,F21,F35,F45,F48)</f>
        <v>872</v>
      </c>
      <c r="F67" s="184" t="n">
        <f aca="false">SUM(G10,G21,G35,G45,G48)</f>
        <v>1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346</v>
      </c>
      <c r="B8" s="100" t="s">
        <v>329</v>
      </c>
      <c r="C8" s="177" t="n">
        <v>18</v>
      </c>
      <c r="D8" s="177" t="n">
        <v>7</v>
      </c>
      <c r="E8" s="177" t="n">
        <v>7</v>
      </c>
      <c r="F8" s="177" t="n">
        <v>4</v>
      </c>
      <c r="G8" s="177" t="n">
        <v>0</v>
      </c>
    </row>
    <row r="9" customFormat="false" ht="14.25" hidden="false" customHeight="true" outlineLevel="0" collapsed="false">
      <c r="B9" s="100" t="s">
        <v>330</v>
      </c>
      <c r="C9" s="177" t="n">
        <v>1</v>
      </c>
      <c r="D9" s="177" t="n">
        <v>0</v>
      </c>
      <c r="E9" s="177" t="n">
        <v>1</v>
      </c>
      <c r="F9" s="177" t="n">
        <v>0</v>
      </c>
      <c r="G9" s="177" t="n">
        <v>0</v>
      </c>
    </row>
    <row r="10" customFormat="false" ht="14.25" hidden="false" customHeight="true" outlineLevel="0" collapsed="false">
      <c r="B10" s="100" t="s">
        <v>331</v>
      </c>
      <c r="C10" s="177" t="n">
        <v>19</v>
      </c>
      <c r="D10" s="177" t="n">
        <v>7</v>
      </c>
      <c r="E10" s="177" t="n">
        <v>8</v>
      </c>
      <c r="F10" s="177" t="n">
        <v>4</v>
      </c>
      <c r="G10" s="177" t="n">
        <v>0</v>
      </c>
    </row>
    <row r="11" customFormat="false" ht="14.25" hidden="false" customHeight="true" outlineLevel="0" collapsed="false">
      <c r="C11" s="177"/>
      <c r="D11" s="177"/>
      <c r="E11" s="177"/>
      <c r="F11" s="177"/>
      <c r="G11" s="177"/>
    </row>
    <row r="12" customFormat="false" ht="14.45" hidden="false" customHeight="true" outlineLevel="0" collapsed="false">
      <c r="A12" s="100" t="s">
        <v>332</v>
      </c>
    </row>
    <row r="13" customFormat="false" ht="22.5" hidden="false" customHeight="true" outlineLevel="0" collapsed="false">
      <c r="A13" s="121" t="s">
        <v>347</v>
      </c>
      <c r="B13" s="100" t="s">
        <v>329</v>
      </c>
      <c r="C13" s="177" t="n">
        <v>1</v>
      </c>
      <c r="D13" s="166" t="n">
        <v>1</v>
      </c>
      <c r="E13" s="166" t="n">
        <v>0</v>
      </c>
      <c r="F13" s="166" t="n">
        <v>0</v>
      </c>
      <c r="G13" s="166" t="n">
        <v>0</v>
      </c>
    </row>
    <row r="14" customFormat="false" ht="14.45" hidden="false" customHeight="true" outlineLevel="0" collapsed="false">
      <c r="A14" s="182" t="s">
        <v>348</v>
      </c>
      <c r="B14" s="100" t="s">
        <v>330</v>
      </c>
      <c r="C14" s="177" t="n">
        <v>0</v>
      </c>
      <c r="D14" s="166" t="n">
        <v>0</v>
      </c>
      <c r="E14" s="166" t="n">
        <v>0</v>
      </c>
      <c r="F14" s="166" t="n">
        <v>0</v>
      </c>
      <c r="G14" s="166" t="n">
        <v>0</v>
      </c>
    </row>
    <row r="15" customFormat="false" ht="14.45" hidden="false" customHeight="true" outlineLevel="0" collapsed="false">
      <c r="A15" s="183" t="s">
        <v>349</v>
      </c>
      <c r="B15" s="100" t="s">
        <v>331</v>
      </c>
      <c r="C15" s="177" t="n">
        <v>1</v>
      </c>
      <c r="D15" s="177" t="n">
        <v>1</v>
      </c>
      <c r="E15" s="177" t="n">
        <v>0</v>
      </c>
      <c r="F15" s="177" t="n">
        <v>0</v>
      </c>
      <c r="G15" s="177" t="n">
        <v>0</v>
      </c>
    </row>
    <row r="16" customFormat="false" ht="22.5" hidden="false" customHeight="true" outlineLevel="0" collapsed="false">
      <c r="A16" s="121" t="s">
        <v>347</v>
      </c>
      <c r="B16" s="100" t="s">
        <v>329</v>
      </c>
      <c r="C16" s="177" t="n">
        <v>1</v>
      </c>
      <c r="D16" s="166" t="n">
        <v>1</v>
      </c>
      <c r="E16" s="166" t="n">
        <v>0</v>
      </c>
      <c r="F16" s="166" t="n">
        <v>0</v>
      </c>
      <c r="G16" s="166" t="n">
        <v>0</v>
      </c>
    </row>
    <row r="17" customFormat="false" ht="14.45" hidden="false" customHeight="true" outlineLevel="0" collapsed="false">
      <c r="A17" s="182" t="s">
        <v>348</v>
      </c>
      <c r="B17" s="100" t="s">
        <v>330</v>
      </c>
      <c r="C17" s="177" t="n">
        <v>0</v>
      </c>
      <c r="D17" s="166" t="n">
        <v>0</v>
      </c>
      <c r="E17" s="166" t="n">
        <v>0</v>
      </c>
      <c r="F17" s="166" t="n">
        <v>0</v>
      </c>
      <c r="G17" s="166" t="n">
        <v>0</v>
      </c>
    </row>
    <row r="18" customFormat="false" ht="14.45" hidden="false" customHeight="true" outlineLevel="0" collapsed="false">
      <c r="A18" s="183" t="s">
        <v>350</v>
      </c>
      <c r="B18" s="100" t="s">
        <v>331</v>
      </c>
      <c r="C18" s="177" t="n">
        <v>1</v>
      </c>
      <c r="D18" s="177" t="n">
        <v>1</v>
      </c>
      <c r="E18" s="177" t="n">
        <v>0</v>
      </c>
      <c r="F18" s="177" t="n">
        <v>0</v>
      </c>
      <c r="G18" s="177" t="n">
        <v>0</v>
      </c>
    </row>
    <row r="19" customFormat="false" ht="22.5" hidden="false" customHeight="true" outlineLevel="0" collapsed="false">
      <c r="A19" s="121" t="s">
        <v>347</v>
      </c>
      <c r="B19" s="100" t="s">
        <v>329</v>
      </c>
      <c r="C19" s="177" t="n">
        <v>6</v>
      </c>
      <c r="D19" s="166" t="n">
        <v>3</v>
      </c>
      <c r="E19" s="166" t="n">
        <v>3</v>
      </c>
      <c r="F19" s="166" t="n">
        <v>0</v>
      </c>
      <c r="G19" s="166" t="n">
        <v>0</v>
      </c>
    </row>
    <row r="20" customFormat="false" ht="14.45" hidden="false" customHeight="true" outlineLevel="0" collapsed="false">
      <c r="A20" s="182" t="s">
        <v>348</v>
      </c>
      <c r="B20" s="100" t="s">
        <v>330</v>
      </c>
      <c r="C20" s="177" t="n">
        <v>0</v>
      </c>
      <c r="D20" s="166" t="n">
        <v>0</v>
      </c>
      <c r="E20" s="166" t="n">
        <v>0</v>
      </c>
      <c r="F20" s="166" t="n">
        <v>0</v>
      </c>
      <c r="G20" s="166" t="n">
        <v>0</v>
      </c>
    </row>
    <row r="21" customFormat="false" ht="14.45" hidden="false" customHeight="true" outlineLevel="0" collapsed="false">
      <c r="A21" s="183" t="s">
        <v>351</v>
      </c>
      <c r="B21" s="100" t="s">
        <v>331</v>
      </c>
      <c r="C21" s="177" t="n">
        <v>6</v>
      </c>
      <c r="D21" s="177" t="n">
        <v>3</v>
      </c>
      <c r="E21" s="177" t="n">
        <v>3</v>
      </c>
      <c r="F21" s="177" t="n">
        <v>0</v>
      </c>
      <c r="G21" s="177" t="n">
        <v>0</v>
      </c>
    </row>
    <row r="22" customFormat="false" ht="21" hidden="false" customHeight="true" outlineLevel="0" collapsed="false">
      <c r="A22" s="121" t="s">
        <v>352</v>
      </c>
      <c r="B22" s="100" t="s">
        <v>329</v>
      </c>
      <c r="C22" s="177" t="n">
        <v>1</v>
      </c>
      <c r="D22" s="166" t="n">
        <v>0</v>
      </c>
      <c r="E22" s="166" t="n">
        <v>0</v>
      </c>
      <c r="F22" s="166" t="n">
        <v>1</v>
      </c>
      <c r="G22" s="166" t="n">
        <v>0</v>
      </c>
    </row>
    <row r="23" customFormat="false" ht="14.45" hidden="false" customHeight="true" outlineLevel="0" collapsed="false">
      <c r="B23" s="100" t="s">
        <v>330</v>
      </c>
      <c r="C23" s="177" t="n">
        <v>0</v>
      </c>
      <c r="D23" s="166" t="n">
        <v>0</v>
      </c>
      <c r="E23" s="166" t="n">
        <v>0</v>
      </c>
      <c r="F23" s="166" t="n">
        <v>0</v>
      </c>
      <c r="G23" s="166" t="n">
        <v>0</v>
      </c>
    </row>
    <row r="24" customFormat="false" ht="14.45" hidden="false" customHeight="true" outlineLevel="0" collapsed="false">
      <c r="B24" s="100" t="s">
        <v>331</v>
      </c>
      <c r="C24" s="177" t="n">
        <v>1</v>
      </c>
      <c r="D24" s="177" t="n">
        <v>0</v>
      </c>
      <c r="E24" s="177" t="n">
        <v>0</v>
      </c>
      <c r="F24" s="177" t="n">
        <v>1</v>
      </c>
      <c r="G24" s="177" t="n">
        <v>0</v>
      </c>
    </row>
    <row r="25" customFormat="false" ht="21" hidden="false" customHeight="true" outlineLevel="0" collapsed="false">
      <c r="A25" s="121" t="s">
        <v>353</v>
      </c>
      <c r="B25" s="100" t="s">
        <v>329</v>
      </c>
      <c r="C25" s="177" t="n">
        <v>9</v>
      </c>
      <c r="D25" s="166" t="n">
        <v>2</v>
      </c>
      <c r="E25" s="167" t="n">
        <v>4</v>
      </c>
      <c r="F25" s="167" t="n">
        <v>3</v>
      </c>
      <c r="G25" s="167" t="n">
        <v>0</v>
      </c>
    </row>
    <row r="26" customFormat="false" ht="14.45" hidden="false" customHeight="true" outlineLevel="0" collapsed="false">
      <c r="A26" s="182" t="s">
        <v>354</v>
      </c>
      <c r="B26" s="100" t="s">
        <v>330</v>
      </c>
      <c r="C26" s="177" t="n">
        <v>1</v>
      </c>
      <c r="D26" s="166" t="n">
        <v>0</v>
      </c>
      <c r="E26" s="166" t="n">
        <v>1</v>
      </c>
      <c r="F26" s="166" t="n">
        <v>0</v>
      </c>
      <c r="G26" s="166" t="n">
        <v>0</v>
      </c>
    </row>
    <row r="27" customFormat="false" ht="14.45" hidden="false" customHeight="true" outlineLevel="0" collapsed="false">
      <c r="B27" s="100" t="s">
        <v>331</v>
      </c>
      <c r="C27" s="177" t="n">
        <v>10</v>
      </c>
      <c r="D27" s="177" t="n">
        <v>2</v>
      </c>
      <c r="E27" s="177" t="n">
        <v>5</v>
      </c>
      <c r="F27" s="177" t="n">
        <v>3</v>
      </c>
      <c r="G27" s="177" t="n">
        <v>0</v>
      </c>
    </row>
    <row r="28" customFormat="false" ht="23.1" hidden="false" customHeight="true" outlineLevel="0" collapsed="false">
      <c r="A28" s="161" t="s">
        <v>355</v>
      </c>
      <c r="B28" s="100" t="s">
        <v>329</v>
      </c>
      <c r="C28" s="177" t="n">
        <v>26</v>
      </c>
      <c r="D28" s="177" t="n">
        <v>17</v>
      </c>
      <c r="E28" s="177" t="n">
        <v>2</v>
      </c>
      <c r="F28" s="177" t="n">
        <v>7</v>
      </c>
      <c r="G28" s="177" t="n">
        <v>0</v>
      </c>
    </row>
    <row r="29" customFormat="false" ht="14.45" hidden="false" customHeight="true" outlineLevel="0" collapsed="false">
      <c r="A29" s="121" t="s">
        <v>356</v>
      </c>
      <c r="B29" s="100" t="s">
        <v>330</v>
      </c>
      <c r="C29" s="177" t="n">
        <v>2</v>
      </c>
      <c r="D29" s="177" t="n">
        <v>1</v>
      </c>
      <c r="E29" s="177" t="n">
        <v>0</v>
      </c>
      <c r="F29" s="177" t="n">
        <v>1</v>
      </c>
      <c r="G29" s="177" t="n">
        <v>0</v>
      </c>
    </row>
    <row r="30" customFormat="false" ht="14.45" hidden="false" customHeight="true" outlineLevel="0" collapsed="false">
      <c r="B30" s="100" t="s">
        <v>331</v>
      </c>
      <c r="C30" s="177" t="n">
        <v>28</v>
      </c>
      <c r="D30" s="177" t="n">
        <v>18</v>
      </c>
      <c r="E30" s="177" t="n">
        <v>2</v>
      </c>
      <c r="F30" s="177" t="n">
        <v>8</v>
      </c>
      <c r="G30" s="177" t="n">
        <v>0</v>
      </c>
    </row>
    <row r="31" customFormat="false" ht="14.45" hidden="false" customHeight="true" outlineLevel="0" collapsed="false">
      <c r="C31" s="177"/>
      <c r="D31" s="177"/>
      <c r="E31" s="177"/>
      <c r="F31" s="177"/>
      <c r="G31" s="177"/>
    </row>
    <row r="32" customFormat="false" ht="21" hidden="false" customHeight="true" outlineLevel="0" collapsed="false">
      <c r="A32" s="161" t="s">
        <v>357</v>
      </c>
      <c r="B32" s="100" t="s">
        <v>329</v>
      </c>
      <c r="C32" s="177" t="n">
        <v>61</v>
      </c>
      <c r="D32" s="177" t="n">
        <v>18</v>
      </c>
      <c r="E32" s="177" t="n">
        <v>17</v>
      </c>
      <c r="F32" s="177" t="n">
        <v>17</v>
      </c>
      <c r="G32" s="177" t="n">
        <v>9</v>
      </c>
    </row>
    <row r="33" customFormat="false" ht="14.25" hidden="false" customHeight="true" outlineLevel="0" collapsed="false">
      <c r="A33" s="181" t="s">
        <v>358</v>
      </c>
      <c r="B33" s="100" t="s">
        <v>330</v>
      </c>
      <c r="C33" s="177" t="n">
        <v>30</v>
      </c>
      <c r="D33" s="177" t="n">
        <v>11</v>
      </c>
      <c r="E33" s="177" t="n">
        <v>5</v>
      </c>
      <c r="F33" s="177" t="n">
        <v>12</v>
      </c>
      <c r="G33" s="177" t="n">
        <v>2</v>
      </c>
    </row>
    <row r="34" customFormat="false" ht="14.25" hidden="false" customHeight="true" outlineLevel="0" collapsed="false">
      <c r="B34" s="100" t="s">
        <v>331</v>
      </c>
      <c r="C34" s="177" t="n">
        <v>91</v>
      </c>
      <c r="D34" s="177" t="n">
        <v>29</v>
      </c>
      <c r="E34" s="177" t="n">
        <v>22</v>
      </c>
      <c r="F34" s="177" t="n">
        <v>29</v>
      </c>
      <c r="G34" s="177" t="n">
        <v>11</v>
      </c>
    </row>
    <row r="35" customFormat="false" ht="12.6" hidden="false" customHeight="true" outlineLevel="0" collapsed="false">
      <c r="C35" s="177"/>
      <c r="D35" s="177"/>
      <c r="E35" s="177"/>
      <c r="F35" s="177"/>
      <c r="G35" s="177"/>
    </row>
    <row r="36" customFormat="false" ht="14.25" hidden="false" customHeight="true" outlineLevel="0" collapsed="false">
      <c r="A36" s="100" t="s">
        <v>332</v>
      </c>
      <c r="C36" s="112"/>
      <c r="D36" s="112"/>
      <c r="E36" s="112"/>
      <c r="F36" s="112"/>
      <c r="G36" s="112"/>
    </row>
    <row r="37" customFormat="false" ht="14.25" hidden="false" customHeight="true" outlineLevel="0" collapsed="false">
      <c r="A37" s="121" t="s">
        <v>359</v>
      </c>
      <c r="B37" s="100" t="s">
        <v>329</v>
      </c>
      <c r="C37" s="177" t="n">
        <v>37</v>
      </c>
      <c r="D37" s="166" t="n">
        <v>9</v>
      </c>
      <c r="E37" s="166" t="n">
        <v>10</v>
      </c>
      <c r="F37" s="167" t="n">
        <v>9</v>
      </c>
      <c r="G37" s="167" t="n">
        <v>9</v>
      </c>
    </row>
    <row r="38" customFormat="false" ht="14.25" hidden="false" customHeight="true" outlineLevel="0" collapsed="false">
      <c r="B38" s="100" t="s">
        <v>330</v>
      </c>
      <c r="C38" s="177" t="n">
        <v>21</v>
      </c>
      <c r="D38" s="166" t="n">
        <v>7</v>
      </c>
      <c r="E38" s="166" t="n">
        <v>4</v>
      </c>
      <c r="F38" s="167" t="n">
        <v>8</v>
      </c>
      <c r="G38" s="167" t="n">
        <v>2</v>
      </c>
    </row>
    <row r="39" customFormat="false" ht="14.25" hidden="false" customHeight="true" outlineLevel="0" collapsed="false">
      <c r="B39" s="100" t="s">
        <v>331</v>
      </c>
      <c r="C39" s="177" t="n">
        <v>58</v>
      </c>
      <c r="D39" s="177" t="n">
        <v>16</v>
      </c>
      <c r="E39" s="177" t="n">
        <v>14</v>
      </c>
      <c r="F39" s="177" t="n">
        <v>17</v>
      </c>
      <c r="G39" s="177" t="n">
        <v>11</v>
      </c>
    </row>
    <row r="40" customFormat="false" ht="21" hidden="false" customHeight="true" outlineLevel="0" collapsed="false">
      <c r="A40" s="121" t="s">
        <v>360</v>
      </c>
      <c r="B40" s="100" t="s">
        <v>329</v>
      </c>
      <c r="C40" s="177" t="n">
        <v>18</v>
      </c>
      <c r="D40" s="166" t="n">
        <v>6</v>
      </c>
      <c r="E40" s="166" t="n">
        <v>4</v>
      </c>
      <c r="F40" s="167" t="n">
        <v>8</v>
      </c>
      <c r="G40" s="167" t="n">
        <v>0</v>
      </c>
    </row>
    <row r="41" customFormat="false" ht="14.25" hidden="false" customHeight="true" outlineLevel="0" collapsed="false">
      <c r="B41" s="100" t="s">
        <v>330</v>
      </c>
      <c r="C41" s="177" t="n">
        <v>0</v>
      </c>
      <c r="D41" s="166" t="n">
        <v>0</v>
      </c>
      <c r="E41" s="166" t="n">
        <v>0</v>
      </c>
      <c r="F41" s="167" t="n">
        <v>0</v>
      </c>
      <c r="G41" s="167" t="n">
        <v>0</v>
      </c>
    </row>
    <row r="42" customFormat="false" ht="14.25" hidden="false" customHeight="true" outlineLevel="0" collapsed="false">
      <c r="B42" s="100" t="s">
        <v>331</v>
      </c>
      <c r="C42" s="177" t="n">
        <v>18</v>
      </c>
      <c r="D42" s="177" t="n">
        <v>6</v>
      </c>
      <c r="E42" s="177" t="n">
        <v>4</v>
      </c>
      <c r="F42" s="177" t="n">
        <v>8</v>
      </c>
      <c r="G42" s="177" t="n">
        <v>0</v>
      </c>
    </row>
    <row r="43" customFormat="false" ht="19.5" hidden="false" customHeight="true" outlineLevel="0" collapsed="false">
      <c r="A43" s="121" t="s">
        <v>361</v>
      </c>
      <c r="B43" s="100" t="s">
        <v>329</v>
      </c>
      <c r="C43" s="177" t="n">
        <v>6</v>
      </c>
      <c r="D43" s="166" t="n">
        <v>3</v>
      </c>
      <c r="E43" s="166" t="n">
        <v>3</v>
      </c>
      <c r="F43" s="167" t="n">
        <v>0</v>
      </c>
      <c r="G43" s="167" t="n">
        <v>0</v>
      </c>
    </row>
    <row r="44" customFormat="false" ht="14.25" hidden="false" customHeight="true" outlineLevel="0" collapsed="false">
      <c r="B44" s="100" t="s">
        <v>330</v>
      </c>
      <c r="C44" s="177" t="n">
        <v>9</v>
      </c>
      <c r="D44" s="166" t="n">
        <v>4</v>
      </c>
      <c r="E44" s="166" t="n">
        <v>1</v>
      </c>
      <c r="F44" s="167" t="n">
        <v>4</v>
      </c>
      <c r="G44" s="167" t="n">
        <v>0</v>
      </c>
    </row>
    <row r="45" customFormat="false" ht="14.25" hidden="false" customHeight="true" outlineLevel="0" collapsed="false">
      <c r="B45" s="100" t="s">
        <v>331</v>
      </c>
      <c r="C45" s="177" t="n">
        <v>15</v>
      </c>
      <c r="D45" s="177" t="n">
        <v>7</v>
      </c>
      <c r="E45" s="177" t="n">
        <v>4</v>
      </c>
      <c r="F45" s="177" t="n">
        <v>4</v>
      </c>
      <c r="G45" s="177" t="n">
        <v>0</v>
      </c>
    </row>
    <row r="46" customFormat="false" ht="14.25" hidden="false" customHeight="true" outlineLevel="0" collapsed="false">
      <c r="C46" s="177"/>
      <c r="D46" s="177"/>
      <c r="E46" s="177"/>
      <c r="F46" s="177"/>
      <c r="G46" s="177"/>
    </row>
    <row r="50" customFormat="false" ht="11.25" hidden="false" customHeight="false" outlineLevel="0" collapsed="false">
      <c r="A50" s="186"/>
      <c r="B50" s="187"/>
      <c r="C50" s="188"/>
      <c r="D50" s="188"/>
      <c r="E50" s="189"/>
    </row>
    <row r="51" customFormat="false" ht="11.25" hidden="false" customHeight="false" outlineLevel="0" collapsed="false">
      <c r="A51" s="184" t="n">
        <f aca="false">SUM(C8,C28,C32)</f>
        <v>105</v>
      </c>
      <c r="B51" s="184" t="n">
        <f aca="false">SUM(D8,D28,D32)</f>
        <v>42</v>
      </c>
      <c r="C51" s="184" t="n">
        <f aca="false">SUM(E8,E28,E32)</f>
        <v>26</v>
      </c>
      <c r="D51" s="184" t="n">
        <f aca="false">SUM(F8,F28,F32)</f>
        <v>28</v>
      </c>
      <c r="E51" s="184" t="n">
        <f aca="false">SUM(G8,G28,G32)</f>
        <v>9</v>
      </c>
    </row>
    <row r="52" customFormat="false" ht="11.25" hidden="false" customHeight="false" outlineLevel="0" collapsed="false">
      <c r="A52" s="184" t="n">
        <f aca="false">SUM(C9,C29,C33)</f>
        <v>33</v>
      </c>
      <c r="B52" s="184" t="n">
        <f aca="false">SUM(D9,D29,D33)</f>
        <v>12</v>
      </c>
      <c r="C52" s="184" t="n">
        <f aca="false">SUM(E9,E29,E33)</f>
        <v>6</v>
      </c>
      <c r="D52" s="184" t="n">
        <f aca="false">SUM(F9,F29,F33)</f>
        <v>13</v>
      </c>
      <c r="E52" s="184" t="n">
        <f aca="false">SUM(G9,G29,G33)</f>
        <v>2</v>
      </c>
    </row>
    <row r="53" customFormat="false" ht="11.25" hidden="false" customHeight="false" outlineLevel="0" collapsed="false">
      <c r="A53" s="184" t="n">
        <f aca="false">SUM(C10,C30,C34)</f>
        <v>138</v>
      </c>
      <c r="B53" s="184" t="n">
        <f aca="false">SUM(D10,D30,D34)</f>
        <v>54</v>
      </c>
      <c r="C53" s="184" t="n">
        <f aca="false">SUM(E10,E30,E34)</f>
        <v>32</v>
      </c>
      <c r="D53" s="184" t="n">
        <f aca="false">SUM(F10,F30,F34)</f>
        <v>41</v>
      </c>
      <c r="E53" s="184" t="n">
        <f aca="false">SUM(G10,G30,G34)</f>
        <v>11</v>
      </c>
    </row>
    <row r="54" customFormat="false" ht="11.25" hidden="false" customHeight="false" outlineLevel="0" collapsed="false">
      <c r="A54" s="186"/>
      <c r="B54" s="184"/>
      <c r="C54" s="184"/>
      <c r="D54" s="184"/>
      <c r="E54" s="184"/>
      <c r="F54" s="151"/>
    </row>
    <row r="55" customFormat="false" ht="11.25" hidden="false" customHeight="false" outlineLevel="0" collapsed="false">
      <c r="A55" s="186"/>
      <c r="B55" s="184"/>
      <c r="C55" s="184"/>
      <c r="D55" s="184"/>
      <c r="E55" s="184"/>
      <c r="F55" s="151"/>
    </row>
    <row r="56" customFormat="false" ht="11.25" hidden="false" customHeight="false" outlineLevel="0" collapsed="false">
      <c r="A56" s="161"/>
      <c r="B56" s="151"/>
      <c r="C56" s="151"/>
      <c r="D56" s="151"/>
      <c r="E56" s="151"/>
      <c r="F56" s="151"/>
    </row>
    <row r="58" customFormat="false" ht="11.25" hidden="false" customHeight="false" outlineLevel="0" collapsed="false">
      <c r="C58" s="190"/>
      <c r="D58" s="190"/>
      <c r="E58" s="190"/>
      <c r="F58" s="190"/>
      <c r="G58" s="19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3.1" hidden="false" customHeight="true" outlineLevel="0" collapsed="false">
      <c r="A8" s="161" t="s">
        <v>362</v>
      </c>
      <c r="B8" s="100" t="s">
        <v>329</v>
      </c>
      <c r="C8" s="112" t="n">
        <v>703</v>
      </c>
      <c r="D8" s="112" t="n">
        <v>239</v>
      </c>
      <c r="E8" s="112" t="n">
        <v>199</v>
      </c>
      <c r="F8" s="112" t="n">
        <v>174</v>
      </c>
      <c r="G8" s="112" t="n">
        <v>91</v>
      </c>
    </row>
    <row r="9" customFormat="false" ht="15" hidden="false" customHeight="true" outlineLevel="0" collapsed="false">
      <c r="B9" s="100" t="s">
        <v>330</v>
      </c>
      <c r="C9" s="112" t="n">
        <v>149</v>
      </c>
      <c r="D9" s="112" t="n">
        <v>55</v>
      </c>
      <c r="E9" s="112" t="n">
        <v>44</v>
      </c>
      <c r="F9" s="112" t="n">
        <v>36</v>
      </c>
      <c r="G9" s="112" t="n">
        <v>14</v>
      </c>
    </row>
    <row r="10" customFormat="false" ht="15" hidden="false" customHeight="true" outlineLevel="0" collapsed="false">
      <c r="B10" s="100" t="s">
        <v>331</v>
      </c>
      <c r="C10" s="112" t="n">
        <v>852</v>
      </c>
      <c r="D10" s="112" t="n">
        <v>294</v>
      </c>
      <c r="E10" s="112" t="n">
        <v>243</v>
      </c>
      <c r="F10" s="112" t="n">
        <v>210</v>
      </c>
      <c r="G10" s="112" t="n">
        <v>105</v>
      </c>
    </row>
    <row r="11" customFormat="false" ht="15" hidden="false" customHeight="true" outlineLevel="0" collapsed="false">
      <c r="C11" s="112"/>
      <c r="D11" s="112"/>
      <c r="E11" s="112"/>
      <c r="F11" s="112"/>
      <c r="G11" s="112"/>
    </row>
    <row r="12" customFormat="false" ht="15" hidden="false" customHeight="true" outlineLevel="0" collapsed="false">
      <c r="A12" s="100" t="s">
        <v>332</v>
      </c>
      <c r="C12" s="112"/>
      <c r="D12" s="112"/>
      <c r="E12" s="112"/>
      <c r="F12" s="112"/>
      <c r="G12" s="111"/>
    </row>
    <row r="13" customFormat="false" ht="19.5" hidden="false" customHeight="true" outlineLevel="0" collapsed="false">
      <c r="A13" s="121" t="s">
        <v>363</v>
      </c>
      <c r="B13" s="100" t="s">
        <v>329</v>
      </c>
      <c r="C13" s="177" t="n">
        <v>16</v>
      </c>
      <c r="D13" s="166" t="n">
        <v>1</v>
      </c>
      <c r="E13" s="166" t="n">
        <v>15</v>
      </c>
      <c r="F13" s="167" t="n">
        <v>0</v>
      </c>
      <c r="G13" s="167" t="n">
        <v>0</v>
      </c>
    </row>
    <row r="14" customFormat="false" ht="15" hidden="false" customHeight="true" outlineLevel="0" collapsed="false">
      <c r="B14" s="100" t="s">
        <v>330</v>
      </c>
      <c r="C14" s="177" t="n">
        <v>3</v>
      </c>
      <c r="D14" s="166" t="n">
        <v>0</v>
      </c>
      <c r="E14" s="166" t="n">
        <v>3</v>
      </c>
      <c r="F14" s="167" t="n">
        <v>0</v>
      </c>
      <c r="G14" s="167" t="n">
        <v>0</v>
      </c>
    </row>
    <row r="15" customFormat="false" ht="15" hidden="false" customHeight="true" outlineLevel="0" collapsed="false">
      <c r="B15" s="100" t="s">
        <v>331</v>
      </c>
      <c r="C15" s="177" t="n">
        <v>19</v>
      </c>
      <c r="D15" s="177" t="n">
        <v>1</v>
      </c>
      <c r="E15" s="177" t="n">
        <v>18</v>
      </c>
      <c r="F15" s="177" t="n">
        <v>0</v>
      </c>
      <c r="G15" s="177" t="n">
        <v>0</v>
      </c>
    </row>
    <row r="16" customFormat="false" ht="19.5" hidden="false" customHeight="true" outlineLevel="0" collapsed="false">
      <c r="A16" s="121" t="s">
        <v>364</v>
      </c>
      <c r="B16" s="100" t="s">
        <v>329</v>
      </c>
      <c r="C16" s="177" t="n">
        <v>2</v>
      </c>
      <c r="D16" s="166" t="n">
        <v>0</v>
      </c>
      <c r="E16" s="166" t="n">
        <v>2</v>
      </c>
      <c r="F16" s="167" t="n">
        <v>0</v>
      </c>
      <c r="G16" s="167" t="n">
        <v>0</v>
      </c>
    </row>
    <row r="17" customFormat="false" ht="15" hidden="false" customHeight="true" outlineLevel="0" collapsed="false">
      <c r="B17" s="100" t="s">
        <v>330</v>
      </c>
      <c r="C17" s="177" t="n">
        <v>0</v>
      </c>
      <c r="D17" s="166" t="n">
        <v>0</v>
      </c>
      <c r="E17" s="166" t="n">
        <v>0</v>
      </c>
      <c r="F17" s="167" t="n">
        <v>0</v>
      </c>
      <c r="G17" s="167" t="n">
        <v>0</v>
      </c>
    </row>
    <row r="18" customFormat="false" ht="15" hidden="false" customHeight="true" outlineLevel="0" collapsed="false">
      <c r="B18" s="100" t="s">
        <v>331</v>
      </c>
      <c r="C18" s="177" t="n">
        <v>2</v>
      </c>
      <c r="D18" s="177" t="n">
        <v>0</v>
      </c>
      <c r="E18" s="177" t="n">
        <v>2</v>
      </c>
      <c r="F18" s="177" t="n">
        <v>0</v>
      </c>
      <c r="G18" s="177" t="n">
        <v>0</v>
      </c>
    </row>
    <row r="19" customFormat="false" ht="19.5" hidden="false" customHeight="true" outlineLevel="0" collapsed="false">
      <c r="A19" s="121" t="s">
        <v>365</v>
      </c>
      <c r="B19" s="100" t="s">
        <v>329</v>
      </c>
      <c r="C19" s="177" t="n">
        <v>576</v>
      </c>
      <c r="D19" s="166" t="n">
        <v>183</v>
      </c>
      <c r="E19" s="166" t="n">
        <v>146</v>
      </c>
      <c r="F19" s="167" t="n">
        <v>161</v>
      </c>
      <c r="G19" s="167" t="n">
        <v>86</v>
      </c>
    </row>
    <row r="20" customFormat="false" ht="15" hidden="false" customHeight="true" outlineLevel="0" collapsed="false">
      <c r="B20" s="100" t="s">
        <v>330</v>
      </c>
      <c r="C20" s="177" t="n">
        <v>67</v>
      </c>
      <c r="D20" s="166" t="n">
        <v>24</v>
      </c>
      <c r="E20" s="166" t="n">
        <v>13</v>
      </c>
      <c r="F20" s="167" t="n">
        <v>21</v>
      </c>
      <c r="G20" s="167" t="n">
        <v>9</v>
      </c>
    </row>
    <row r="21" customFormat="false" ht="15" hidden="false" customHeight="true" outlineLevel="0" collapsed="false">
      <c r="B21" s="100" t="s">
        <v>331</v>
      </c>
      <c r="C21" s="177" t="n">
        <v>643</v>
      </c>
      <c r="D21" s="177" t="n">
        <v>207</v>
      </c>
      <c r="E21" s="177" t="n">
        <v>159</v>
      </c>
      <c r="F21" s="191" t="n">
        <v>182</v>
      </c>
      <c r="G21" s="191" t="n">
        <v>95</v>
      </c>
    </row>
    <row r="22" customFormat="false" ht="19.5" hidden="false" customHeight="true" outlineLevel="0" collapsed="false">
      <c r="A22" s="121" t="s">
        <v>366</v>
      </c>
      <c r="B22" s="100" t="s">
        <v>329</v>
      </c>
      <c r="C22" s="177" t="n">
        <v>42</v>
      </c>
      <c r="D22" s="166" t="n">
        <v>13</v>
      </c>
      <c r="E22" s="166" t="n">
        <v>11</v>
      </c>
      <c r="F22" s="167" t="n">
        <v>13</v>
      </c>
      <c r="G22" s="167" t="n">
        <v>5</v>
      </c>
    </row>
    <row r="23" customFormat="false" ht="15" hidden="false" customHeight="true" outlineLevel="0" collapsed="false">
      <c r="B23" s="100" t="s">
        <v>330</v>
      </c>
      <c r="C23" s="177" t="n">
        <v>70</v>
      </c>
      <c r="D23" s="166" t="n">
        <v>24</v>
      </c>
      <c r="E23" s="166" t="n">
        <v>26</v>
      </c>
      <c r="F23" s="167" t="n">
        <v>15</v>
      </c>
      <c r="G23" s="167" t="n">
        <v>5</v>
      </c>
    </row>
    <row r="24" customFormat="false" ht="15" hidden="false" customHeight="true" outlineLevel="0" collapsed="false">
      <c r="B24" s="100" t="s">
        <v>331</v>
      </c>
      <c r="C24" s="177" t="n">
        <v>112</v>
      </c>
      <c r="D24" s="177" t="n">
        <v>37</v>
      </c>
      <c r="E24" s="177" t="n">
        <v>37</v>
      </c>
      <c r="F24" s="191" t="n">
        <v>28</v>
      </c>
      <c r="G24" s="191" t="n">
        <v>10</v>
      </c>
    </row>
    <row r="25" customFormat="false" ht="19.5" hidden="false" customHeight="true" outlineLevel="0" collapsed="false">
      <c r="A25" s="121" t="s">
        <v>367</v>
      </c>
      <c r="B25" s="100" t="s">
        <v>329</v>
      </c>
      <c r="C25" s="177" t="n">
        <v>63</v>
      </c>
      <c r="D25" s="166" t="n">
        <v>38</v>
      </c>
      <c r="E25" s="166" t="n">
        <v>25</v>
      </c>
      <c r="F25" s="167" t="n">
        <v>0</v>
      </c>
      <c r="G25" s="167" t="n">
        <v>0</v>
      </c>
    </row>
    <row r="26" customFormat="false" ht="15" hidden="false" customHeight="true" outlineLevel="0" collapsed="false">
      <c r="B26" s="100" t="s">
        <v>330</v>
      </c>
      <c r="C26" s="177" t="n">
        <v>9</v>
      </c>
      <c r="D26" s="166" t="n">
        <v>7</v>
      </c>
      <c r="E26" s="166" t="n">
        <v>2</v>
      </c>
      <c r="F26" s="167" t="n">
        <v>0</v>
      </c>
      <c r="G26" s="167" t="n">
        <v>0</v>
      </c>
    </row>
    <row r="27" customFormat="false" ht="15" hidden="false" customHeight="true" outlineLevel="0" collapsed="false">
      <c r="B27" s="100" t="s">
        <v>331</v>
      </c>
      <c r="C27" s="177" t="n">
        <v>72</v>
      </c>
      <c r="D27" s="177" t="n">
        <v>45</v>
      </c>
      <c r="E27" s="177" t="n">
        <v>27</v>
      </c>
      <c r="F27" s="191" t="n">
        <v>0</v>
      </c>
      <c r="G27" s="191" t="n">
        <v>0</v>
      </c>
    </row>
    <row r="28" customFormat="false" ht="19.5" hidden="false" customHeight="true" outlineLevel="0" collapsed="false">
      <c r="A28" s="121" t="s">
        <v>368</v>
      </c>
      <c r="B28" s="100" t="s">
        <v>329</v>
      </c>
      <c r="C28" s="177" t="n">
        <v>4</v>
      </c>
      <c r="D28" s="166" t="n">
        <v>4</v>
      </c>
      <c r="E28" s="166" t="n">
        <v>0</v>
      </c>
      <c r="F28" s="167" t="n">
        <v>0</v>
      </c>
      <c r="G28" s="167" t="n">
        <v>0</v>
      </c>
    </row>
    <row r="29" customFormat="false" ht="15" hidden="false" customHeight="true" outlineLevel="0" collapsed="false">
      <c r="A29" s="121" t="s">
        <v>369</v>
      </c>
      <c r="B29" s="100" t="s">
        <v>330</v>
      </c>
      <c r="C29" s="177" t="n">
        <v>0</v>
      </c>
      <c r="D29" s="166" t="n">
        <v>0</v>
      </c>
      <c r="E29" s="166" t="n">
        <v>0</v>
      </c>
      <c r="F29" s="167" t="n">
        <v>0</v>
      </c>
      <c r="G29" s="167" t="n">
        <v>0</v>
      </c>
    </row>
    <row r="30" customFormat="false" ht="15" hidden="false" customHeight="true" outlineLevel="0" collapsed="false">
      <c r="B30" s="100" t="s">
        <v>331</v>
      </c>
      <c r="C30" s="177" t="n">
        <v>4</v>
      </c>
      <c r="D30" s="177" t="n">
        <v>4</v>
      </c>
      <c r="E30" s="177" t="n">
        <v>0</v>
      </c>
      <c r="F30" s="191" t="n">
        <v>0</v>
      </c>
      <c r="G30" s="191" t="n">
        <v>0</v>
      </c>
    </row>
    <row r="31" customFormat="false" ht="19.5" hidden="false" customHeight="true" outlineLevel="0" collapsed="false">
      <c r="A31" s="161" t="s">
        <v>370</v>
      </c>
      <c r="C31" s="177"/>
      <c r="D31" s="177"/>
      <c r="E31" s="177"/>
      <c r="F31" s="177"/>
      <c r="G31" s="177"/>
    </row>
    <row r="32" customFormat="false" ht="15" hidden="false" customHeight="true" outlineLevel="0" collapsed="false">
      <c r="A32" s="121" t="s">
        <v>371</v>
      </c>
      <c r="B32" s="100" t="s">
        <v>329</v>
      </c>
      <c r="C32" s="177" t="n">
        <v>482</v>
      </c>
      <c r="D32" s="177" t="n">
        <v>146</v>
      </c>
      <c r="E32" s="177" t="n">
        <v>173</v>
      </c>
      <c r="F32" s="177" t="n">
        <v>163</v>
      </c>
      <c r="G32" s="177" t="n">
        <v>0</v>
      </c>
    </row>
    <row r="33" customFormat="false" ht="15" hidden="false" customHeight="true" outlineLevel="0" collapsed="false">
      <c r="A33" s="182" t="s">
        <v>372</v>
      </c>
      <c r="B33" s="100" t="s">
        <v>330</v>
      </c>
      <c r="C33" s="177" t="n">
        <v>16</v>
      </c>
      <c r="D33" s="177" t="n">
        <v>6</v>
      </c>
      <c r="E33" s="177" t="n">
        <v>7</v>
      </c>
      <c r="F33" s="177" t="n">
        <v>3</v>
      </c>
      <c r="G33" s="177" t="n">
        <v>0</v>
      </c>
    </row>
    <row r="34" customFormat="false" ht="15" hidden="false" customHeight="true" outlineLevel="0" collapsed="false">
      <c r="A34" s="183" t="s">
        <v>373</v>
      </c>
      <c r="B34" s="100" t="s">
        <v>331</v>
      </c>
      <c r="C34" s="177" t="n">
        <v>498</v>
      </c>
      <c r="D34" s="177" t="n">
        <v>152</v>
      </c>
      <c r="E34" s="177" t="n">
        <v>180</v>
      </c>
      <c r="F34" s="177" t="n">
        <v>166</v>
      </c>
      <c r="G34" s="177" t="n">
        <v>0</v>
      </c>
    </row>
    <row r="35" customFormat="false" ht="21" hidden="false" customHeight="true" outlineLevel="0" collapsed="false">
      <c r="A35" s="161" t="s">
        <v>374</v>
      </c>
      <c r="B35" s="100" t="s">
        <v>329</v>
      </c>
      <c r="C35" s="177" t="n">
        <v>82</v>
      </c>
      <c r="D35" s="112" t="n">
        <v>29</v>
      </c>
      <c r="E35" s="112" t="n">
        <v>24</v>
      </c>
      <c r="F35" s="112" t="n">
        <v>29</v>
      </c>
      <c r="G35" s="111" t="n">
        <v>0</v>
      </c>
    </row>
    <row r="36" customFormat="false" ht="14.25" hidden="false" customHeight="true" outlineLevel="0" collapsed="false">
      <c r="A36" s="161" t="s">
        <v>375</v>
      </c>
      <c r="B36" s="100" t="s">
        <v>330</v>
      </c>
      <c r="C36" s="177" t="n">
        <v>5</v>
      </c>
      <c r="D36" s="166" t="n">
        <v>2</v>
      </c>
      <c r="E36" s="166" t="n">
        <v>0</v>
      </c>
      <c r="F36" s="167" t="n">
        <v>3</v>
      </c>
      <c r="G36" s="167" t="n">
        <v>0</v>
      </c>
    </row>
    <row r="37" customFormat="false" ht="14.25" hidden="false" customHeight="true" outlineLevel="0" collapsed="false">
      <c r="A37" s="121" t="s">
        <v>376</v>
      </c>
      <c r="B37" s="100" t="s">
        <v>331</v>
      </c>
      <c r="C37" s="177" t="n">
        <v>87</v>
      </c>
      <c r="D37" s="177" t="n">
        <v>31</v>
      </c>
      <c r="E37" s="177" t="n">
        <v>24</v>
      </c>
      <c r="F37" s="177" t="n">
        <v>32</v>
      </c>
      <c r="G37" s="177" t="n">
        <v>0</v>
      </c>
    </row>
    <row r="38" customFormat="false" ht="14.25" hidden="false" customHeight="true" outlineLevel="0" collapsed="false">
      <c r="A38" s="182" t="s">
        <v>377</v>
      </c>
      <c r="C38" s="177"/>
      <c r="D38" s="177"/>
      <c r="E38" s="177"/>
      <c r="F38" s="177"/>
      <c r="G38" s="177"/>
    </row>
    <row r="39" customFormat="false" ht="23.1" hidden="false" customHeight="true" outlineLevel="0" collapsed="false">
      <c r="A39" s="161" t="s">
        <v>378</v>
      </c>
      <c r="B39" s="100" t="s">
        <v>329</v>
      </c>
      <c r="C39" s="177" t="n">
        <v>684</v>
      </c>
      <c r="D39" s="177" t="n">
        <v>196</v>
      </c>
      <c r="E39" s="177" t="n">
        <v>237</v>
      </c>
      <c r="F39" s="177" t="n">
        <v>251</v>
      </c>
      <c r="G39" s="177" t="n">
        <v>0</v>
      </c>
    </row>
    <row r="40" customFormat="false" ht="14.45" hidden="false" customHeight="true" outlineLevel="0" collapsed="false">
      <c r="A40" s="161" t="s">
        <v>379</v>
      </c>
      <c r="B40" s="100" t="s">
        <v>330</v>
      </c>
      <c r="C40" s="177" t="n">
        <v>396</v>
      </c>
      <c r="D40" s="177" t="n">
        <v>130</v>
      </c>
      <c r="E40" s="177" t="n">
        <v>121</v>
      </c>
      <c r="F40" s="177" t="n">
        <v>145</v>
      </c>
      <c r="G40" s="177" t="n">
        <v>0</v>
      </c>
    </row>
    <row r="41" customFormat="false" ht="14.45" hidden="false" customHeight="true" outlineLevel="0" collapsed="false">
      <c r="B41" s="100" t="s">
        <v>331</v>
      </c>
      <c r="C41" s="177" t="n">
        <v>1080</v>
      </c>
      <c r="D41" s="177" t="n">
        <v>326</v>
      </c>
      <c r="E41" s="177" t="n">
        <v>358</v>
      </c>
      <c r="F41" s="177" t="n">
        <v>396</v>
      </c>
      <c r="G41" s="177" t="n">
        <v>0</v>
      </c>
    </row>
    <row r="42" customFormat="false" ht="14.45" hidden="false" customHeight="true" outlineLevel="0" collapsed="false">
      <c r="C42" s="177"/>
      <c r="D42" s="177"/>
      <c r="E42" s="177"/>
      <c r="F42" s="177"/>
      <c r="G42" s="177"/>
    </row>
    <row r="43" customFormat="false" ht="14.45" hidden="false" customHeight="true" outlineLevel="0" collapsed="false">
      <c r="A43" s="100" t="s">
        <v>332</v>
      </c>
      <c r="C43" s="112"/>
      <c r="D43" s="112"/>
      <c r="E43" s="112"/>
      <c r="F43" s="112"/>
      <c r="G43" s="112"/>
    </row>
    <row r="44" customFormat="false" ht="21" hidden="false" customHeight="true" outlineLevel="0" collapsed="false">
      <c r="A44" s="121" t="s">
        <v>380</v>
      </c>
      <c r="B44" s="100" t="s">
        <v>329</v>
      </c>
      <c r="C44" s="177" t="n">
        <v>80</v>
      </c>
      <c r="D44" s="166" t="n">
        <v>23</v>
      </c>
      <c r="E44" s="166" t="n">
        <v>24</v>
      </c>
      <c r="F44" s="167" t="n">
        <v>33</v>
      </c>
      <c r="G44" s="167" t="n">
        <v>0</v>
      </c>
    </row>
    <row r="45" customFormat="false" ht="14.25" hidden="false" customHeight="true" outlineLevel="0" collapsed="false">
      <c r="B45" s="100" t="s">
        <v>330</v>
      </c>
      <c r="C45" s="177" t="n">
        <v>41</v>
      </c>
      <c r="D45" s="166" t="n">
        <v>15</v>
      </c>
      <c r="E45" s="166" t="n">
        <v>13</v>
      </c>
      <c r="F45" s="166" t="n">
        <v>13</v>
      </c>
      <c r="G45" s="166" t="n">
        <v>0</v>
      </c>
    </row>
    <row r="46" customFormat="false" ht="14.25" hidden="false" customHeight="true" outlineLevel="0" collapsed="false">
      <c r="B46" s="100" t="s">
        <v>331</v>
      </c>
      <c r="C46" s="177" t="n">
        <v>121</v>
      </c>
      <c r="D46" s="177" t="n">
        <v>38</v>
      </c>
      <c r="E46" s="177" t="n">
        <v>37</v>
      </c>
      <c r="F46" s="177" t="n">
        <v>46</v>
      </c>
      <c r="G46" s="177" t="n">
        <v>0</v>
      </c>
    </row>
    <row r="47" customFormat="false" ht="21" hidden="false" customHeight="true" outlineLevel="0" collapsed="false">
      <c r="A47" s="121"/>
      <c r="B47" s="151"/>
      <c r="C47" s="151"/>
      <c r="D47" s="151"/>
      <c r="E47" s="151"/>
      <c r="F47" s="151"/>
      <c r="G47" s="167"/>
    </row>
    <row r="48" customFormat="false" ht="12.6" hidden="false" customHeight="true" outlineLevel="0" collapsed="false">
      <c r="A48" s="182"/>
      <c r="B48" s="151"/>
      <c r="C48" s="151"/>
      <c r="D48" s="151"/>
      <c r="E48" s="151"/>
      <c r="F48" s="151"/>
      <c r="G48" s="166"/>
    </row>
    <row r="49" customFormat="false" ht="12.6" hidden="false" customHeight="true" outlineLevel="0" collapsed="false">
      <c r="A49" s="182"/>
      <c r="C49" s="177"/>
      <c r="D49" s="177"/>
      <c r="E49" s="177"/>
      <c r="F49" s="177"/>
      <c r="G49" s="177"/>
    </row>
    <row r="50" customFormat="false" ht="12.6" hidden="false" customHeight="true" outlineLevel="0" collapsed="false">
      <c r="A50" s="183"/>
      <c r="C50" s="177"/>
      <c r="D50" s="177"/>
      <c r="E50" s="177"/>
      <c r="F50" s="177"/>
      <c r="G50" s="177"/>
    </row>
    <row r="51" customFormat="false" ht="21" hidden="false" customHeight="true" outlineLevel="0" collapsed="false">
      <c r="A51" s="121"/>
      <c r="C51" s="177"/>
      <c r="D51" s="177"/>
      <c r="E51" s="177"/>
      <c r="F51" s="177"/>
      <c r="G51" s="177"/>
    </row>
    <row r="52" customFormat="false" ht="12.6" hidden="false" customHeight="true" outlineLevel="0" collapsed="false">
      <c r="A52" s="182"/>
      <c r="B52" s="186"/>
      <c r="C52" s="187"/>
      <c r="D52" s="187"/>
      <c r="E52" s="187"/>
      <c r="F52" s="187"/>
      <c r="G52" s="177"/>
    </row>
    <row r="53" customFormat="false" ht="12.6" hidden="false" customHeight="true" outlineLevel="0" collapsed="false">
      <c r="A53" s="182"/>
      <c r="B53" s="186"/>
      <c r="C53" s="187"/>
      <c r="D53" s="187"/>
      <c r="E53" s="187"/>
      <c r="F53" s="187"/>
      <c r="G53" s="177"/>
    </row>
    <row r="54" customFormat="false" ht="12.6" hidden="false" customHeight="true" outlineLevel="0" collapsed="false">
      <c r="A54" s="151"/>
      <c r="B54" s="184" t="n">
        <f aca="false">SUM(C8,C32,C35,C39)</f>
        <v>1951</v>
      </c>
      <c r="C54" s="184" t="n">
        <f aca="false">SUM(D8,D32,D35,D39)</f>
        <v>610</v>
      </c>
      <c r="D54" s="184" t="n">
        <f aca="false">SUM(E8,E32,E35,E39)</f>
        <v>633</v>
      </c>
      <c r="E54" s="184" t="n">
        <f aca="false">SUM(F8,F32,F35,F39)</f>
        <v>617</v>
      </c>
      <c r="F54" s="184" t="n">
        <f aca="false">SUM(G8,G32,G35,G39)</f>
        <v>91</v>
      </c>
      <c r="G54" s="177"/>
    </row>
    <row r="55" customFormat="false" ht="11.25" hidden="false" customHeight="false" outlineLevel="0" collapsed="false">
      <c r="A55" s="151"/>
      <c r="B55" s="184" t="n">
        <f aca="false">SUM(C9,C33,C36,C40)</f>
        <v>566</v>
      </c>
      <c r="C55" s="184" t="n">
        <f aca="false">SUM(D9,D33,D36,D40)</f>
        <v>193</v>
      </c>
      <c r="D55" s="184" t="n">
        <f aca="false">SUM(E9,E33,E36,E40)</f>
        <v>172</v>
      </c>
      <c r="E55" s="184" t="n">
        <f aca="false">SUM(F9,F33,F36,F40)</f>
        <v>187</v>
      </c>
      <c r="F55" s="184" t="n">
        <f aca="false">SUM(G9,G33,G36,G40)</f>
        <v>14</v>
      </c>
    </row>
    <row r="56" customFormat="false" ht="11.25" hidden="false" customHeight="false" outlineLevel="0" collapsed="false">
      <c r="A56" s="151"/>
      <c r="B56" s="184" t="n">
        <f aca="false">SUM(C10,C34,C37,C41)</f>
        <v>2517</v>
      </c>
      <c r="C56" s="184" t="n">
        <f aca="false">SUM(D10,D34,D37,D41)</f>
        <v>803</v>
      </c>
      <c r="D56" s="184" t="n">
        <f aca="false">SUM(E10,E34,E37,E41)</f>
        <v>805</v>
      </c>
      <c r="E56" s="184" t="n">
        <f aca="false">SUM(F10,F34,F37,F41)</f>
        <v>804</v>
      </c>
      <c r="F56" s="184" t="n">
        <f aca="false">SUM(G10,G34,G37,G41)</f>
        <v>105</v>
      </c>
      <c r="G56" s="151"/>
    </row>
    <row r="57" customFormat="false" ht="11.25" hidden="false" customHeight="false" outlineLevel="0" collapsed="false">
      <c r="B57" s="186"/>
      <c r="C57" s="184"/>
      <c r="D57" s="184"/>
      <c r="E57" s="184"/>
      <c r="F57" s="184"/>
      <c r="G57"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61"/>
      <c r="C7" s="177"/>
      <c r="D7" s="112"/>
      <c r="E7" s="112"/>
      <c r="F7" s="112"/>
      <c r="G7" s="111"/>
    </row>
    <row r="8" customFormat="false" ht="23.1" hidden="false" customHeight="true" outlineLevel="0" collapsed="false">
      <c r="A8" s="161" t="s">
        <v>381</v>
      </c>
      <c r="C8" s="177"/>
      <c r="D8" s="177"/>
      <c r="E8" s="177"/>
      <c r="F8" s="177"/>
      <c r="G8" s="177"/>
    </row>
    <row r="9" customFormat="false" ht="14.45" hidden="false" customHeight="true" outlineLevel="0" collapsed="false">
      <c r="A9" s="161" t="s">
        <v>379</v>
      </c>
      <c r="C9" s="177"/>
      <c r="D9" s="177"/>
      <c r="E9" s="177"/>
      <c r="F9" s="177"/>
      <c r="G9" s="177"/>
    </row>
    <row r="10" customFormat="false" ht="14.45" hidden="false" customHeight="true" outlineLevel="0" collapsed="false">
      <c r="C10" s="177"/>
      <c r="D10" s="177"/>
      <c r="E10" s="177"/>
      <c r="F10" s="177"/>
      <c r="G10" s="177"/>
    </row>
    <row r="11" customFormat="false" ht="14.45" hidden="false" customHeight="true" outlineLevel="0" collapsed="false">
      <c r="A11" s="100" t="s">
        <v>332</v>
      </c>
      <c r="C11" s="112"/>
      <c r="D11" s="112"/>
      <c r="E11" s="112"/>
      <c r="F11" s="112"/>
      <c r="G11" s="112"/>
    </row>
    <row r="12" customFormat="false" ht="21" hidden="false" customHeight="true" outlineLevel="0" collapsed="false">
      <c r="A12" s="121" t="s">
        <v>382</v>
      </c>
      <c r="B12" s="100" t="s">
        <v>329</v>
      </c>
      <c r="C12" s="177" t="n">
        <v>279</v>
      </c>
      <c r="D12" s="166" t="n">
        <v>78</v>
      </c>
      <c r="E12" s="166" t="n">
        <v>91</v>
      </c>
      <c r="F12" s="167" t="n">
        <v>110</v>
      </c>
      <c r="G12" s="167" t="n">
        <v>0</v>
      </c>
    </row>
    <row r="13" customFormat="false" ht="16.5" hidden="false" customHeight="true" outlineLevel="0" collapsed="false">
      <c r="A13" s="182" t="s">
        <v>383</v>
      </c>
      <c r="B13" s="100" t="s">
        <v>330</v>
      </c>
      <c r="C13" s="177" t="n">
        <v>293</v>
      </c>
      <c r="D13" s="166" t="n">
        <v>93</v>
      </c>
      <c r="E13" s="166" t="n">
        <v>91</v>
      </c>
      <c r="F13" s="166" t="n">
        <v>109</v>
      </c>
      <c r="G13" s="166" t="n">
        <v>0</v>
      </c>
    </row>
    <row r="14" customFormat="false" ht="16.5" hidden="false" customHeight="true" outlineLevel="0" collapsed="false">
      <c r="A14" s="182" t="s">
        <v>348</v>
      </c>
      <c r="B14" s="100" t="s">
        <v>331</v>
      </c>
      <c r="C14" s="177" t="n">
        <v>572</v>
      </c>
      <c r="D14" s="177" t="n">
        <v>171</v>
      </c>
      <c r="E14" s="177" t="n">
        <v>182</v>
      </c>
      <c r="F14" s="177" t="n">
        <v>219</v>
      </c>
      <c r="G14" s="177" t="n">
        <v>0</v>
      </c>
    </row>
    <row r="15" customFormat="false" ht="16.5" hidden="false" customHeight="true" outlineLevel="0" collapsed="false">
      <c r="A15" s="183" t="s">
        <v>384</v>
      </c>
      <c r="C15" s="177"/>
      <c r="D15" s="177"/>
      <c r="E15" s="177"/>
      <c r="F15" s="177"/>
      <c r="G15" s="177"/>
    </row>
    <row r="16" customFormat="false" ht="21" hidden="false" customHeight="true" outlineLevel="0" collapsed="false">
      <c r="A16" s="121" t="s">
        <v>382</v>
      </c>
      <c r="B16" s="100" t="s">
        <v>329</v>
      </c>
      <c r="C16" s="177" t="n">
        <v>13</v>
      </c>
      <c r="D16" s="177" t="n">
        <v>5</v>
      </c>
      <c r="E16" s="177" t="n">
        <v>5</v>
      </c>
      <c r="F16" s="177" t="n">
        <v>3</v>
      </c>
      <c r="G16" s="177" t="n">
        <v>0</v>
      </c>
    </row>
    <row r="17" customFormat="false" ht="16.5" hidden="false" customHeight="true" outlineLevel="0" collapsed="false">
      <c r="A17" s="182" t="s">
        <v>383</v>
      </c>
      <c r="B17" s="100" t="s">
        <v>330</v>
      </c>
      <c r="C17" s="177" t="n">
        <v>11</v>
      </c>
      <c r="D17" s="177" t="n">
        <v>5</v>
      </c>
      <c r="E17" s="177" t="n">
        <v>3</v>
      </c>
      <c r="F17" s="177" t="n">
        <v>3</v>
      </c>
      <c r="G17" s="177" t="n">
        <v>0</v>
      </c>
    </row>
    <row r="18" customFormat="false" ht="16.5" hidden="false" customHeight="true" outlineLevel="0" collapsed="false">
      <c r="A18" s="182" t="s">
        <v>348</v>
      </c>
      <c r="B18" s="100" t="s">
        <v>331</v>
      </c>
      <c r="C18" s="177" t="n">
        <v>24</v>
      </c>
      <c r="D18" s="177" t="n">
        <v>10</v>
      </c>
      <c r="E18" s="177" t="n">
        <v>8</v>
      </c>
      <c r="F18" s="177" t="n">
        <v>6</v>
      </c>
      <c r="G18" s="177" t="n">
        <v>0</v>
      </c>
    </row>
    <row r="19" customFormat="false" ht="16.5" hidden="false" customHeight="true" outlineLevel="0" collapsed="false">
      <c r="A19" s="183" t="s">
        <v>385</v>
      </c>
      <c r="C19" s="177"/>
      <c r="D19" s="177"/>
      <c r="E19" s="177"/>
      <c r="F19" s="177"/>
      <c r="G19" s="177"/>
    </row>
    <row r="20" customFormat="false" ht="21" hidden="false" customHeight="true" outlineLevel="0" collapsed="false">
      <c r="A20" s="121" t="s">
        <v>382</v>
      </c>
      <c r="B20" s="100" t="s">
        <v>329</v>
      </c>
      <c r="C20" s="177" t="n">
        <v>54</v>
      </c>
      <c r="D20" s="177" t="n">
        <v>16</v>
      </c>
      <c r="E20" s="177" t="n">
        <v>23</v>
      </c>
      <c r="F20" s="177" t="n">
        <v>15</v>
      </c>
      <c r="G20" s="177" t="n">
        <v>0</v>
      </c>
    </row>
    <row r="21" customFormat="false" ht="16.5" hidden="false" customHeight="true" outlineLevel="0" collapsed="false">
      <c r="A21" s="182" t="s">
        <v>383</v>
      </c>
      <c r="B21" s="100" t="s">
        <v>330</v>
      </c>
      <c r="C21" s="177" t="n">
        <v>34</v>
      </c>
      <c r="D21" s="177" t="n">
        <v>12</v>
      </c>
      <c r="E21" s="177" t="n">
        <v>10</v>
      </c>
      <c r="F21" s="177" t="n">
        <v>12</v>
      </c>
      <c r="G21" s="177" t="n">
        <v>0</v>
      </c>
    </row>
    <row r="22" customFormat="false" ht="16.5" hidden="false" customHeight="true" outlineLevel="0" collapsed="false">
      <c r="A22" s="182" t="s">
        <v>348</v>
      </c>
      <c r="B22" s="100" t="s">
        <v>331</v>
      </c>
      <c r="C22" s="177" t="n">
        <v>88</v>
      </c>
      <c r="D22" s="177" t="n">
        <v>28</v>
      </c>
      <c r="E22" s="177" t="n">
        <v>33</v>
      </c>
      <c r="F22" s="177" t="n">
        <v>27</v>
      </c>
      <c r="G22" s="177" t="n">
        <v>0</v>
      </c>
    </row>
    <row r="23" customFormat="false" ht="16.5" hidden="false" customHeight="true" outlineLevel="0" collapsed="false">
      <c r="A23" s="183" t="s">
        <v>386</v>
      </c>
      <c r="C23" s="177"/>
      <c r="D23" s="177"/>
      <c r="E23" s="177"/>
      <c r="F23" s="177"/>
      <c r="G23" s="177"/>
    </row>
    <row r="24" customFormat="false" ht="21" hidden="false" customHeight="true" outlineLevel="0" collapsed="false">
      <c r="A24" s="121" t="s">
        <v>387</v>
      </c>
      <c r="B24" s="100" t="s">
        <v>329</v>
      </c>
      <c r="C24" s="177" t="n">
        <v>51</v>
      </c>
      <c r="D24" s="166" t="n">
        <v>9</v>
      </c>
      <c r="E24" s="166" t="n">
        <v>24</v>
      </c>
      <c r="F24" s="167" t="n">
        <v>18</v>
      </c>
      <c r="G24" s="167" t="n">
        <v>0</v>
      </c>
    </row>
    <row r="25" customFormat="false" ht="16.5" hidden="false" customHeight="true" outlineLevel="0" collapsed="false">
      <c r="A25" s="182" t="s">
        <v>348</v>
      </c>
      <c r="B25" s="100" t="s">
        <v>330</v>
      </c>
      <c r="C25" s="177" t="n">
        <v>6</v>
      </c>
      <c r="D25" s="166" t="n">
        <v>1</v>
      </c>
      <c r="E25" s="166" t="n">
        <v>1</v>
      </c>
      <c r="F25" s="166" t="n">
        <v>4</v>
      </c>
      <c r="G25" s="166" t="n">
        <v>0</v>
      </c>
    </row>
    <row r="26" customFormat="false" ht="16.5" hidden="false" customHeight="true" outlineLevel="0" collapsed="false">
      <c r="A26" s="183" t="s">
        <v>388</v>
      </c>
      <c r="B26" s="100" t="s">
        <v>331</v>
      </c>
      <c r="C26" s="177" t="n">
        <v>57</v>
      </c>
      <c r="D26" s="177" t="n">
        <v>10</v>
      </c>
      <c r="E26" s="177" t="n">
        <v>25</v>
      </c>
      <c r="F26" s="177" t="n">
        <v>22</v>
      </c>
      <c r="G26" s="177" t="n">
        <v>0</v>
      </c>
    </row>
    <row r="27" customFormat="false" ht="21" hidden="false" customHeight="true" outlineLevel="0" collapsed="false">
      <c r="A27" s="121" t="s">
        <v>387</v>
      </c>
      <c r="B27" s="100" t="s">
        <v>329</v>
      </c>
      <c r="C27" s="177" t="n">
        <v>133</v>
      </c>
      <c r="D27" s="177" t="n">
        <v>42</v>
      </c>
      <c r="E27" s="177" t="n">
        <v>47</v>
      </c>
      <c r="F27" s="177" t="n">
        <v>44</v>
      </c>
      <c r="G27" s="177" t="n">
        <v>0</v>
      </c>
    </row>
    <row r="28" customFormat="false" ht="16.5" hidden="false" customHeight="true" outlineLevel="0" collapsed="false">
      <c r="A28" s="182" t="s">
        <v>348</v>
      </c>
      <c r="B28" s="100" t="s">
        <v>330</v>
      </c>
      <c r="C28" s="177" t="n">
        <v>3</v>
      </c>
      <c r="D28" s="177" t="n">
        <v>2</v>
      </c>
      <c r="E28" s="177" t="n">
        <v>1</v>
      </c>
      <c r="F28" s="177" t="n">
        <v>0</v>
      </c>
      <c r="G28" s="177" t="n">
        <v>0</v>
      </c>
    </row>
    <row r="29" customFormat="false" ht="16.5" hidden="false" customHeight="true" outlineLevel="0" collapsed="false">
      <c r="A29" s="183" t="s">
        <v>389</v>
      </c>
      <c r="B29" s="100" t="s">
        <v>331</v>
      </c>
      <c r="C29" s="177" t="n">
        <v>136</v>
      </c>
      <c r="D29" s="177" t="n">
        <v>44</v>
      </c>
      <c r="E29" s="177" t="n">
        <v>48</v>
      </c>
      <c r="F29" s="177" t="n">
        <v>44</v>
      </c>
      <c r="G29" s="177" t="n">
        <v>0</v>
      </c>
    </row>
    <row r="30" customFormat="false" ht="12.6" hidden="false" customHeight="true" outlineLevel="0" collapsed="false">
      <c r="A30" s="183"/>
      <c r="C30" s="177"/>
      <c r="D30" s="177"/>
      <c r="E30" s="177"/>
      <c r="F30" s="177"/>
      <c r="G30" s="177"/>
    </row>
    <row r="31" customFormat="false" ht="21" hidden="false" customHeight="true" outlineLevel="0" collapsed="false">
      <c r="A31" s="121" t="s">
        <v>387</v>
      </c>
      <c r="B31" s="100" t="s">
        <v>329</v>
      </c>
      <c r="C31" s="177" t="n">
        <v>8</v>
      </c>
      <c r="D31" s="177" t="n">
        <v>4</v>
      </c>
      <c r="E31" s="177" t="n">
        <v>2</v>
      </c>
      <c r="F31" s="177" t="n">
        <v>2</v>
      </c>
      <c r="G31" s="177" t="n">
        <v>0</v>
      </c>
    </row>
    <row r="32" customFormat="false" ht="16.5" hidden="false" customHeight="true" outlineLevel="0" collapsed="false">
      <c r="A32" s="182" t="s">
        <v>348</v>
      </c>
      <c r="B32" s="100" t="s">
        <v>330</v>
      </c>
      <c r="C32" s="177" t="n">
        <v>0</v>
      </c>
      <c r="D32" s="177" t="n">
        <v>0</v>
      </c>
      <c r="E32" s="177" t="n">
        <v>0</v>
      </c>
      <c r="F32" s="177" t="n">
        <v>0</v>
      </c>
      <c r="G32" s="177" t="n">
        <v>0</v>
      </c>
    </row>
    <row r="33" customFormat="false" ht="16.5" hidden="false" customHeight="true" outlineLevel="0" collapsed="false">
      <c r="A33" s="183" t="s">
        <v>390</v>
      </c>
      <c r="B33" s="100" t="s">
        <v>331</v>
      </c>
      <c r="C33" s="177" t="n">
        <v>8</v>
      </c>
      <c r="D33" s="177" t="n">
        <v>4</v>
      </c>
      <c r="E33" s="177" t="n">
        <v>2</v>
      </c>
      <c r="F33" s="177" t="n">
        <v>2</v>
      </c>
      <c r="G33" s="177" t="n">
        <v>0</v>
      </c>
    </row>
    <row r="34" customFormat="false" ht="21" hidden="false" customHeight="true" outlineLevel="0" collapsed="false">
      <c r="A34" s="121" t="s">
        <v>391</v>
      </c>
      <c r="B34" s="100" t="s">
        <v>329</v>
      </c>
      <c r="C34" s="177" t="n">
        <v>0</v>
      </c>
      <c r="D34" s="166" t="n">
        <v>0</v>
      </c>
      <c r="E34" s="166" t="n">
        <v>0</v>
      </c>
      <c r="F34" s="167" t="n">
        <v>0</v>
      </c>
      <c r="G34" s="167" t="n">
        <v>0</v>
      </c>
    </row>
    <row r="35" customFormat="false" ht="16.5" hidden="false" customHeight="true" outlineLevel="0" collapsed="false">
      <c r="A35" s="182"/>
      <c r="B35" s="100" t="s">
        <v>330</v>
      </c>
      <c r="C35" s="177" t="n">
        <v>1</v>
      </c>
      <c r="D35" s="166" t="n">
        <v>0</v>
      </c>
      <c r="E35" s="166" t="n">
        <v>0</v>
      </c>
      <c r="F35" s="166" t="n">
        <v>1</v>
      </c>
      <c r="G35" s="166" t="n">
        <v>0</v>
      </c>
    </row>
    <row r="36" customFormat="false" ht="16.5" hidden="false" customHeight="true" outlineLevel="0" collapsed="false">
      <c r="A36" s="183"/>
      <c r="B36" s="100" t="s">
        <v>331</v>
      </c>
      <c r="C36" s="177" t="n">
        <v>1</v>
      </c>
      <c r="D36" s="177" t="n">
        <v>0</v>
      </c>
      <c r="E36" s="177" t="n">
        <v>0</v>
      </c>
      <c r="F36" s="177" t="n">
        <v>1</v>
      </c>
      <c r="G36" s="177" t="n">
        <v>0</v>
      </c>
    </row>
    <row r="37" customFormat="false" ht="21" hidden="false" customHeight="true" outlineLevel="0" collapsed="false">
      <c r="A37" s="121" t="s">
        <v>392</v>
      </c>
      <c r="B37" s="100" t="s">
        <v>329</v>
      </c>
      <c r="C37" s="177" t="n">
        <v>35</v>
      </c>
      <c r="D37" s="166" t="n">
        <v>9</v>
      </c>
      <c r="E37" s="166" t="n">
        <v>11</v>
      </c>
      <c r="F37" s="167" t="n">
        <v>15</v>
      </c>
      <c r="G37" s="167" t="n">
        <v>0</v>
      </c>
    </row>
    <row r="38" customFormat="false" ht="14.45" hidden="false" customHeight="true" outlineLevel="0" collapsed="false">
      <c r="B38" s="100" t="s">
        <v>330</v>
      </c>
      <c r="C38" s="177" t="n">
        <v>6</v>
      </c>
      <c r="D38" s="166" t="n">
        <v>2</v>
      </c>
      <c r="E38" s="166" t="n">
        <v>2</v>
      </c>
      <c r="F38" s="166" t="n">
        <v>2</v>
      </c>
      <c r="G38" s="166" t="n">
        <v>0</v>
      </c>
    </row>
    <row r="39" customFormat="false" ht="14.45" hidden="false" customHeight="true" outlineLevel="0" collapsed="false">
      <c r="B39" s="100" t="s">
        <v>331</v>
      </c>
      <c r="C39" s="177" t="n">
        <v>41</v>
      </c>
      <c r="D39" s="177" t="n">
        <v>11</v>
      </c>
      <c r="E39" s="177" t="n">
        <v>13</v>
      </c>
      <c r="F39" s="177" t="n">
        <v>17</v>
      </c>
      <c r="G39" s="177" t="n">
        <v>0</v>
      </c>
    </row>
    <row r="40" customFormat="false" ht="21" hidden="false" customHeight="true" outlineLevel="0" collapsed="false">
      <c r="A40" s="121" t="s">
        <v>387</v>
      </c>
      <c r="B40" s="100" t="s">
        <v>329</v>
      </c>
      <c r="C40" s="177" t="n">
        <v>31</v>
      </c>
      <c r="D40" s="166" t="n">
        <v>10</v>
      </c>
      <c r="E40" s="166" t="n">
        <v>10</v>
      </c>
      <c r="F40" s="167" t="n">
        <v>11</v>
      </c>
      <c r="G40" s="167" t="n">
        <v>0</v>
      </c>
    </row>
    <row r="41" customFormat="false" ht="14.45" hidden="false" customHeight="true" outlineLevel="0" collapsed="false">
      <c r="A41" s="182" t="s">
        <v>348</v>
      </c>
      <c r="B41" s="100" t="s">
        <v>330</v>
      </c>
      <c r="C41" s="177" t="n">
        <v>1</v>
      </c>
      <c r="D41" s="166" t="n">
        <v>0</v>
      </c>
      <c r="E41" s="166" t="n">
        <v>0</v>
      </c>
      <c r="F41" s="166" t="n">
        <v>1</v>
      </c>
      <c r="G41" s="166" t="n">
        <v>0</v>
      </c>
    </row>
    <row r="42" customFormat="false" ht="14.45" hidden="false" customHeight="true" outlineLevel="0" collapsed="false">
      <c r="A42" s="183" t="s">
        <v>393</v>
      </c>
      <c r="B42" s="100" t="s">
        <v>331</v>
      </c>
      <c r="C42" s="177" t="n">
        <v>32</v>
      </c>
      <c r="D42" s="177" t="n">
        <v>10</v>
      </c>
      <c r="E42" s="177" t="n">
        <v>10</v>
      </c>
      <c r="F42" s="177" t="n">
        <v>12</v>
      </c>
      <c r="G42" s="177" t="n">
        <v>0</v>
      </c>
    </row>
    <row r="43" customFormat="false" ht="21" hidden="false" customHeight="true" outlineLevel="0" collapsed="false">
      <c r="A43" s="161" t="s">
        <v>394</v>
      </c>
      <c r="B43" s="100" t="s">
        <v>329</v>
      </c>
      <c r="C43" s="177" t="n">
        <v>207</v>
      </c>
      <c r="D43" s="177" t="n">
        <v>75</v>
      </c>
      <c r="E43" s="177" t="n">
        <v>70</v>
      </c>
      <c r="F43" s="177" t="n">
        <v>62</v>
      </c>
      <c r="G43" s="177" t="n">
        <v>0</v>
      </c>
    </row>
    <row r="44" customFormat="false" ht="14.45" hidden="false" customHeight="true" outlineLevel="0" collapsed="false">
      <c r="A44" s="181" t="s">
        <v>395</v>
      </c>
      <c r="B44" s="100" t="s">
        <v>330</v>
      </c>
      <c r="C44" s="177" t="n">
        <v>1</v>
      </c>
      <c r="D44" s="177" t="n">
        <v>1</v>
      </c>
      <c r="E44" s="177" t="n">
        <v>0</v>
      </c>
      <c r="F44" s="177" t="n">
        <v>0</v>
      </c>
      <c r="G44" s="177" t="n">
        <v>0</v>
      </c>
    </row>
    <row r="45" customFormat="false" ht="14.45" hidden="false" customHeight="true" outlineLevel="0" collapsed="false">
      <c r="A45" s="121" t="s">
        <v>396</v>
      </c>
      <c r="B45" s="100" t="s">
        <v>331</v>
      </c>
      <c r="C45" s="177" t="n">
        <v>208</v>
      </c>
      <c r="D45" s="177" t="n">
        <v>76</v>
      </c>
      <c r="E45" s="177" t="n">
        <v>70</v>
      </c>
      <c r="F45" s="177" t="n">
        <v>62</v>
      </c>
      <c r="G45" s="177" t="n">
        <v>0</v>
      </c>
    </row>
    <row r="46" customFormat="false" ht="11.25" hidden="false" customHeight="true" outlineLevel="0" collapsed="false">
      <c r="B46" s="151"/>
      <c r="C46" s="151"/>
      <c r="D46" s="151"/>
      <c r="E46" s="151"/>
      <c r="F46" s="151"/>
      <c r="G46" s="111"/>
    </row>
    <row r="47" customFormat="false" ht="21" hidden="false" customHeight="true" outlineLevel="0" collapsed="false">
      <c r="A47" s="121"/>
      <c r="B47" s="151"/>
      <c r="C47" s="151"/>
      <c r="D47" s="151"/>
      <c r="E47" s="151"/>
      <c r="F47" s="151"/>
      <c r="G47" s="167"/>
    </row>
    <row r="48" customFormat="false" ht="12.6" hidden="false" customHeight="true" outlineLevel="0" collapsed="false">
      <c r="A48" s="182"/>
      <c r="C48" s="177"/>
      <c r="D48" s="166"/>
      <c r="E48" s="166"/>
      <c r="F48" s="167"/>
      <c r="G48" s="167"/>
    </row>
    <row r="49" customFormat="false" ht="11.25" hidden="false" customHeight="false" outlineLevel="0" collapsed="false">
      <c r="A49" s="183"/>
      <c r="C49" s="177"/>
      <c r="D49" s="177"/>
      <c r="E49" s="177"/>
      <c r="F49" s="177"/>
      <c r="G49" s="177"/>
    </row>
    <row r="50" customFormat="false" ht="21" hidden="false" customHeight="true" outlineLevel="0" collapsed="false">
      <c r="A50" s="121"/>
      <c r="C50" s="177"/>
      <c r="D50" s="166"/>
      <c r="E50" s="166"/>
      <c r="F50" s="167"/>
      <c r="G50" s="167"/>
    </row>
    <row r="51" customFormat="false" ht="11.25" hidden="false" customHeight="false" outlineLevel="0" collapsed="false">
      <c r="B51" s="186"/>
      <c r="C51" s="187"/>
      <c r="D51" s="188"/>
      <c r="E51" s="188"/>
      <c r="F51" s="189"/>
      <c r="G51" s="167"/>
    </row>
    <row r="52" customFormat="false" ht="11.25" hidden="false" customHeight="false" outlineLevel="0" collapsed="false">
      <c r="B52" s="186"/>
      <c r="C52" s="187"/>
      <c r="D52" s="187"/>
      <c r="E52" s="187"/>
      <c r="F52" s="187"/>
      <c r="G52" s="177"/>
    </row>
    <row r="53" customFormat="false" ht="33" hidden="false" customHeight="true" outlineLevel="0" collapsed="false">
      <c r="A53" s="161"/>
      <c r="B53" s="184" t="n">
        <f aca="false">SUM(C43)</f>
        <v>207</v>
      </c>
      <c r="C53" s="184" t="n">
        <f aca="false">SUM(D43)</f>
        <v>75</v>
      </c>
      <c r="D53" s="184" t="n">
        <f aca="false">SUM(E43)</f>
        <v>70</v>
      </c>
      <c r="E53" s="184" t="n">
        <f aca="false">SUM(F43)</f>
        <v>62</v>
      </c>
      <c r="F53" s="184" t="n">
        <f aca="false">SUM(G43)</f>
        <v>0</v>
      </c>
      <c r="G53" s="177"/>
    </row>
    <row r="54" customFormat="false" ht="11.25" hidden="false" customHeight="false" outlineLevel="0" collapsed="false">
      <c r="A54" s="121"/>
      <c r="B54" s="184" t="n">
        <f aca="false">SUM(C44)</f>
        <v>1</v>
      </c>
      <c r="C54" s="184" t="n">
        <f aca="false">SUM(D44)</f>
        <v>1</v>
      </c>
      <c r="D54" s="184" t="n">
        <f aca="false">SUM(E44)</f>
        <v>0</v>
      </c>
      <c r="E54" s="184" t="n">
        <f aca="false">SUM(F44)</f>
        <v>0</v>
      </c>
      <c r="F54" s="184" t="n">
        <f aca="false">SUM(G44)</f>
        <v>0</v>
      </c>
      <c r="G54" s="177"/>
    </row>
    <row r="55" customFormat="false" ht="11.25" hidden="false" customHeight="false" outlineLevel="0" collapsed="false">
      <c r="B55" s="184" t="n">
        <f aca="false">SUM(C45)</f>
        <v>208</v>
      </c>
      <c r="C55" s="184" t="n">
        <f aca="false">SUM(D45)</f>
        <v>76</v>
      </c>
      <c r="D55" s="184" t="n">
        <f aca="false">SUM(E45)</f>
        <v>70</v>
      </c>
      <c r="E55" s="184" t="n">
        <f aca="false">SUM(F45)</f>
        <v>62</v>
      </c>
      <c r="F55" s="184" t="n">
        <f aca="false">SUM(G45)</f>
        <v>0</v>
      </c>
      <c r="G55" s="177"/>
    </row>
    <row r="56" customFormat="false" ht="11.25" hidden="false" customHeight="false" outlineLevel="0" collapsed="false">
      <c r="B56" s="186"/>
      <c r="C56" s="187"/>
      <c r="D56" s="187"/>
      <c r="E56" s="187"/>
      <c r="F56" s="187"/>
      <c r="G56" s="177"/>
    </row>
    <row r="57" customFormat="false" ht="21" hidden="false" customHeight="true" outlineLevel="0" collapsed="false">
      <c r="C57" s="177"/>
      <c r="D57" s="177"/>
      <c r="E57" s="177"/>
      <c r="F57" s="177"/>
      <c r="G57" s="177"/>
    </row>
    <row r="58" customFormat="false" ht="11.25" hidden="false" customHeight="false" outlineLevel="0" collapsed="false">
      <c r="A58" s="121"/>
      <c r="C58" s="177"/>
      <c r="D58" s="177"/>
      <c r="E58" s="177"/>
      <c r="F58" s="177"/>
      <c r="G58" s="177"/>
    </row>
    <row r="59" customFormat="false" ht="11.25" hidden="false" customHeight="false" outlineLevel="0" collapsed="false">
      <c r="C59" s="177"/>
      <c r="D59" s="177"/>
      <c r="E59" s="177"/>
      <c r="F59" s="177"/>
      <c r="G59" s="177"/>
    </row>
    <row r="60" customFormat="false" ht="21" hidden="false" customHeight="true" outlineLevel="0" collapsed="false">
      <c r="C60" s="177"/>
      <c r="D60" s="177"/>
      <c r="E60" s="177"/>
      <c r="F60" s="177"/>
      <c r="G60" s="177"/>
    </row>
    <row r="61" customFormat="false" ht="11.25" hidden="false" customHeight="false" outlineLevel="0" collapsed="false">
      <c r="A61" s="121"/>
      <c r="C61" s="192"/>
      <c r="D61" s="177"/>
      <c r="E61" s="177"/>
      <c r="F61" s="177"/>
      <c r="G61" s="177"/>
    </row>
    <row r="62" customFormat="false" ht="11.25" hidden="false" customHeight="false" outlineLevel="0" collapsed="false">
      <c r="C62" s="192"/>
      <c r="D62" s="192"/>
      <c r="E62" s="192"/>
      <c r="F62" s="192"/>
      <c r="G62" s="192"/>
    </row>
    <row r="63" customFormat="false" ht="33" hidden="false" customHeight="true" outlineLevel="0" collapsed="false">
      <c r="A63" s="161"/>
      <c r="C63" s="192"/>
      <c r="D63" s="192"/>
      <c r="E63" s="192"/>
      <c r="F63" s="192"/>
      <c r="G63" s="192"/>
    </row>
    <row r="64" customFormat="false" ht="11.25" hidden="false" customHeight="false" outlineLevel="0" collapsed="false">
      <c r="C64" s="192"/>
      <c r="D64" s="192"/>
      <c r="E64" s="192"/>
      <c r="F64" s="192"/>
      <c r="G64" s="192"/>
    </row>
    <row r="65" customFormat="false" ht="11.25" hidden="false" customHeight="false" outlineLevel="0" collapsed="false">
      <c r="C65" s="192"/>
      <c r="D65" s="192"/>
      <c r="E65" s="192"/>
      <c r="F65" s="192"/>
      <c r="G65" s="192"/>
    </row>
    <row r="66" customFormat="false" ht="12" hidden="false" customHeight="true" outlineLevel="0" collapsed="false">
      <c r="C66" s="112"/>
      <c r="D66" s="112"/>
      <c r="E66" s="112"/>
      <c r="F66" s="112"/>
      <c r="G66" s="111"/>
    </row>
    <row r="67" customFormat="false" ht="11.25" hidden="false" customHeight="false" outlineLevel="0" collapsed="false">
      <c r="A67" s="121"/>
      <c r="C67" s="192"/>
      <c r="D67" s="166"/>
      <c r="E67" s="166"/>
      <c r="F67" s="167"/>
      <c r="G67" s="167"/>
    </row>
    <row r="68" customFormat="false" ht="11.25" hidden="false" customHeight="false" outlineLevel="0" collapsed="false">
      <c r="A68" s="183"/>
      <c r="C68" s="190"/>
      <c r="D68" s="190"/>
      <c r="E68" s="190"/>
      <c r="F68" s="190"/>
      <c r="G68" s="190"/>
    </row>
    <row r="75" customFormat="false" ht="11.25" hidden="false" customHeight="false" outlineLevel="0" collapsed="false">
      <c r="C75" s="193"/>
      <c r="D75" s="193"/>
      <c r="E75" s="193"/>
      <c r="F75" s="193"/>
      <c r="G75" s="193"/>
    </row>
    <row r="76" customFormat="false" ht="11.25" hidden="false" customHeight="false" outlineLevel="0" collapsed="false">
      <c r="C76" s="0"/>
      <c r="D76" s="0"/>
      <c r="E76" s="0"/>
      <c r="F76" s="0"/>
      <c r="G76" s="0"/>
    </row>
    <row r="77" customFormat="false" ht="11.25" hidden="false" customHeight="false" outlineLevel="0" collapsed="false">
      <c r="C77" s="0"/>
      <c r="D77" s="0"/>
      <c r="E77" s="0"/>
      <c r="F77" s="0"/>
      <c r="G77" s="0"/>
    </row>
    <row r="79" customFormat="false" ht="11.25" hidden="false" customHeight="false" outlineLevel="0" collapsed="false">
      <c r="C79" s="194"/>
      <c r="D79" s="194"/>
      <c r="E79" s="194"/>
      <c r="F79" s="194"/>
      <c r="G79" s="194"/>
    </row>
    <row r="80" customFormat="false" ht="11.25" hidden="false" customHeight="false" outlineLevel="0" collapsed="false">
      <c r="C80" s="194"/>
      <c r="D80" s="194"/>
      <c r="E80" s="194"/>
      <c r="F80" s="194"/>
      <c r="G80" s="194"/>
    </row>
    <row r="81" customFormat="false" ht="11.25" hidden="false" customHeight="false" outlineLevel="0" collapsed="false">
      <c r="C81" s="194"/>
      <c r="D81" s="194"/>
      <c r="E81" s="194"/>
      <c r="F81" s="194"/>
      <c r="G81"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397</v>
      </c>
      <c r="B8" s="100" t="s">
        <v>329</v>
      </c>
      <c r="C8" s="177" t="n">
        <v>74</v>
      </c>
      <c r="D8" s="177" t="n">
        <v>22</v>
      </c>
      <c r="E8" s="177" t="n">
        <v>22</v>
      </c>
      <c r="F8" s="177" t="n">
        <v>18</v>
      </c>
      <c r="G8" s="177" t="n">
        <v>12</v>
      </c>
    </row>
    <row r="9" customFormat="false" ht="14.45" hidden="false" customHeight="true" outlineLevel="0" collapsed="false">
      <c r="A9" s="161" t="s">
        <v>398</v>
      </c>
      <c r="B9" s="100" t="s">
        <v>330</v>
      </c>
      <c r="C9" s="177" t="n">
        <v>0</v>
      </c>
      <c r="D9" s="177" t="n">
        <v>0</v>
      </c>
      <c r="E9" s="177" t="n">
        <v>0</v>
      </c>
      <c r="F9" s="177" t="n">
        <v>0</v>
      </c>
      <c r="G9" s="177" t="n">
        <v>0</v>
      </c>
    </row>
    <row r="10" customFormat="false" ht="14.45" hidden="false" customHeight="true" outlineLevel="0" collapsed="false">
      <c r="B10" s="100" t="s">
        <v>331</v>
      </c>
      <c r="C10" s="177" t="n">
        <v>74</v>
      </c>
      <c r="D10" s="177" t="n">
        <v>22</v>
      </c>
      <c r="E10" s="177" t="n">
        <v>22</v>
      </c>
      <c r="F10" s="177" t="n">
        <v>18</v>
      </c>
      <c r="G10" s="177" t="n">
        <v>12</v>
      </c>
    </row>
    <row r="11" customFormat="false" ht="14.45" hidden="false" customHeight="true" outlineLevel="0" collapsed="false">
      <c r="C11" s="177"/>
      <c r="D11" s="177"/>
      <c r="E11" s="177"/>
      <c r="F11" s="177"/>
      <c r="G11" s="177"/>
    </row>
    <row r="12" customFormat="false" ht="14.45" hidden="false" customHeight="true" outlineLevel="0" collapsed="false">
      <c r="A12" s="100" t="s">
        <v>332</v>
      </c>
      <c r="C12" s="177"/>
      <c r="D12" s="177"/>
      <c r="E12" s="177"/>
      <c r="F12" s="177"/>
      <c r="G12" s="177"/>
    </row>
    <row r="13" customFormat="false" ht="21" hidden="false" customHeight="true" outlineLevel="0" collapsed="false">
      <c r="A13" s="121" t="s">
        <v>399</v>
      </c>
      <c r="B13" s="100" t="s">
        <v>329</v>
      </c>
      <c r="C13" s="177" t="n">
        <v>73</v>
      </c>
      <c r="D13" s="166" t="n">
        <v>21</v>
      </c>
      <c r="E13" s="166" t="n">
        <v>22</v>
      </c>
      <c r="F13" s="167" t="n">
        <v>18</v>
      </c>
      <c r="G13" s="167" t="n">
        <v>12</v>
      </c>
    </row>
    <row r="14" customFormat="false" ht="14.45" hidden="false" customHeight="true" outlineLevel="0" collapsed="false">
      <c r="A14" s="182" t="s">
        <v>400</v>
      </c>
      <c r="B14" s="100" t="s">
        <v>330</v>
      </c>
      <c r="C14" s="177" t="n">
        <v>0</v>
      </c>
      <c r="D14" s="166" t="n">
        <v>0</v>
      </c>
      <c r="E14" s="166" t="n">
        <v>0</v>
      </c>
      <c r="F14" s="167" t="n">
        <v>0</v>
      </c>
      <c r="G14" s="167" t="n">
        <v>0</v>
      </c>
    </row>
    <row r="15" customFormat="false" ht="14.45" hidden="false" customHeight="true" outlineLevel="0" collapsed="false">
      <c r="A15" s="183" t="s">
        <v>401</v>
      </c>
      <c r="B15" s="100" t="s">
        <v>331</v>
      </c>
      <c r="C15" s="177" t="n">
        <v>73</v>
      </c>
      <c r="D15" s="177" t="n">
        <v>21</v>
      </c>
      <c r="E15" s="177" t="n">
        <v>22</v>
      </c>
      <c r="F15" s="177" t="n">
        <v>18</v>
      </c>
      <c r="G15" s="177" t="n">
        <v>12</v>
      </c>
    </row>
    <row r="16" customFormat="false" ht="21" hidden="false" customHeight="true" outlineLevel="0" collapsed="false">
      <c r="A16" s="121" t="s">
        <v>402</v>
      </c>
      <c r="B16" s="100" t="s">
        <v>329</v>
      </c>
      <c r="C16" s="177" t="n">
        <v>1</v>
      </c>
      <c r="D16" s="166" t="n">
        <v>1</v>
      </c>
      <c r="E16" s="166" t="n">
        <v>0</v>
      </c>
      <c r="F16" s="167" t="n">
        <v>0</v>
      </c>
      <c r="G16" s="167" t="n">
        <v>0</v>
      </c>
    </row>
    <row r="17" customFormat="false" ht="14.45" hidden="false" customHeight="true" outlineLevel="0" collapsed="false">
      <c r="B17" s="100" t="s">
        <v>330</v>
      </c>
      <c r="C17" s="177" t="n">
        <v>0</v>
      </c>
      <c r="D17" s="166" t="n">
        <v>0</v>
      </c>
      <c r="E17" s="166" t="n">
        <v>0</v>
      </c>
      <c r="F17" s="167" t="n">
        <v>0</v>
      </c>
      <c r="G17" s="167" t="n">
        <v>0</v>
      </c>
    </row>
    <row r="18" customFormat="false" ht="14.45" hidden="false" customHeight="true" outlineLevel="0" collapsed="false">
      <c r="B18" s="100" t="s">
        <v>331</v>
      </c>
      <c r="C18" s="177" t="n">
        <v>1</v>
      </c>
      <c r="D18" s="177" t="n">
        <v>1</v>
      </c>
      <c r="E18" s="177" t="n">
        <v>0</v>
      </c>
      <c r="F18" s="177" t="n">
        <v>0</v>
      </c>
      <c r="G18" s="177" t="n">
        <v>0</v>
      </c>
    </row>
    <row r="19" customFormat="false" ht="23.1" hidden="false" customHeight="true" outlineLevel="0" collapsed="false">
      <c r="A19" s="161" t="s">
        <v>403</v>
      </c>
      <c r="B19" s="100" t="s">
        <v>329</v>
      </c>
      <c r="C19" s="177" t="n">
        <v>120</v>
      </c>
      <c r="D19" s="177" t="n">
        <v>39</v>
      </c>
      <c r="E19" s="177" t="n">
        <v>17</v>
      </c>
      <c r="F19" s="177" t="n">
        <v>30</v>
      </c>
      <c r="G19" s="177" t="n">
        <v>34</v>
      </c>
    </row>
    <row r="20" customFormat="false" ht="14.45" hidden="false" customHeight="true" outlineLevel="0" collapsed="false">
      <c r="A20" s="121"/>
      <c r="B20" s="100" t="s">
        <v>330</v>
      </c>
      <c r="C20" s="177" t="n">
        <v>0</v>
      </c>
      <c r="D20" s="177" t="n">
        <v>0</v>
      </c>
      <c r="E20" s="177" t="n">
        <v>0</v>
      </c>
      <c r="F20" s="177" t="n">
        <v>0</v>
      </c>
      <c r="G20" s="177" t="n">
        <v>0</v>
      </c>
    </row>
    <row r="21" customFormat="false" ht="14.45" hidden="false" customHeight="true" outlineLevel="0" collapsed="false">
      <c r="B21" s="100" t="s">
        <v>331</v>
      </c>
      <c r="C21" s="177" t="n">
        <v>120</v>
      </c>
      <c r="D21" s="177" t="n">
        <v>39</v>
      </c>
      <c r="E21" s="177" t="n">
        <v>17</v>
      </c>
      <c r="F21" s="177" t="n">
        <v>30</v>
      </c>
      <c r="G21" s="177" t="n">
        <v>34</v>
      </c>
    </row>
    <row r="22" customFormat="false" ht="14.45" hidden="false" customHeight="true" outlineLevel="0" collapsed="false">
      <c r="C22" s="177"/>
      <c r="D22" s="177"/>
      <c r="E22" s="177"/>
      <c r="F22" s="177"/>
      <c r="G22" s="177"/>
    </row>
    <row r="23" customFormat="false" ht="14.45" hidden="false" customHeight="true" outlineLevel="0" collapsed="false">
      <c r="A23" s="100" t="s">
        <v>332</v>
      </c>
      <c r="C23" s="177"/>
      <c r="D23" s="177"/>
      <c r="E23" s="177"/>
      <c r="F23" s="177"/>
      <c r="G23" s="177"/>
    </row>
    <row r="24" customFormat="false" ht="21" hidden="false" customHeight="true" outlineLevel="0" collapsed="false">
      <c r="A24" s="100" t="s">
        <v>404</v>
      </c>
      <c r="B24" s="100" t="s">
        <v>329</v>
      </c>
      <c r="C24" s="177" t="n">
        <v>114</v>
      </c>
      <c r="D24" s="177" t="n">
        <v>36</v>
      </c>
      <c r="E24" s="177" t="n">
        <v>17</v>
      </c>
      <c r="F24" s="177" t="n">
        <v>27</v>
      </c>
      <c r="G24" s="177" t="n">
        <v>34</v>
      </c>
    </row>
    <row r="25" customFormat="false" ht="14.45" hidden="false" customHeight="true" outlineLevel="0" collapsed="false">
      <c r="A25" s="121"/>
      <c r="B25" s="100" t="s">
        <v>330</v>
      </c>
      <c r="C25" s="177" t="n">
        <v>0</v>
      </c>
      <c r="D25" s="177" t="n">
        <v>0</v>
      </c>
      <c r="E25" s="177" t="n">
        <v>0</v>
      </c>
      <c r="F25" s="177" t="n">
        <v>0</v>
      </c>
      <c r="G25" s="177" t="n">
        <v>0</v>
      </c>
    </row>
    <row r="26" customFormat="false" ht="14.45" hidden="false" customHeight="true" outlineLevel="0" collapsed="false">
      <c r="B26" s="100" t="s">
        <v>331</v>
      </c>
      <c r="C26" s="177" t="n">
        <v>114</v>
      </c>
      <c r="D26" s="177" t="n">
        <v>36</v>
      </c>
      <c r="E26" s="177" t="n">
        <v>17</v>
      </c>
      <c r="F26" s="177" t="n">
        <v>27</v>
      </c>
      <c r="G26" s="177" t="n">
        <v>34</v>
      </c>
    </row>
    <row r="27" customFormat="false" ht="21" hidden="false" customHeight="true" outlineLevel="0" collapsed="false">
      <c r="A27" s="100" t="s">
        <v>405</v>
      </c>
      <c r="B27" s="100" t="s">
        <v>329</v>
      </c>
      <c r="C27" s="177" t="n">
        <v>3</v>
      </c>
      <c r="D27" s="177" t="n">
        <v>0</v>
      </c>
      <c r="E27" s="177" t="n">
        <v>0</v>
      </c>
      <c r="F27" s="177" t="n">
        <v>3</v>
      </c>
      <c r="G27" s="177" t="n">
        <v>0</v>
      </c>
    </row>
    <row r="28" customFormat="false" ht="14.45" hidden="false" customHeight="true" outlineLevel="0" collapsed="false">
      <c r="A28" s="182" t="s">
        <v>348</v>
      </c>
      <c r="B28" s="100" t="s">
        <v>330</v>
      </c>
      <c r="C28" s="177" t="n">
        <v>0</v>
      </c>
      <c r="D28" s="177" t="n">
        <v>0</v>
      </c>
      <c r="E28" s="177" t="n">
        <v>0</v>
      </c>
      <c r="F28" s="177" t="n">
        <v>0</v>
      </c>
      <c r="G28" s="177" t="n">
        <v>0</v>
      </c>
    </row>
    <row r="29" customFormat="false" ht="14.45" hidden="false" customHeight="true" outlineLevel="0" collapsed="false">
      <c r="A29" s="183" t="s">
        <v>406</v>
      </c>
      <c r="B29" s="100" t="s">
        <v>331</v>
      </c>
      <c r="C29" s="177" t="n">
        <v>3</v>
      </c>
      <c r="D29" s="177" t="n">
        <v>0</v>
      </c>
      <c r="E29" s="177" t="n">
        <v>0</v>
      </c>
      <c r="F29" s="177" t="n">
        <v>3</v>
      </c>
      <c r="G29" s="177" t="n">
        <v>0</v>
      </c>
    </row>
    <row r="30" customFormat="false" ht="21" hidden="false" customHeight="true" outlineLevel="0" collapsed="false">
      <c r="A30" s="100" t="s">
        <v>405</v>
      </c>
      <c r="B30" s="100" t="s">
        <v>329</v>
      </c>
      <c r="C30" s="177" t="n">
        <v>3</v>
      </c>
      <c r="D30" s="177" t="n">
        <v>3</v>
      </c>
      <c r="E30" s="177" t="n">
        <v>0</v>
      </c>
      <c r="F30" s="177" t="n">
        <v>0</v>
      </c>
      <c r="G30" s="177" t="n">
        <v>0</v>
      </c>
    </row>
    <row r="31" customFormat="false" ht="14.45" hidden="false" customHeight="true" outlineLevel="0" collapsed="false">
      <c r="A31" s="182"/>
      <c r="B31" s="100" t="s">
        <v>330</v>
      </c>
      <c r="C31" s="177" t="n">
        <v>0</v>
      </c>
      <c r="D31" s="177" t="n">
        <v>0</v>
      </c>
      <c r="E31" s="177" t="n">
        <v>0</v>
      </c>
      <c r="F31" s="177" t="n">
        <v>0</v>
      </c>
      <c r="G31" s="177" t="n">
        <v>0</v>
      </c>
    </row>
    <row r="32" customFormat="false" ht="14.45" hidden="false" customHeight="true" outlineLevel="0" collapsed="false">
      <c r="A32" s="183"/>
      <c r="B32" s="100" t="s">
        <v>331</v>
      </c>
      <c r="C32" s="177" t="n">
        <v>3</v>
      </c>
      <c r="D32" s="177" t="n">
        <v>3</v>
      </c>
      <c r="E32" s="177" t="n">
        <v>0</v>
      </c>
      <c r="F32" s="177" t="n">
        <v>0</v>
      </c>
      <c r="G32" s="177" t="n">
        <v>0</v>
      </c>
    </row>
    <row r="33" customFormat="false" ht="23.1" hidden="false" customHeight="true" outlineLevel="0" collapsed="false">
      <c r="A33" s="161" t="s">
        <v>407</v>
      </c>
      <c r="B33" s="100" t="s">
        <v>329</v>
      </c>
      <c r="C33" s="177" t="n">
        <v>1021</v>
      </c>
      <c r="D33" s="177" t="n">
        <v>277</v>
      </c>
      <c r="E33" s="177" t="n">
        <v>277</v>
      </c>
      <c r="F33" s="177" t="n">
        <v>255</v>
      </c>
      <c r="G33" s="177" t="n">
        <v>212</v>
      </c>
    </row>
    <row r="34" customFormat="false" ht="14.45" hidden="false" customHeight="true" outlineLevel="0" collapsed="false">
      <c r="A34" s="161" t="s">
        <v>408</v>
      </c>
      <c r="B34" s="100" t="s">
        <v>330</v>
      </c>
      <c r="C34" s="177" t="n">
        <v>20</v>
      </c>
      <c r="D34" s="177" t="n">
        <v>6</v>
      </c>
      <c r="E34" s="177" t="n">
        <v>4</v>
      </c>
      <c r="F34" s="177" t="n">
        <v>5</v>
      </c>
      <c r="G34" s="177" t="n">
        <v>5</v>
      </c>
    </row>
    <row r="35" customFormat="false" ht="14.45" hidden="false" customHeight="true" outlineLevel="0" collapsed="false">
      <c r="B35" s="100" t="s">
        <v>331</v>
      </c>
      <c r="C35" s="177" t="n">
        <v>1041</v>
      </c>
      <c r="D35" s="177" t="n">
        <v>283</v>
      </c>
      <c r="E35" s="177" t="n">
        <v>281</v>
      </c>
      <c r="F35" s="177" t="n">
        <v>260</v>
      </c>
      <c r="G35" s="177" t="n">
        <v>217</v>
      </c>
    </row>
    <row r="36" customFormat="false" ht="21" hidden="false" customHeight="true" outlineLevel="0" collapsed="false">
      <c r="A36" s="121" t="s">
        <v>409</v>
      </c>
      <c r="B36" s="100" t="s">
        <v>329</v>
      </c>
      <c r="C36" s="177" t="n">
        <v>130</v>
      </c>
      <c r="D36" s="166" t="n">
        <v>0</v>
      </c>
      <c r="E36" s="166" t="n">
        <v>0</v>
      </c>
      <c r="F36" s="167" t="n">
        <v>0</v>
      </c>
      <c r="G36" s="167" t="n">
        <v>130</v>
      </c>
    </row>
    <row r="37" customFormat="false" ht="14.25" hidden="false" customHeight="true" outlineLevel="0" collapsed="false">
      <c r="A37" s="182" t="s">
        <v>348</v>
      </c>
      <c r="B37" s="100" t="s">
        <v>330</v>
      </c>
      <c r="C37" s="177" t="n">
        <v>3</v>
      </c>
      <c r="D37" s="166" t="n">
        <v>0</v>
      </c>
      <c r="E37" s="166" t="n">
        <v>0</v>
      </c>
      <c r="F37" s="167" t="n">
        <v>0</v>
      </c>
      <c r="G37" s="167" t="n">
        <v>3</v>
      </c>
    </row>
    <row r="38" customFormat="false" ht="14.25" hidden="false" customHeight="true" outlineLevel="0" collapsed="false">
      <c r="A38" s="183" t="s">
        <v>410</v>
      </c>
      <c r="B38" s="100" t="s">
        <v>331</v>
      </c>
      <c r="C38" s="177" t="n">
        <v>133</v>
      </c>
      <c r="D38" s="177" t="n">
        <v>0</v>
      </c>
      <c r="E38" s="177" t="n">
        <v>0</v>
      </c>
      <c r="F38" s="177" t="n">
        <v>0</v>
      </c>
      <c r="G38" s="177" t="n">
        <v>133</v>
      </c>
    </row>
    <row r="39" customFormat="false" ht="21" hidden="false" customHeight="true" outlineLevel="0" collapsed="false">
      <c r="A39" s="121" t="s">
        <v>409</v>
      </c>
      <c r="B39" s="100" t="s">
        <v>329</v>
      </c>
      <c r="C39" s="177" t="n">
        <v>13</v>
      </c>
      <c r="D39" s="166" t="n">
        <v>0</v>
      </c>
      <c r="E39" s="166" t="n">
        <v>0</v>
      </c>
      <c r="F39" s="167" t="n">
        <v>0</v>
      </c>
      <c r="G39" s="167" t="n">
        <v>13</v>
      </c>
    </row>
    <row r="40" customFormat="false" ht="14.25" hidden="false" customHeight="true" outlineLevel="0" collapsed="false">
      <c r="A40" s="182" t="s">
        <v>348</v>
      </c>
      <c r="B40" s="100" t="s">
        <v>330</v>
      </c>
      <c r="C40" s="177" t="n">
        <v>1</v>
      </c>
      <c r="D40" s="166" t="n">
        <v>0</v>
      </c>
      <c r="E40" s="166" t="n">
        <v>0</v>
      </c>
      <c r="F40" s="167" t="n">
        <v>0</v>
      </c>
      <c r="G40" s="167" t="n">
        <v>1</v>
      </c>
    </row>
    <row r="41" customFormat="false" ht="14.25" hidden="false" customHeight="true" outlineLevel="0" collapsed="false">
      <c r="A41" s="183" t="s">
        <v>411</v>
      </c>
      <c r="B41" s="100" t="s">
        <v>331</v>
      </c>
      <c r="C41" s="177" t="n">
        <v>14</v>
      </c>
      <c r="D41" s="177" t="n">
        <v>0</v>
      </c>
      <c r="E41" s="177" t="n">
        <v>0</v>
      </c>
      <c r="F41" s="177" t="n">
        <v>0</v>
      </c>
      <c r="G41" s="177" t="n">
        <v>14</v>
      </c>
    </row>
    <row r="42" customFormat="false" ht="21" hidden="false" customHeight="true" outlineLevel="0" collapsed="false">
      <c r="A42" s="121" t="s">
        <v>412</v>
      </c>
      <c r="B42" s="100" t="s">
        <v>329</v>
      </c>
      <c r="C42" s="177" t="n">
        <v>1</v>
      </c>
      <c r="D42" s="166" t="n">
        <v>0</v>
      </c>
      <c r="E42" s="166" t="n">
        <v>1</v>
      </c>
      <c r="F42" s="166" t="n">
        <v>0</v>
      </c>
      <c r="G42" s="166" t="n">
        <v>0</v>
      </c>
      <c r="I42" s="160"/>
    </row>
    <row r="43" customFormat="false" ht="14.25" hidden="false" customHeight="true" outlineLevel="0" collapsed="false">
      <c r="B43" s="100" t="s">
        <v>330</v>
      </c>
      <c r="C43" s="177" t="n">
        <v>0</v>
      </c>
      <c r="D43" s="166" t="n">
        <v>0</v>
      </c>
      <c r="E43" s="166" t="n">
        <v>0</v>
      </c>
      <c r="F43" s="167" t="n">
        <v>0</v>
      </c>
      <c r="G43" s="167" t="n">
        <v>0</v>
      </c>
    </row>
    <row r="44" customFormat="false" ht="14.25" hidden="false" customHeight="true" outlineLevel="0" collapsed="false">
      <c r="B44" s="100" t="s">
        <v>331</v>
      </c>
      <c r="C44" s="177" t="n">
        <v>1</v>
      </c>
      <c r="D44" s="177" t="n">
        <v>0</v>
      </c>
      <c r="E44" s="177" t="n">
        <v>1</v>
      </c>
      <c r="F44" s="191" t="n">
        <v>0</v>
      </c>
      <c r="G44" s="191" t="n">
        <v>0</v>
      </c>
    </row>
    <row r="45" customFormat="false" ht="21" hidden="false" customHeight="true" outlineLevel="0" collapsed="false">
      <c r="A45" s="121" t="s">
        <v>409</v>
      </c>
      <c r="B45" s="100" t="s">
        <v>329</v>
      </c>
      <c r="C45" s="177" t="n">
        <v>68</v>
      </c>
      <c r="D45" s="166" t="n">
        <v>0</v>
      </c>
      <c r="E45" s="166" t="n">
        <v>0</v>
      </c>
      <c r="F45" s="166" t="n">
        <v>0</v>
      </c>
      <c r="G45" s="166" t="n">
        <v>68</v>
      </c>
    </row>
    <row r="46" customFormat="false" ht="14.25" hidden="false" customHeight="true" outlineLevel="0" collapsed="false">
      <c r="A46" s="182" t="s">
        <v>348</v>
      </c>
      <c r="B46" s="100" t="s">
        <v>330</v>
      </c>
      <c r="C46" s="177" t="n">
        <v>1</v>
      </c>
      <c r="D46" s="166" t="n">
        <v>0</v>
      </c>
      <c r="E46" s="166" t="n">
        <v>0</v>
      </c>
      <c r="F46" s="167" t="n">
        <v>0</v>
      </c>
      <c r="G46" s="167" t="n">
        <v>1</v>
      </c>
    </row>
    <row r="47" customFormat="false" ht="14.25" hidden="false" customHeight="true" outlineLevel="0" collapsed="false">
      <c r="A47" s="183" t="s">
        <v>413</v>
      </c>
      <c r="B47" s="100" t="s">
        <v>331</v>
      </c>
      <c r="C47" s="177" t="n">
        <v>69</v>
      </c>
      <c r="D47" s="177" t="n">
        <v>0</v>
      </c>
      <c r="E47" s="177" t="n">
        <v>0</v>
      </c>
      <c r="F47" s="191" t="n">
        <v>0</v>
      </c>
      <c r="G47" s="191" t="n">
        <v>69</v>
      </c>
    </row>
    <row r="48" customFormat="false" ht="21" hidden="false" customHeight="true" outlineLevel="0" collapsed="false">
      <c r="A48" s="121"/>
      <c r="C48" s="177"/>
      <c r="D48" s="166"/>
      <c r="E48" s="166"/>
      <c r="F48" s="166"/>
      <c r="G48" s="166"/>
    </row>
    <row r="49" customFormat="false" ht="14.25" hidden="false" customHeight="true" outlineLevel="0" collapsed="false">
      <c r="C49" s="177"/>
      <c r="D49" s="166"/>
      <c r="E49" s="166"/>
      <c r="F49" s="167"/>
      <c r="G49" s="167"/>
    </row>
    <row r="50" customFormat="false" ht="14.25" hidden="false" customHeight="true" outlineLevel="0" collapsed="false">
      <c r="C50" s="177"/>
      <c r="D50" s="177"/>
      <c r="E50" s="177"/>
      <c r="F50" s="191"/>
      <c r="G50" s="191"/>
    </row>
    <row r="51" customFormat="false" ht="12.6" hidden="false" customHeight="true" outlineLevel="0" collapsed="false">
      <c r="C51" s="177"/>
      <c r="D51" s="166"/>
      <c r="E51" s="166"/>
      <c r="F51" s="167"/>
      <c r="G51" s="167"/>
    </row>
    <row r="52" customFormat="false" ht="12.6" hidden="false" customHeight="true" outlineLevel="0" collapsed="false">
      <c r="B52" s="186"/>
      <c r="C52" s="187"/>
      <c r="D52" s="187"/>
      <c r="E52" s="187"/>
      <c r="F52" s="195"/>
      <c r="G52" s="191"/>
    </row>
    <row r="53" customFormat="false" ht="21" hidden="false" customHeight="true" outlineLevel="0" collapsed="false">
      <c r="A53" s="151"/>
      <c r="B53" s="184" t="n">
        <f aca="false">SUM(C8,C19,C33)</f>
        <v>1215</v>
      </c>
      <c r="C53" s="184" t="n">
        <f aca="false">SUM(D8,D19,D33)</f>
        <v>338</v>
      </c>
      <c r="D53" s="184" t="n">
        <f aca="false">SUM(E8,E19,E33)</f>
        <v>316</v>
      </c>
      <c r="E53" s="184" t="n">
        <f aca="false">SUM(F8,F19,F33)</f>
        <v>303</v>
      </c>
      <c r="F53" s="184" t="n">
        <f aca="false">SUM(G8,G19,G33)</f>
        <v>258</v>
      </c>
      <c r="G53" s="166"/>
    </row>
    <row r="54" customFormat="false" ht="12.6" hidden="false" customHeight="true" outlineLevel="0" collapsed="false">
      <c r="A54" s="151"/>
      <c r="B54" s="184" t="n">
        <f aca="false">SUM(C9,C20,C34)</f>
        <v>20</v>
      </c>
      <c r="C54" s="184" t="n">
        <f aca="false">SUM(D9,D20,D34)</f>
        <v>6</v>
      </c>
      <c r="D54" s="184" t="n">
        <f aca="false">SUM(E9,E20,E34)</f>
        <v>4</v>
      </c>
      <c r="E54" s="184" t="n">
        <f aca="false">SUM(F9,F20,F34)</f>
        <v>5</v>
      </c>
      <c r="F54" s="184" t="n">
        <f aca="false">SUM(G9,G20,G34)</f>
        <v>5</v>
      </c>
      <c r="G54" s="167"/>
    </row>
    <row r="55" customFormat="false" ht="12.6" hidden="false" customHeight="true" outlineLevel="0" collapsed="false">
      <c r="A55" s="151"/>
      <c r="B55" s="184" t="n">
        <f aca="false">SUM(C10,C21,C35)</f>
        <v>1235</v>
      </c>
      <c r="C55" s="184" t="n">
        <f aca="false">SUM(D10,D21,D35)</f>
        <v>344</v>
      </c>
      <c r="D55" s="184" t="n">
        <f aca="false">SUM(E10,E21,E35)</f>
        <v>320</v>
      </c>
      <c r="E55" s="184" t="n">
        <f aca="false">SUM(F10,F21,F35)</f>
        <v>308</v>
      </c>
      <c r="F55" s="184" t="n">
        <f aca="false">SUM(G10,G21,G35)</f>
        <v>263</v>
      </c>
      <c r="G55" s="191"/>
    </row>
    <row r="56" customFormat="false" ht="21" hidden="false" customHeight="true" outlineLevel="0" collapsed="false">
      <c r="A56" s="121"/>
      <c r="C56" s="177"/>
      <c r="D56" s="166"/>
      <c r="E56" s="166"/>
      <c r="F56" s="166"/>
      <c r="G56" s="166"/>
    </row>
    <row r="57" customFormat="false" ht="12.6" hidden="false" customHeight="true" outlineLevel="0" collapsed="false">
      <c r="A57" s="182"/>
      <c r="C57" s="177"/>
      <c r="D57" s="166"/>
      <c r="E57" s="166"/>
      <c r="F57" s="167"/>
      <c r="G57" s="167"/>
    </row>
    <row r="58" customFormat="false" ht="12.6" hidden="false" customHeight="true" outlineLevel="0" collapsed="false">
      <c r="A58" s="183"/>
      <c r="C58" s="177"/>
      <c r="D58" s="177"/>
      <c r="E58" s="177"/>
      <c r="F58" s="191"/>
      <c r="G58" s="191"/>
    </row>
    <row r="59" customFormat="false" ht="21" hidden="false" customHeight="true" outlineLevel="0" collapsed="false">
      <c r="A59" s="161"/>
      <c r="C59" s="177"/>
      <c r="D59" s="177"/>
      <c r="E59" s="177"/>
      <c r="F59" s="177"/>
      <c r="G59" s="177"/>
    </row>
    <row r="60" customFormat="false" ht="11.25" hidden="false" customHeight="false" outlineLevel="0" collapsed="false">
      <c r="C60" s="177"/>
      <c r="D60" s="177"/>
      <c r="E60" s="177"/>
      <c r="F60" s="177"/>
      <c r="G60" s="177"/>
    </row>
    <row r="61" customFormat="false" ht="11.25" hidden="false" customHeight="false" outlineLevel="0" collapsed="false">
      <c r="C61" s="192"/>
      <c r="D61" s="192"/>
      <c r="E61" s="192"/>
      <c r="F61" s="192"/>
      <c r="G61" s="192"/>
    </row>
    <row r="62" customFormat="false" ht="11.25" hidden="false" customHeight="false" outlineLevel="0" collapsed="false">
      <c r="C62" s="112"/>
      <c r="D62" s="112"/>
      <c r="E62" s="112"/>
      <c r="F62" s="112"/>
      <c r="G62" s="112"/>
    </row>
    <row r="63" customFormat="false" ht="11.25" hidden="false" customHeight="false" outlineLevel="0" collapsed="false">
      <c r="A63" s="121"/>
      <c r="C63" s="192"/>
      <c r="D63" s="166"/>
      <c r="E63" s="166"/>
      <c r="F63" s="166"/>
      <c r="G63" s="166"/>
    </row>
    <row r="64" customFormat="false" ht="11.25" hidden="false" customHeight="false" outlineLevel="0" collapsed="false">
      <c r="A64" s="182"/>
      <c r="C64" s="192"/>
      <c r="D64" s="166"/>
      <c r="E64" s="166"/>
      <c r="F64" s="167"/>
      <c r="G64" s="167"/>
    </row>
    <row r="65" customFormat="false" ht="11.25" hidden="false" customHeight="false" outlineLevel="0" collapsed="false">
      <c r="A65" s="183"/>
      <c r="C65" s="192"/>
      <c r="D65" s="192"/>
      <c r="E65" s="192"/>
      <c r="F65" s="196"/>
      <c r="G65" s="196"/>
    </row>
    <row r="66" customFormat="false" ht="11.25" hidden="false" customHeight="false" outlineLevel="0" collapsed="false">
      <c r="C66" s="112"/>
      <c r="D66" s="112"/>
      <c r="E66" s="112"/>
      <c r="F66" s="112"/>
      <c r="G66" s="112"/>
    </row>
    <row r="67" customFormat="false" ht="11.25" hidden="false" customHeight="false" outlineLevel="0" collapsed="false">
      <c r="A67" s="121"/>
      <c r="C67" s="192"/>
      <c r="D67" s="166"/>
      <c r="E67" s="166"/>
      <c r="F67" s="166"/>
      <c r="G67" s="166"/>
    </row>
    <row r="68" customFormat="false" ht="11.25" hidden="false" customHeight="false" outlineLevel="0" collapsed="false">
      <c r="A68" s="182"/>
      <c r="C68" s="192"/>
      <c r="D68" s="166"/>
      <c r="E68" s="166"/>
      <c r="F68" s="167"/>
      <c r="G68" s="167"/>
    </row>
    <row r="69" customFormat="false" ht="11.25" hidden="false" customHeight="false" outlineLevel="0" collapsed="false">
      <c r="A69" s="183"/>
      <c r="C69" s="192"/>
      <c r="D69" s="192"/>
      <c r="E69" s="192"/>
      <c r="F69" s="196"/>
      <c r="G69" s="196"/>
    </row>
    <row r="70" customFormat="false" ht="20.1" hidden="false" customHeight="true" outlineLevel="0" collapsed="false">
      <c r="A70" s="161"/>
      <c r="C70" s="192"/>
      <c r="D70" s="192"/>
      <c r="E70" s="192"/>
      <c r="F70" s="192"/>
      <c r="G70" s="192"/>
    </row>
    <row r="71" customFormat="false" ht="11.25" hidden="false" customHeight="false" outlineLevel="0" collapsed="false">
      <c r="A71" s="121"/>
      <c r="C71" s="192"/>
      <c r="D71" s="192"/>
      <c r="E71" s="192"/>
      <c r="F71" s="192"/>
      <c r="G71" s="192"/>
    </row>
    <row r="72" customFormat="false" ht="11.25" hidden="false" customHeight="false" outlineLevel="0" collapsed="false">
      <c r="A72" s="182"/>
      <c r="C72" s="192"/>
      <c r="D72" s="192"/>
      <c r="E72" s="192"/>
      <c r="F72" s="192"/>
      <c r="G72" s="192"/>
    </row>
    <row r="73" customFormat="false" ht="12.6" hidden="false" customHeight="true" outlineLevel="0" collapsed="false">
      <c r="C73" s="192"/>
      <c r="D73" s="192"/>
      <c r="E73" s="192"/>
      <c r="F73" s="196"/>
      <c r="G73" s="196"/>
    </row>
    <row r="74" customFormat="false" ht="21" hidden="false" customHeight="true" outlineLevel="0" collapsed="false">
      <c r="A74" s="121"/>
      <c r="C74" s="192"/>
      <c r="D74" s="166"/>
      <c r="E74" s="166"/>
      <c r="F74" s="166"/>
      <c r="G74" s="166"/>
    </row>
    <row r="75" customFormat="false" ht="11.25" hidden="false" customHeight="false" outlineLevel="0" collapsed="false">
      <c r="A75" s="182"/>
      <c r="C75" s="192"/>
      <c r="D75" s="166"/>
      <c r="E75" s="166"/>
      <c r="F75" s="167"/>
      <c r="G75" s="167"/>
    </row>
    <row r="76" customFormat="false" ht="11.25" hidden="false" customHeight="false" outlineLevel="0" collapsed="false">
      <c r="A76" s="182"/>
      <c r="C76" s="192"/>
      <c r="D76" s="192"/>
      <c r="E76" s="192"/>
      <c r="F76" s="196"/>
      <c r="G76" s="196"/>
    </row>
    <row r="77" customFormat="false" ht="21" hidden="false" customHeight="true" outlineLevel="0" collapsed="false">
      <c r="A77" s="121"/>
      <c r="C77" s="192"/>
      <c r="D77" s="166"/>
      <c r="E77" s="166"/>
      <c r="F77" s="166"/>
      <c r="G77" s="166"/>
    </row>
    <row r="78" customFormat="false" ht="11.25" hidden="false" customHeight="false" outlineLevel="0" collapsed="false">
      <c r="A78" s="182"/>
      <c r="C78" s="192"/>
      <c r="D78" s="166"/>
      <c r="E78" s="166"/>
      <c r="F78" s="167"/>
      <c r="G78" s="167"/>
    </row>
    <row r="79" customFormat="false" ht="11.25" hidden="false" customHeight="false" outlineLevel="0" collapsed="false">
      <c r="A79" s="182"/>
      <c r="C79" s="192"/>
      <c r="D79" s="192"/>
      <c r="E79" s="192"/>
      <c r="F79" s="196"/>
      <c r="G79" s="196"/>
    </row>
    <row r="80" customFormat="false" ht="21" hidden="false" customHeight="true" outlineLevel="0" collapsed="false">
      <c r="A80" s="121"/>
      <c r="C80" s="192"/>
      <c r="D80" s="166"/>
      <c r="E80" s="166"/>
      <c r="F80" s="166"/>
      <c r="G80" s="166"/>
    </row>
    <row r="81" customFormat="false" ht="11.25" hidden="false" customHeight="false" outlineLevel="0" collapsed="false">
      <c r="A81" s="182"/>
      <c r="C81" s="192"/>
      <c r="D81" s="166"/>
      <c r="E81" s="166"/>
      <c r="F81" s="167"/>
      <c r="G81" s="167"/>
    </row>
    <row r="82" customFormat="false" ht="11.25" hidden="false" customHeight="false" outlineLevel="0" collapsed="false">
      <c r="A82" s="182"/>
      <c r="C82" s="192"/>
      <c r="D82" s="192"/>
      <c r="E82" s="192"/>
      <c r="F82" s="196"/>
      <c r="G82" s="196"/>
    </row>
    <row r="83" customFormat="false" ht="20.1" hidden="false" customHeight="true" outlineLevel="0" collapsed="false">
      <c r="A83" s="161"/>
      <c r="C83" s="192"/>
      <c r="D83" s="192"/>
      <c r="E83" s="192"/>
      <c r="F83" s="196"/>
      <c r="G83" s="196"/>
    </row>
    <row r="84" customFormat="false" ht="11.25" hidden="false" customHeight="false" outlineLevel="0" collapsed="false">
      <c r="C84" s="192"/>
      <c r="D84" s="192"/>
      <c r="E84" s="192"/>
      <c r="F84" s="192"/>
      <c r="G84" s="192"/>
    </row>
    <row r="85" customFormat="false" ht="11.25" hidden="false" customHeight="false" outlineLevel="0" collapsed="false">
      <c r="C85" s="192"/>
      <c r="D85" s="192"/>
      <c r="E85" s="192"/>
      <c r="F85" s="192"/>
      <c r="G85" s="192"/>
    </row>
    <row r="86" customFormat="false" ht="11.25" hidden="false" customHeight="false" outlineLevel="0" collapsed="false">
      <c r="C86" s="194"/>
      <c r="D86" s="194"/>
      <c r="E86" s="194"/>
      <c r="F86" s="194"/>
      <c r="G86" s="194"/>
    </row>
    <row r="93" customFormat="false" ht="11.25" hidden="false" customHeight="false" outlineLevel="0" collapsed="false">
      <c r="B93" s="194"/>
      <c r="C93" s="194"/>
      <c r="D93" s="194"/>
      <c r="E93" s="194"/>
      <c r="F93" s="194"/>
    </row>
    <row r="94" customFormat="false" ht="11.25" hidden="false" customHeight="false" outlineLevel="0" collapsed="false">
      <c r="B94" s="194"/>
      <c r="C94" s="194"/>
      <c r="D94" s="194"/>
      <c r="E94" s="194"/>
      <c r="F94" s="194"/>
    </row>
    <row r="95" customFormat="false" ht="11.25" hidden="false" customHeight="false" outlineLevel="0" collapsed="false">
      <c r="B95" s="194"/>
      <c r="C95" s="194"/>
      <c r="D95" s="194"/>
      <c r="E95" s="194"/>
      <c r="F95"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414</v>
      </c>
      <c r="C8" s="177"/>
      <c r="D8" s="177"/>
      <c r="E8" s="177"/>
      <c r="F8" s="177"/>
      <c r="G8" s="177"/>
    </row>
    <row r="9" customFormat="false" ht="12.6" hidden="false" customHeight="true" outlineLevel="0" collapsed="false">
      <c r="A9" s="161" t="s">
        <v>408</v>
      </c>
      <c r="C9" s="177"/>
      <c r="D9" s="177"/>
      <c r="E9" s="177"/>
      <c r="F9" s="177"/>
      <c r="G9" s="177"/>
    </row>
    <row r="10" customFormat="false" ht="12.6" hidden="false" customHeight="true" outlineLevel="0" collapsed="false">
      <c r="A10" s="161"/>
      <c r="C10" s="177"/>
      <c r="D10" s="177"/>
      <c r="E10" s="177"/>
      <c r="F10" s="177"/>
      <c r="G10" s="177"/>
    </row>
    <row r="11" customFormat="false" ht="14.45" hidden="false" customHeight="true" outlineLevel="0" collapsed="false">
      <c r="A11" s="100" t="s">
        <v>332</v>
      </c>
      <c r="B11" s="176"/>
      <c r="C11" s="176"/>
      <c r="D11" s="176"/>
      <c r="E11" s="176"/>
      <c r="F11" s="176"/>
      <c r="G11" s="176"/>
    </row>
    <row r="12" customFormat="false" ht="14.45" hidden="false" customHeight="true" outlineLevel="0" collapsed="false">
      <c r="A12" s="121" t="s">
        <v>415</v>
      </c>
      <c r="B12" s="100" t="s">
        <v>329</v>
      </c>
      <c r="C12" s="177" t="n">
        <v>2</v>
      </c>
      <c r="D12" s="166" t="n">
        <v>1</v>
      </c>
      <c r="E12" s="166" t="n">
        <v>1</v>
      </c>
      <c r="F12" s="166" t="n">
        <v>0</v>
      </c>
      <c r="G12" s="166" t="n">
        <v>0</v>
      </c>
    </row>
    <row r="13" customFormat="false" ht="14.45" hidden="false" customHeight="true" outlineLevel="0" collapsed="false">
      <c r="B13" s="100" t="s">
        <v>330</v>
      </c>
      <c r="C13" s="177" t="n">
        <v>0</v>
      </c>
      <c r="D13" s="166" t="n">
        <v>0</v>
      </c>
      <c r="E13" s="166" t="n">
        <v>0</v>
      </c>
      <c r="F13" s="167" t="n">
        <v>0</v>
      </c>
      <c r="G13" s="167" t="n">
        <v>0</v>
      </c>
    </row>
    <row r="14" customFormat="false" ht="14.45" hidden="false" customHeight="true" outlineLevel="0" collapsed="false">
      <c r="B14" s="100" t="s">
        <v>331</v>
      </c>
      <c r="C14" s="177" t="n">
        <v>2</v>
      </c>
      <c r="D14" s="177" t="n">
        <v>1</v>
      </c>
      <c r="E14" s="177" t="n">
        <v>1</v>
      </c>
      <c r="F14" s="191" t="n">
        <v>0</v>
      </c>
      <c r="G14" s="191" t="n">
        <v>0</v>
      </c>
    </row>
    <row r="15" customFormat="false" ht="21" hidden="false" customHeight="true" outlineLevel="0" collapsed="false">
      <c r="A15" s="121" t="s">
        <v>409</v>
      </c>
      <c r="B15" s="100" t="s">
        <v>329</v>
      </c>
      <c r="C15" s="177" t="n">
        <v>807</v>
      </c>
      <c r="D15" s="166" t="n">
        <v>276</v>
      </c>
      <c r="E15" s="166" t="n">
        <v>275</v>
      </c>
      <c r="F15" s="166" t="n">
        <v>255</v>
      </c>
      <c r="G15" s="166" t="n">
        <v>1</v>
      </c>
    </row>
    <row r="16" customFormat="false" ht="14.25" hidden="false" customHeight="true" outlineLevel="0" collapsed="false">
      <c r="A16" s="182"/>
      <c r="B16" s="100" t="s">
        <v>330</v>
      </c>
      <c r="C16" s="177" t="n">
        <v>15</v>
      </c>
      <c r="D16" s="166" t="n">
        <v>6</v>
      </c>
      <c r="E16" s="166" t="n">
        <v>4</v>
      </c>
      <c r="F16" s="167" t="n">
        <v>5</v>
      </c>
      <c r="G16" s="167" t="n">
        <v>0</v>
      </c>
    </row>
    <row r="17" customFormat="false" ht="14.25" hidden="false" customHeight="true" outlineLevel="0" collapsed="false">
      <c r="A17" s="183"/>
      <c r="B17" s="100" t="s">
        <v>331</v>
      </c>
      <c r="C17" s="177" t="n">
        <v>822</v>
      </c>
      <c r="D17" s="177" t="n">
        <v>282</v>
      </c>
      <c r="E17" s="177" t="n">
        <v>279</v>
      </c>
      <c r="F17" s="191" t="n">
        <v>260</v>
      </c>
      <c r="G17" s="191" t="n">
        <v>1</v>
      </c>
    </row>
    <row r="18" customFormat="false" ht="20.25" hidden="false" customHeight="true" outlineLevel="0" collapsed="false">
      <c r="A18" s="161" t="s">
        <v>416</v>
      </c>
      <c r="B18" s="100" t="s">
        <v>329</v>
      </c>
      <c r="C18" s="177" t="n">
        <v>13</v>
      </c>
      <c r="D18" s="177" t="n">
        <v>0</v>
      </c>
      <c r="E18" s="177" t="n">
        <v>0</v>
      </c>
      <c r="F18" s="177" t="n">
        <v>0</v>
      </c>
      <c r="G18" s="177" t="n">
        <v>13</v>
      </c>
    </row>
    <row r="19" customFormat="false" ht="14.25" hidden="false" customHeight="true" outlineLevel="0" collapsed="false">
      <c r="B19" s="100" t="s">
        <v>330</v>
      </c>
      <c r="C19" s="177" t="n">
        <v>0</v>
      </c>
      <c r="D19" s="177" t="n">
        <v>0</v>
      </c>
      <c r="E19" s="177" t="n">
        <v>0</v>
      </c>
      <c r="F19" s="177" t="n">
        <v>0</v>
      </c>
      <c r="G19" s="177" t="n">
        <v>0</v>
      </c>
    </row>
    <row r="20" customFormat="false" ht="14.25" hidden="false" customHeight="true" outlineLevel="0" collapsed="false">
      <c r="B20" s="100" t="s">
        <v>331</v>
      </c>
      <c r="C20" s="177" t="n">
        <v>13</v>
      </c>
      <c r="D20" s="177" t="n">
        <v>0</v>
      </c>
      <c r="E20" s="177" t="n">
        <v>0</v>
      </c>
      <c r="F20" s="177" t="n">
        <v>0</v>
      </c>
      <c r="G20" s="177" t="n">
        <v>13</v>
      </c>
    </row>
    <row r="21" customFormat="false" ht="12" hidden="false" customHeight="true" outlineLevel="0" collapsed="false">
      <c r="C21" s="177"/>
      <c r="D21" s="177"/>
      <c r="E21" s="177"/>
      <c r="F21" s="177"/>
      <c r="G21" s="177"/>
    </row>
    <row r="22" customFormat="false" ht="14.45" hidden="false" customHeight="true" outlineLevel="0" collapsed="false">
      <c r="A22" s="100" t="s">
        <v>332</v>
      </c>
      <c r="C22" s="112"/>
      <c r="D22" s="112"/>
      <c r="E22" s="112"/>
      <c r="F22" s="112"/>
      <c r="G22" s="112"/>
    </row>
    <row r="23" customFormat="false" ht="13.5" hidden="false" customHeight="true" outlineLevel="0" collapsed="false">
      <c r="A23" s="121" t="s">
        <v>417</v>
      </c>
      <c r="B23" s="100" t="s">
        <v>329</v>
      </c>
      <c r="C23" s="177" t="n">
        <v>8</v>
      </c>
      <c r="D23" s="166" t="n">
        <v>0</v>
      </c>
      <c r="E23" s="166" t="n">
        <v>0</v>
      </c>
      <c r="F23" s="166" t="n">
        <v>0</v>
      </c>
      <c r="G23" s="166" t="n">
        <v>8</v>
      </c>
    </row>
    <row r="24" customFormat="false" ht="14.25" hidden="false" customHeight="true" outlineLevel="0" collapsed="false">
      <c r="A24" s="182" t="s">
        <v>348</v>
      </c>
      <c r="B24" s="100" t="s">
        <v>330</v>
      </c>
      <c r="C24" s="177" t="n">
        <v>0</v>
      </c>
      <c r="D24" s="166" t="n">
        <v>0</v>
      </c>
      <c r="E24" s="166" t="n">
        <v>0</v>
      </c>
      <c r="F24" s="167" t="n">
        <v>0</v>
      </c>
      <c r="G24" s="167" t="n">
        <v>0</v>
      </c>
    </row>
    <row r="25" customFormat="false" ht="14.25" hidden="false" customHeight="true" outlineLevel="0" collapsed="false">
      <c r="A25" s="183" t="s">
        <v>418</v>
      </c>
      <c r="B25" s="100" t="s">
        <v>331</v>
      </c>
      <c r="C25" s="177" t="n">
        <v>8</v>
      </c>
      <c r="D25" s="177" t="n">
        <v>0</v>
      </c>
      <c r="E25" s="177" t="n">
        <v>0</v>
      </c>
      <c r="F25" s="191" t="n">
        <v>0</v>
      </c>
      <c r="G25" s="191" t="n">
        <v>8</v>
      </c>
    </row>
    <row r="26" customFormat="false" ht="20.25" hidden="false" customHeight="true" outlineLevel="0" collapsed="false">
      <c r="A26" s="121" t="s">
        <v>419</v>
      </c>
      <c r="B26" s="100" t="s">
        <v>329</v>
      </c>
      <c r="C26" s="177" t="n">
        <v>5</v>
      </c>
      <c r="D26" s="166" t="n">
        <v>0</v>
      </c>
      <c r="E26" s="166" t="n">
        <v>0</v>
      </c>
      <c r="F26" s="166" t="n">
        <v>0</v>
      </c>
      <c r="G26" s="166" t="n">
        <v>5</v>
      </c>
    </row>
    <row r="27" customFormat="false" ht="14.25" hidden="false" customHeight="true" outlineLevel="0" collapsed="false">
      <c r="A27" s="182" t="s">
        <v>348</v>
      </c>
      <c r="B27" s="100" t="s">
        <v>330</v>
      </c>
      <c r="C27" s="177" t="n">
        <v>0</v>
      </c>
      <c r="D27" s="166" t="n">
        <v>0</v>
      </c>
      <c r="E27" s="166" t="n">
        <v>0</v>
      </c>
      <c r="F27" s="167" t="n">
        <v>0</v>
      </c>
      <c r="G27" s="167" t="n">
        <v>0</v>
      </c>
    </row>
    <row r="28" customFormat="false" ht="14.25" hidden="false" customHeight="true" outlineLevel="0" collapsed="false">
      <c r="A28" s="183" t="s">
        <v>418</v>
      </c>
      <c r="B28" s="100" t="s">
        <v>331</v>
      </c>
      <c r="C28" s="177" t="n">
        <v>5</v>
      </c>
      <c r="D28" s="177" t="n">
        <v>0</v>
      </c>
      <c r="E28" s="177" t="n">
        <v>0</v>
      </c>
      <c r="F28" s="191" t="n">
        <v>0</v>
      </c>
      <c r="G28" s="191" t="n">
        <v>5</v>
      </c>
    </row>
    <row r="29" customFormat="false" ht="21" hidden="false" customHeight="true" outlineLevel="0" collapsed="false">
      <c r="A29" s="161" t="s">
        <v>420</v>
      </c>
      <c r="B29" s="100" t="s">
        <v>329</v>
      </c>
      <c r="C29" s="177" t="n">
        <v>2215</v>
      </c>
      <c r="D29" s="177" t="n">
        <v>651</v>
      </c>
      <c r="E29" s="177" t="n">
        <v>600</v>
      </c>
      <c r="F29" s="177" t="n">
        <v>560</v>
      </c>
      <c r="G29" s="177" t="n">
        <v>404</v>
      </c>
    </row>
    <row r="30" customFormat="false" ht="14.25" hidden="false" customHeight="true" outlineLevel="0" collapsed="false">
      <c r="A30" s="121"/>
      <c r="B30" s="100" t="s">
        <v>330</v>
      </c>
      <c r="C30" s="177" t="n">
        <v>22</v>
      </c>
      <c r="D30" s="177" t="n">
        <v>9</v>
      </c>
      <c r="E30" s="177" t="n">
        <v>5</v>
      </c>
      <c r="F30" s="177" t="n">
        <v>5</v>
      </c>
      <c r="G30" s="177" t="n">
        <v>3</v>
      </c>
    </row>
    <row r="31" customFormat="false" ht="14.25" hidden="false" customHeight="true" outlineLevel="0" collapsed="false">
      <c r="A31" s="182"/>
      <c r="B31" s="100" t="s">
        <v>331</v>
      </c>
      <c r="C31" s="177" t="n">
        <v>2237</v>
      </c>
      <c r="D31" s="177" t="n">
        <v>660</v>
      </c>
      <c r="E31" s="177" t="n">
        <v>605</v>
      </c>
      <c r="F31" s="177" t="n">
        <v>565</v>
      </c>
      <c r="G31" s="177" t="n">
        <v>407</v>
      </c>
    </row>
    <row r="32" customFormat="false" ht="12" hidden="false" customHeight="true" outlineLevel="0" collapsed="false">
      <c r="A32" s="182"/>
      <c r="C32" s="177"/>
      <c r="D32" s="177"/>
      <c r="E32" s="177"/>
      <c r="F32" s="177"/>
      <c r="G32" s="177"/>
    </row>
    <row r="33" customFormat="false" ht="13.5" hidden="false" customHeight="true" outlineLevel="0" collapsed="false">
      <c r="A33" s="100" t="s">
        <v>332</v>
      </c>
      <c r="C33" s="177"/>
      <c r="D33" s="177"/>
      <c r="E33" s="177"/>
      <c r="F33" s="177"/>
      <c r="G33" s="177"/>
    </row>
    <row r="34" customFormat="false" ht="13.5" hidden="false" customHeight="true" outlineLevel="0" collapsed="false">
      <c r="A34" s="121" t="s">
        <v>417</v>
      </c>
      <c r="B34" s="100" t="s">
        <v>329</v>
      </c>
      <c r="C34" s="177" t="n">
        <v>15</v>
      </c>
      <c r="D34" s="166" t="n">
        <v>0</v>
      </c>
      <c r="E34" s="166" t="n">
        <v>0</v>
      </c>
      <c r="F34" s="166" t="n">
        <v>0</v>
      </c>
      <c r="G34" s="166" t="n">
        <v>15</v>
      </c>
    </row>
    <row r="35" customFormat="false" ht="14.25" hidden="false" customHeight="true" outlineLevel="0" collapsed="false">
      <c r="A35" s="182" t="s">
        <v>421</v>
      </c>
      <c r="B35" s="100" t="s">
        <v>330</v>
      </c>
      <c r="C35" s="177" t="n">
        <v>0</v>
      </c>
      <c r="D35" s="166" t="n">
        <v>0</v>
      </c>
      <c r="E35" s="166" t="n">
        <v>0</v>
      </c>
      <c r="F35" s="167" t="n">
        <v>0</v>
      </c>
      <c r="G35" s="167" t="n">
        <v>0</v>
      </c>
    </row>
    <row r="36" customFormat="false" ht="14.25" hidden="false" customHeight="true" outlineLevel="0" collapsed="false">
      <c r="A36" s="182"/>
      <c r="B36" s="100" t="s">
        <v>331</v>
      </c>
      <c r="C36" s="177" t="n">
        <v>15</v>
      </c>
      <c r="D36" s="177" t="n">
        <v>0</v>
      </c>
      <c r="E36" s="177" t="n">
        <v>0</v>
      </c>
      <c r="F36" s="191" t="n">
        <v>0</v>
      </c>
      <c r="G36" s="191" t="n">
        <v>15</v>
      </c>
    </row>
    <row r="37" customFormat="false" ht="21" hidden="false" customHeight="true" outlineLevel="0" collapsed="false">
      <c r="A37" s="121" t="s">
        <v>417</v>
      </c>
      <c r="B37" s="100" t="s">
        <v>329</v>
      </c>
      <c r="C37" s="177" t="n">
        <v>139</v>
      </c>
      <c r="D37" s="166" t="n">
        <v>46</v>
      </c>
      <c r="E37" s="166" t="n">
        <v>43</v>
      </c>
      <c r="F37" s="166" t="n">
        <v>49</v>
      </c>
      <c r="G37" s="166" t="n">
        <v>1</v>
      </c>
    </row>
    <row r="38" customFormat="false" ht="14.25" hidden="false" customHeight="true" outlineLevel="0" collapsed="false">
      <c r="A38" s="182"/>
      <c r="B38" s="100" t="s">
        <v>330</v>
      </c>
      <c r="C38" s="177" t="n">
        <v>0</v>
      </c>
      <c r="D38" s="166" t="n">
        <v>0</v>
      </c>
      <c r="E38" s="166" t="n">
        <v>0</v>
      </c>
      <c r="F38" s="167" t="n">
        <v>0</v>
      </c>
      <c r="G38" s="167" t="n">
        <v>0</v>
      </c>
    </row>
    <row r="39" customFormat="false" ht="14.25" hidden="false" customHeight="true" outlineLevel="0" collapsed="false">
      <c r="A39" s="182"/>
      <c r="B39" s="100" t="s">
        <v>331</v>
      </c>
      <c r="C39" s="177" t="n">
        <v>139</v>
      </c>
      <c r="D39" s="177" t="n">
        <v>46</v>
      </c>
      <c r="E39" s="177" t="n">
        <v>43</v>
      </c>
      <c r="F39" s="191" t="n">
        <v>49</v>
      </c>
      <c r="G39" s="191" t="n">
        <v>1</v>
      </c>
    </row>
    <row r="40" customFormat="false" ht="21" hidden="false" customHeight="true" outlineLevel="0" collapsed="false">
      <c r="A40" s="121" t="s">
        <v>419</v>
      </c>
      <c r="B40" s="100" t="s">
        <v>329</v>
      </c>
      <c r="C40" s="177" t="n">
        <v>368</v>
      </c>
      <c r="D40" s="166" t="n">
        <v>122</v>
      </c>
      <c r="E40" s="166" t="n">
        <v>109</v>
      </c>
      <c r="F40" s="166" t="n">
        <v>124</v>
      </c>
      <c r="G40" s="166" t="n">
        <v>13</v>
      </c>
    </row>
    <row r="41" customFormat="false" ht="14.25" hidden="false" customHeight="true" outlineLevel="0" collapsed="false">
      <c r="A41" s="182"/>
      <c r="B41" s="100" t="s">
        <v>330</v>
      </c>
      <c r="C41" s="177" t="n">
        <v>9</v>
      </c>
      <c r="D41" s="166" t="n">
        <v>4</v>
      </c>
      <c r="E41" s="166" t="n">
        <v>2</v>
      </c>
      <c r="F41" s="167" t="n">
        <v>3</v>
      </c>
      <c r="G41" s="167" t="n">
        <v>0</v>
      </c>
    </row>
    <row r="42" customFormat="false" ht="14.25" hidden="false" customHeight="true" outlineLevel="0" collapsed="false">
      <c r="A42" s="182"/>
      <c r="B42" s="100" t="s">
        <v>331</v>
      </c>
      <c r="C42" s="177" t="n">
        <v>377</v>
      </c>
      <c r="D42" s="177" t="n">
        <v>126</v>
      </c>
      <c r="E42" s="177" t="n">
        <v>111</v>
      </c>
      <c r="F42" s="191" t="n">
        <v>127</v>
      </c>
      <c r="G42" s="191" t="n">
        <v>13</v>
      </c>
    </row>
    <row r="43" customFormat="false" ht="21" hidden="false" customHeight="true" outlineLevel="0" collapsed="false">
      <c r="A43" s="121" t="s">
        <v>419</v>
      </c>
      <c r="B43" s="100" t="s">
        <v>329</v>
      </c>
      <c r="C43" s="177" t="n">
        <v>28</v>
      </c>
      <c r="D43" s="166" t="n">
        <v>0</v>
      </c>
      <c r="E43" s="166" t="n">
        <v>0</v>
      </c>
      <c r="F43" s="167" t="n">
        <v>0</v>
      </c>
      <c r="G43" s="167" t="n">
        <v>28</v>
      </c>
    </row>
    <row r="44" customFormat="false" ht="14.25" hidden="false" customHeight="true" outlineLevel="0" collapsed="false">
      <c r="A44" s="182" t="s">
        <v>348</v>
      </c>
      <c r="B44" s="100" t="s">
        <v>330</v>
      </c>
      <c r="C44" s="177" t="n">
        <v>1</v>
      </c>
      <c r="D44" s="166" t="n">
        <v>0</v>
      </c>
      <c r="E44" s="166" t="n">
        <v>0</v>
      </c>
      <c r="F44" s="167" t="n">
        <v>0</v>
      </c>
      <c r="G44" s="167" t="n">
        <v>1</v>
      </c>
    </row>
    <row r="45" customFormat="false" ht="14.25" hidden="false" customHeight="true" outlineLevel="0" collapsed="false">
      <c r="A45" s="183" t="s">
        <v>422</v>
      </c>
      <c r="B45" s="100" t="s">
        <v>331</v>
      </c>
      <c r="C45" s="177" t="n">
        <v>29</v>
      </c>
      <c r="D45" s="177" t="n">
        <v>0</v>
      </c>
      <c r="E45" s="177" t="n">
        <v>0</v>
      </c>
      <c r="F45" s="191" t="n">
        <v>0</v>
      </c>
      <c r="G45" s="191" t="n">
        <v>29</v>
      </c>
    </row>
    <row r="46" customFormat="false" ht="21" hidden="false" customHeight="true" outlineLevel="0" collapsed="false">
      <c r="A46" s="121" t="s">
        <v>419</v>
      </c>
      <c r="B46" s="100" t="s">
        <v>329</v>
      </c>
      <c r="C46" s="177" t="n">
        <v>17</v>
      </c>
      <c r="D46" s="166" t="n">
        <v>0</v>
      </c>
      <c r="E46" s="166" t="n">
        <v>0</v>
      </c>
      <c r="F46" s="167" t="n">
        <v>0</v>
      </c>
      <c r="G46" s="167" t="n">
        <v>17</v>
      </c>
    </row>
    <row r="47" customFormat="false" ht="14.45" hidden="false" customHeight="true" outlineLevel="0" collapsed="false">
      <c r="A47" s="182" t="s">
        <v>348</v>
      </c>
      <c r="B47" s="100" t="s">
        <v>330</v>
      </c>
      <c r="C47" s="177" t="n">
        <v>0</v>
      </c>
      <c r="D47" s="166" t="n">
        <v>0</v>
      </c>
      <c r="E47" s="166" t="n">
        <v>0</v>
      </c>
      <c r="F47" s="167" t="n">
        <v>0</v>
      </c>
      <c r="G47" s="167" t="n">
        <v>0</v>
      </c>
    </row>
    <row r="48" customFormat="false" ht="14.45" hidden="false" customHeight="true" outlineLevel="0" collapsed="false">
      <c r="A48" s="183" t="s">
        <v>423</v>
      </c>
      <c r="B48" s="100" t="s">
        <v>331</v>
      </c>
      <c r="C48" s="177" t="n">
        <v>17</v>
      </c>
      <c r="D48" s="177" t="n">
        <v>0</v>
      </c>
      <c r="E48" s="177" t="n">
        <v>0</v>
      </c>
      <c r="F48" s="191" t="n">
        <v>0</v>
      </c>
      <c r="G48" s="191" t="n">
        <v>17</v>
      </c>
    </row>
    <row r="49" customFormat="false" ht="0.75" hidden="true" customHeight="true" outlineLevel="0" collapsed="false">
      <c r="B49" s="100" t="s">
        <v>331</v>
      </c>
      <c r="C49" s="177" t="n">
        <v>17</v>
      </c>
      <c r="D49" s="177" t="n">
        <v>0</v>
      </c>
      <c r="E49" s="177" t="n">
        <v>0</v>
      </c>
      <c r="F49" s="177" t="n">
        <v>0</v>
      </c>
      <c r="G49" s="177" t="n">
        <v>17</v>
      </c>
    </row>
    <row r="50" customFormat="false" ht="21" hidden="false" customHeight="true" outlineLevel="0" collapsed="false">
      <c r="A50" s="121" t="s">
        <v>424</v>
      </c>
      <c r="B50" s="100" t="s">
        <v>329</v>
      </c>
      <c r="C50" s="177" t="n">
        <v>11</v>
      </c>
      <c r="D50" s="166" t="n">
        <v>0</v>
      </c>
      <c r="E50" s="166" t="n">
        <v>0</v>
      </c>
      <c r="F50" s="167" t="n">
        <v>0</v>
      </c>
      <c r="G50" s="167" t="n">
        <v>11</v>
      </c>
    </row>
    <row r="51" customFormat="false" ht="14.25" hidden="false" customHeight="true" outlineLevel="0" collapsed="false">
      <c r="A51" s="182" t="s">
        <v>348</v>
      </c>
      <c r="B51" s="100" t="s">
        <v>330</v>
      </c>
      <c r="C51" s="177" t="n">
        <v>0</v>
      </c>
      <c r="D51" s="166" t="n">
        <v>0</v>
      </c>
      <c r="E51" s="166" t="n">
        <v>0</v>
      </c>
      <c r="F51" s="167" t="n">
        <v>0</v>
      </c>
      <c r="G51" s="167" t="n">
        <v>0</v>
      </c>
    </row>
    <row r="52" customFormat="false" ht="14.25" hidden="false" customHeight="true" outlineLevel="0" collapsed="false">
      <c r="A52" s="183" t="s">
        <v>425</v>
      </c>
      <c r="B52" s="100" t="s">
        <v>331</v>
      </c>
      <c r="C52" s="177" t="n">
        <v>11</v>
      </c>
      <c r="D52" s="177" t="n">
        <v>0</v>
      </c>
      <c r="E52" s="177" t="n">
        <v>0</v>
      </c>
      <c r="F52" s="191" t="n">
        <v>0</v>
      </c>
      <c r="G52" s="191" t="n">
        <v>11</v>
      </c>
    </row>
    <row r="53" customFormat="false" ht="21" hidden="false" customHeight="true" outlineLevel="0" collapsed="false">
      <c r="A53" s="121"/>
      <c r="C53" s="177"/>
      <c r="D53" s="166"/>
      <c r="E53" s="166"/>
      <c r="F53" s="167"/>
      <c r="G53" s="167"/>
    </row>
    <row r="54" customFormat="false" ht="14.25" hidden="false" customHeight="true" outlineLevel="0" collapsed="false">
      <c r="A54" s="182"/>
      <c r="C54" s="177"/>
      <c r="D54" s="166"/>
      <c r="E54" s="166"/>
      <c r="F54" s="167"/>
      <c r="G54" s="167"/>
    </row>
    <row r="55" customFormat="false" ht="14.25" hidden="false" customHeight="true" outlineLevel="0" collapsed="false">
      <c r="A55" s="183"/>
      <c r="C55" s="177"/>
      <c r="D55" s="177"/>
      <c r="E55" s="177"/>
      <c r="F55" s="191"/>
      <c r="G55" s="191"/>
    </row>
    <row r="56" customFormat="false" ht="12.6" hidden="false" customHeight="true" outlineLevel="0" collapsed="false">
      <c r="A56" s="182"/>
      <c r="C56" s="177"/>
      <c r="D56" s="166"/>
      <c r="E56" s="166"/>
      <c r="F56" s="167"/>
      <c r="G56" s="167"/>
    </row>
    <row r="57" customFormat="false" ht="12.6" hidden="false" customHeight="true" outlineLevel="0" collapsed="false">
      <c r="A57" s="183"/>
      <c r="C57" s="177"/>
      <c r="D57" s="177"/>
      <c r="E57" s="177"/>
      <c r="F57" s="191"/>
      <c r="G57" s="191"/>
    </row>
    <row r="58" customFormat="false" ht="21" hidden="false" customHeight="true" outlineLevel="0" collapsed="false">
      <c r="A58" s="121"/>
      <c r="C58" s="177"/>
      <c r="D58" s="166"/>
      <c r="E58" s="166"/>
      <c r="F58" s="166"/>
      <c r="G58" s="166"/>
    </row>
    <row r="59" customFormat="false" ht="12.6" hidden="false" customHeight="true" outlineLevel="0" collapsed="false">
      <c r="A59" s="182"/>
      <c r="B59" s="186"/>
      <c r="C59" s="187"/>
      <c r="D59" s="188"/>
      <c r="E59" s="188"/>
      <c r="F59" s="189"/>
      <c r="G59" s="167"/>
    </row>
    <row r="60" customFormat="false" ht="12.6" hidden="false" customHeight="true" outlineLevel="0" collapsed="false">
      <c r="A60" s="183"/>
      <c r="B60" s="186"/>
      <c r="C60" s="187"/>
      <c r="D60" s="187"/>
      <c r="E60" s="187"/>
      <c r="F60" s="195"/>
      <c r="G60" s="191"/>
    </row>
    <row r="61" customFormat="false" ht="21" hidden="false" customHeight="true" outlineLevel="0" collapsed="false">
      <c r="A61" s="161"/>
      <c r="B61" s="184" t="n">
        <f aca="false">SUM(C18,C29)</f>
        <v>2228</v>
      </c>
      <c r="C61" s="184" t="n">
        <f aca="false">SUM(D18,D29)</f>
        <v>651</v>
      </c>
      <c r="D61" s="184" t="n">
        <f aca="false">SUM(E18,E29)</f>
        <v>600</v>
      </c>
      <c r="E61" s="184" t="n">
        <f aca="false">SUM(F18,F29)</f>
        <v>560</v>
      </c>
      <c r="F61" s="184" t="n">
        <f aca="false">SUM(G18,G29)</f>
        <v>417</v>
      </c>
      <c r="G61" s="177"/>
    </row>
    <row r="62" customFormat="false" ht="11.25" hidden="false" customHeight="false" outlineLevel="0" collapsed="false">
      <c r="B62" s="184" t="n">
        <f aca="false">SUM(C19,C30)</f>
        <v>22</v>
      </c>
      <c r="C62" s="184" t="n">
        <f aca="false">SUM(D19,D30)</f>
        <v>9</v>
      </c>
      <c r="D62" s="184" t="n">
        <f aca="false">SUM(E19,E30)</f>
        <v>5</v>
      </c>
      <c r="E62" s="184" t="n">
        <f aca="false">SUM(F19,F30)</f>
        <v>5</v>
      </c>
      <c r="F62" s="184" t="n">
        <f aca="false">SUM(G19,G30)</f>
        <v>3</v>
      </c>
      <c r="G62" s="177"/>
    </row>
    <row r="63" customFormat="false" ht="11.25" hidden="false" customHeight="false" outlineLevel="0" collapsed="false">
      <c r="B63" s="184" t="n">
        <f aca="false">SUM(C20,C31)</f>
        <v>2250</v>
      </c>
      <c r="C63" s="184" t="n">
        <f aca="false">SUM(D20,D31)</f>
        <v>660</v>
      </c>
      <c r="D63" s="184" t="n">
        <f aca="false">SUM(E20,E31)</f>
        <v>605</v>
      </c>
      <c r="E63" s="184" t="n">
        <f aca="false">SUM(F20,F31)</f>
        <v>565</v>
      </c>
      <c r="F63" s="184" t="n">
        <f aca="false">SUM(G20,G31)</f>
        <v>420</v>
      </c>
      <c r="G63" s="192"/>
    </row>
    <row r="64" customFormat="false" ht="11.25" hidden="false" customHeight="false" outlineLevel="0" collapsed="false">
      <c r="B64" s="186"/>
      <c r="C64" s="184"/>
      <c r="D64" s="184"/>
      <c r="E64" s="184"/>
      <c r="F64" s="184"/>
      <c r="G64" s="112"/>
    </row>
    <row r="65" customFormat="false" ht="11.25" hidden="false" customHeight="false" outlineLevel="0" collapsed="false">
      <c r="A65" s="121"/>
      <c r="B65" s="186"/>
      <c r="C65" s="187"/>
      <c r="D65" s="188"/>
      <c r="E65" s="188"/>
      <c r="F65" s="188"/>
      <c r="G65" s="166"/>
    </row>
    <row r="66" customFormat="false" ht="11.25" hidden="false" customHeight="false" outlineLevel="0" collapsed="false">
      <c r="A66" s="182"/>
      <c r="C66" s="192"/>
      <c r="D66" s="166"/>
      <c r="E66" s="166"/>
      <c r="F66" s="167"/>
      <c r="G66" s="167"/>
    </row>
    <row r="67" customFormat="false" ht="11.25" hidden="false" customHeight="false" outlineLevel="0" collapsed="false">
      <c r="A67" s="183"/>
    </row>
    <row r="69" customFormat="false" ht="11.25" hidden="false" customHeight="false" outlineLevel="0" collapsed="false">
      <c r="A69" s="121"/>
    </row>
    <row r="70" customFormat="false" ht="11.25" hidden="false" customHeight="false" outlineLevel="0" collapsed="false">
      <c r="A70" s="182"/>
      <c r="C70" s="192"/>
      <c r="D70" s="166"/>
      <c r="E70" s="166"/>
      <c r="F70" s="167"/>
      <c r="G70" s="167"/>
    </row>
    <row r="71" customFormat="false" ht="11.25" hidden="false" customHeight="false" outlineLevel="0" collapsed="false">
      <c r="A71" s="183"/>
      <c r="C71" s="192"/>
      <c r="D71" s="192"/>
      <c r="E71" s="192"/>
      <c r="F71" s="196"/>
      <c r="G71" s="196"/>
    </row>
    <row r="72" customFormat="false" ht="20.1" hidden="false" customHeight="true" outlineLevel="0" collapsed="false">
      <c r="A72" s="161"/>
      <c r="C72" s="192"/>
      <c r="D72" s="192"/>
      <c r="E72" s="192"/>
      <c r="F72" s="192"/>
      <c r="G72" s="192"/>
    </row>
    <row r="73" customFormat="false" ht="11.25" hidden="false" customHeight="false" outlineLevel="0" collapsed="false">
      <c r="A73" s="121"/>
      <c r="C73" s="192"/>
      <c r="D73" s="192"/>
      <c r="E73" s="192"/>
      <c r="F73" s="192"/>
      <c r="G73" s="192"/>
    </row>
    <row r="74" customFormat="false" ht="11.25" hidden="false" customHeight="false" outlineLevel="0" collapsed="false">
      <c r="A74" s="182"/>
      <c r="C74" s="192"/>
      <c r="D74" s="192"/>
      <c r="E74" s="192"/>
      <c r="F74" s="192"/>
      <c r="G74" s="192"/>
    </row>
    <row r="75" customFormat="false" ht="12.6" hidden="false" customHeight="true" outlineLevel="0" collapsed="false">
      <c r="C75" s="192"/>
      <c r="D75" s="192"/>
      <c r="E75" s="192"/>
      <c r="F75" s="196"/>
      <c r="G75" s="196"/>
    </row>
    <row r="76" customFormat="false" ht="21" hidden="false" customHeight="true" outlineLevel="0" collapsed="false">
      <c r="A76" s="121"/>
      <c r="C76" s="192"/>
      <c r="D76" s="166"/>
      <c r="E76" s="166"/>
      <c r="F76" s="166"/>
      <c r="G76" s="166"/>
    </row>
    <row r="77" customFormat="false" ht="11.25" hidden="false" customHeight="false" outlineLevel="0" collapsed="false">
      <c r="A77" s="182"/>
      <c r="C77" s="192"/>
      <c r="D77" s="166"/>
      <c r="E77" s="166"/>
      <c r="F77" s="167"/>
      <c r="G77" s="167"/>
    </row>
    <row r="78" customFormat="false" ht="11.25" hidden="false" customHeight="false" outlineLevel="0" collapsed="false">
      <c r="A78" s="182"/>
      <c r="C78" s="192"/>
      <c r="D78" s="192"/>
      <c r="E78" s="192"/>
      <c r="F78" s="196"/>
      <c r="G78" s="196"/>
    </row>
    <row r="79" customFormat="false" ht="21" hidden="false" customHeight="true" outlineLevel="0" collapsed="false">
      <c r="A79" s="121"/>
      <c r="C79" s="192"/>
      <c r="D79" s="166"/>
      <c r="E79" s="166"/>
      <c r="F79" s="166"/>
      <c r="G79" s="166"/>
    </row>
    <row r="80" customFormat="false" ht="11.25" hidden="false" customHeight="false" outlineLevel="0" collapsed="false">
      <c r="A80" s="182"/>
      <c r="C80" s="192"/>
      <c r="D80" s="166"/>
      <c r="E80" s="166"/>
      <c r="F80" s="167"/>
      <c r="G80" s="167"/>
    </row>
    <row r="81" customFormat="false" ht="11.25" hidden="false" customHeight="false" outlineLevel="0" collapsed="false">
      <c r="A81" s="182"/>
      <c r="C81" s="192"/>
      <c r="D81" s="192"/>
      <c r="E81" s="192"/>
      <c r="F81" s="196"/>
      <c r="G81" s="196"/>
    </row>
    <row r="82" customFormat="false" ht="21" hidden="false" customHeight="true" outlineLevel="0" collapsed="false">
      <c r="A82" s="121"/>
      <c r="C82" s="192"/>
      <c r="D82" s="166"/>
      <c r="E82" s="166"/>
      <c r="F82" s="166"/>
      <c r="G82" s="166"/>
    </row>
    <row r="83" customFormat="false" ht="11.25" hidden="false" customHeight="false" outlineLevel="0" collapsed="false">
      <c r="A83" s="182"/>
      <c r="C83" s="192"/>
      <c r="D83" s="166"/>
      <c r="E83" s="166"/>
      <c r="F83" s="167"/>
      <c r="G83" s="167"/>
    </row>
    <row r="84" customFormat="false" ht="11.25" hidden="false" customHeight="false" outlineLevel="0" collapsed="false">
      <c r="A84" s="182"/>
      <c r="C84" s="192"/>
      <c r="D84" s="192"/>
      <c r="E84" s="192"/>
      <c r="F84" s="196"/>
      <c r="G84" s="196"/>
    </row>
    <row r="85" customFormat="false" ht="20.1" hidden="false" customHeight="true" outlineLevel="0" collapsed="false">
      <c r="A85" s="161"/>
      <c r="C85" s="192"/>
      <c r="D85" s="192"/>
      <c r="E85" s="192"/>
      <c r="F85" s="196"/>
      <c r="G85" s="196"/>
    </row>
    <row r="86" customFormat="false" ht="11.25" hidden="false" customHeight="false" outlineLevel="0" collapsed="false">
      <c r="C86" s="192"/>
      <c r="D86" s="192"/>
      <c r="E86" s="192"/>
      <c r="F86" s="192"/>
      <c r="G86" s="192"/>
    </row>
    <row r="87" customFormat="false" ht="11.25" hidden="false" customHeight="false" outlineLevel="0" collapsed="false">
      <c r="C87" s="192"/>
      <c r="D87" s="192"/>
      <c r="E87" s="192"/>
      <c r="F87" s="192"/>
      <c r="G87" s="192"/>
    </row>
    <row r="88" customFormat="false" ht="11.25" hidden="false" customHeight="false" outlineLevel="0" collapsed="false">
      <c r="C88" s="194"/>
      <c r="D88" s="194"/>
      <c r="E88" s="194"/>
      <c r="F88" s="194"/>
      <c r="G88" s="194"/>
    </row>
    <row r="89" customFormat="false" ht="21" hidden="false" customHeight="true" outlineLevel="0" collapsed="false"/>
    <row r="95" customFormat="false" ht="11.25" hidden="false" customHeight="false" outlineLevel="0" collapsed="false">
      <c r="B95" s="194"/>
      <c r="C95" s="194"/>
      <c r="D95" s="194"/>
      <c r="E95" s="194"/>
      <c r="F95" s="194"/>
    </row>
    <row r="96" customFormat="false" ht="11.25" hidden="false" customHeight="false" outlineLevel="0" collapsed="false">
      <c r="B96" s="194"/>
      <c r="C96" s="194"/>
      <c r="D96" s="194"/>
      <c r="E96" s="194"/>
      <c r="F96" s="194"/>
    </row>
    <row r="97" customFormat="false" ht="11.25" hidden="false" customHeight="false" outlineLevel="0" collapsed="false">
      <c r="B97" s="194"/>
      <c r="C97" s="194"/>
      <c r="D97" s="194"/>
      <c r="E97" s="194"/>
      <c r="F97" s="194"/>
    </row>
    <row r="100" customFormat="false" ht="11.25" hidden="false" customHeight="false" outlineLevel="0" collapsed="false">
      <c r="B100" s="194"/>
      <c r="C100" s="194"/>
      <c r="D100" s="194"/>
      <c r="E100" s="194"/>
      <c r="F100" s="194"/>
    </row>
    <row r="101" customFormat="false" ht="11.25" hidden="false" customHeight="false" outlineLevel="0" collapsed="false">
      <c r="B101" s="194"/>
      <c r="C101" s="194"/>
      <c r="D101" s="194"/>
      <c r="E101" s="194"/>
      <c r="F101" s="194"/>
    </row>
    <row r="102" customFormat="false" ht="11.25" hidden="false" customHeight="false" outlineLevel="0" collapsed="false">
      <c r="B102" s="194"/>
      <c r="C102" s="194"/>
      <c r="D102" s="194"/>
      <c r="E102" s="194"/>
      <c r="F102"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97"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3.1" hidden="false" customHeight="true" outlineLevel="0" collapsed="false">
      <c r="A8" s="161" t="s">
        <v>426</v>
      </c>
      <c r="C8" s="177"/>
      <c r="D8" s="177"/>
      <c r="E8" s="177"/>
      <c r="F8" s="177"/>
      <c r="G8" s="177"/>
    </row>
    <row r="9" customFormat="false" ht="12.6" hidden="false" customHeight="true" outlineLevel="0" collapsed="false">
      <c r="A9" s="182"/>
      <c r="C9" s="177"/>
      <c r="D9" s="177"/>
      <c r="E9" s="177"/>
      <c r="F9" s="177"/>
      <c r="G9" s="177"/>
    </row>
    <row r="10" customFormat="false" ht="12.6" hidden="false" customHeight="true" outlineLevel="0" collapsed="false">
      <c r="A10" s="100" t="s">
        <v>332</v>
      </c>
      <c r="B10" s="176"/>
      <c r="C10" s="176"/>
      <c r="D10" s="176"/>
      <c r="E10" s="176"/>
      <c r="F10" s="176"/>
      <c r="G10" s="176"/>
    </row>
    <row r="11" customFormat="false" ht="21" hidden="false" customHeight="true" outlineLevel="0" collapsed="false">
      <c r="A11" s="121" t="s">
        <v>424</v>
      </c>
      <c r="B11" s="100" t="s">
        <v>329</v>
      </c>
      <c r="C11" s="177" t="n">
        <v>5</v>
      </c>
      <c r="D11" s="166" t="n">
        <v>0</v>
      </c>
      <c r="E11" s="166" t="n">
        <v>0</v>
      </c>
      <c r="F11" s="167" t="n">
        <v>0</v>
      </c>
      <c r="G11" s="167" t="n">
        <v>5</v>
      </c>
    </row>
    <row r="12" customFormat="false" ht="14.25" hidden="false" customHeight="true" outlineLevel="0" collapsed="false">
      <c r="A12" s="182" t="s">
        <v>348</v>
      </c>
      <c r="B12" s="100" t="s">
        <v>330</v>
      </c>
      <c r="C12" s="177" t="n">
        <v>0</v>
      </c>
      <c r="D12" s="166" t="n">
        <v>0</v>
      </c>
      <c r="E12" s="166" t="n">
        <v>0</v>
      </c>
      <c r="F12" s="167" t="n">
        <v>0</v>
      </c>
      <c r="G12" s="167" t="n">
        <v>0</v>
      </c>
    </row>
    <row r="13" customFormat="false" ht="14.25" hidden="false" customHeight="true" outlineLevel="0" collapsed="false">
      <c r="A13" s="183" t="s">
        <v>427</v>
      </c>
      <c r="B13" s="100" t="s">
        <v>331</v>
      </c>
      <c r="C13" s="177" t="n">
        <v>5</v>
      </c>
      <c r="D13" s="177" t="n">
        <v>0</v>
      </c>
      <c r="E13" s="177" t="n">
        <v>0</v>
      </c>
      <c r="F13" s="191" t="n">
        <v>0</v>
      </c>
      <c r="G13" s="191" t="n">
        <v>5</v>
      </c>
    </row>
    <row r="14" customFormat="false" ht="21" hidden="false" customHeight="true" outlineLevel="0" collapsed="false">
      <c r="A14" s="121" t="s">
        <v>424</v>
      </c>
      <c r="B14" s="100" t="s">
        <v>329</v>
      </c>
      <c r="C14" s="177" t="n">
        <v>1517</v>
      </c>
      <c r="D14" s="166" t="n">
        <v>445</v>
      </c>
      <c r="E14" s="166" t="n">
        <v>403</v>
      </c>
      <c r="F14" s="167" t="n">
        <v>366</v>
      </c>
      <c r="G14" s="167" t="n">
        <v>303</v>
      </c>
    </row>
    <row r="15" customFormat="false" ht="14.25" hidden="false" customHeight="true" outlineLevel="0" collapsed="false">
      <c r="A15" s="182" t="s">
        <v>348</v>
      </c>
      <c r="B15" s="100" t="s">
        <v>330</v>
      </c>
      <c r="C15" s="177" t="n">
        <v>10</v>
      </c>
      <c r="D15" s="166" t="n">
        <v>4</v>
      </c>
      <c r="E15" s="166" t="n">
        <v>3</v>
      </c>
      <c r="F15" s="167" t="n">
        <v>1</v>
      </c>
      <c r="G15" s="167" t="n">
        <v>2</v>
      </c>
    </row>
    <row r="16" customFormat="false" ht="14.25" hidden="false" customHeight="true" outlineLevel="0" collapsed="false">
      <c r="A16" s="183" t="s">
        <v>428</v>
      </c>
      <c r="B16" s="100" t="s">
        <v>331</v>
      </c>
      <c r="C16" s="177" t="n">
        <v>1527</v>
      </c>
      <c r="D16" s="177" t="n">
        <v>449</v>
      </c>
      <c r="E16" s="177" t="n">
        <v>406</v>
      </c>
      <c r="F16" s="191" t="n">
        <v>367</v>
      </c>
      <c r="G16" s="191" t="n">
        <v>305</v>
      </c>
    </row>
    <row r="17" customFormat="false" ht="21" hidden="false" customHeight="true" outlineLevel="0" collapsed="false">
      <c r="A17" s="121" t="s">
        <v>424</v>
      </c>
      <c r="B17" s="100" t="s">
        <v>329</v>
      </c>
      <c r="C17" s="177" t="n">
        <v>100</v>
      </c>
      <c r="D17" s="166" t="n">
        <v>28</v>
      </c>
      <c r="E17" s="166" t="n">
        <v>43</v>
      </c>
      <c r="F17" s="167" t="n">
        <v>18</v>
      </c>
      <c r="G17" s="167" t="n">
        <v>11</v>
      </c>
    </row>
    <row r="18" customFormat="false" ht="14.25" hidden="false" customHeight="true" outlineLevel="0" collapsed="false">
      <c r="A18" s="182" t="s">
        <v>348</v>
      </c>
      <c r="B18" s="100" t="s">
        <v>330</v>
      </c>
      <c r="C18" s="177" t="n">
        <v>2</v>
      </c>
      <c r="D18" s="166" t="n">
        <v>1</v>
      </c>
      <c r="E18" s="166" t="n">
        <v>0</v>
      </c>
      <c r="F18" s="167" t="n">
        <v>1</v>
      </c>
      <c r="G18" s="167" t="n">
        <v>0</v>
      </c>
    </row>
    <row r="19" customFormat="false" ht="14.25" hidden="false" customHeight="true" outlineLevel="0" collapsed="false">
      <c r="A19" s="183" t="s">
        <v>429</v>
      </c>
      <c r="B19" s="100" t="s">
        <v>331</v>
      </c>
      <c r="C19" s="177" t="n">
        <v>102</v>
      </c>
      <c r="D19" s="177" t="n">
        <v>29</v>
      </c>
      <c r="E19" s="177" t="n">
        <v>43</v>
      </c>
      <c r="F19" s="191" t="n">
        <v>19</v>
      </c>
      <c r="G19" s="191" t="n">
        <v>11</v>
      </c>
    </row>
    <row r="20" customFormat="false" ht="21" hidden="false" customHeight="true" outlineLevel="0" collapsed="false">
      <c r="A20" s="121" t="s">
        <v>424</v>
      </c>
      <c r="B20" s="100" t="s">
        <v>329</v>
      </c>
      <c r="C20" s="177" t="n">
        <v>15</v>
      </c>
      <c r="D20" s="166" t="n">
        <v>10</v>
      </c>
      <c r="E20" s="166" t="n">
        <v>2</v>
      </c>
      <c r="F20" s="167" t="n">
        <v>3</v>
      </c>
      <c r="G20" s="167" t="n">
        <v>0</v>
      </c>
    </row>
    <row r="21" customFormat="false" ht="14.45" hidden="false" customHeight="true" outlineLevel="0" collapsed="false">
      <c r="A21" s="182" t="s">
        <v>348</v>
      </c>
      <c r="B21" s="100" t="s">
        <v>330</v>
      </c>
      <c r="C21" s="177" t="n">
        <v>0</v>
      </c>
      <c r="D21" s="166" t="n">
        <v>0</v>
      </c>
      <c r="E21" s="166" t="n">
        <v>0</v>
      </c>
      <c r="F21" s="167" t="n">
        <v>0</v>
      </c>
      <c r="G21" s="167" t="n">
        <v>0</v>
      </c>
    </row>
    <row r="22" customFormat="false" ht="14.45" hidden="false" customHeight="true" outlineLevel="0" collapsed="false">
      <c r="A22" s="183" t="s">
        <v>430</v>
      </c>
      <c r="B22" s="100" t="s">
        <v>331</v>
      </c>
      <c r="C22" s="177" t="n">
        <v>15</v>
      </c>
      <c r="D22" s="177" t="n">
        <v>10</v>
      </c>
      <c r="E22" s="177" t="n">
        <v>2</v>
      </c>
      <c r="F22" s="191" t="n">
        <v>3</v>
      </c>
      <c r="G22" s="191" t="n">
        <v>0</v>
      </c>
    </row>
    <row r="23" customFormat="false" ht="23.1" hidden="false" customHeight="true" outlineLevel="0" collapsed="false">
      <c r="A23" s="161" t="s">
        <v>431</v>
      </c>
      <c r="C23" s="177"/>
      <c r="D23" s="177"/>
      <c r="E23" s="177"/>
      <c r="F23" s="177"/>
      <c r="G23" s="177"/>
    </row>
    <row r="24" customFormat="false" ht="16.5" hidden="false" customHeight="true" outlineLevel="0" collapsed="false">
      <c r="A24" s="161" t="s">
        <v>432</v>
      </c>
      <c r="B24" s="100" t="s">
        <v>329</v>
      </c>
      <c r="C24" s="177" t="n">
        <v>2778</v>
      </c>
      <c r="D24" s="177" t="n">
        <v>693</v>
      </c>
      <c r="E24" s="177" t="n">
        <v>718</v>
      </c>
      <c r="F24" s="177" t="n">
        <v>651</v>
      </c>
      <c r="G24" s="177" t="n">
        <v>716</v>
      </c>
    </row>
    <row r="25" customFormat="false" ht="14.25" hidden="false" customHeight="true" outlineLevel="0" collapsed="false">
      <c r="A25" s="161"/>
      <c r="B25" s="100" t="s">
        <v>330</v>
      </c>
      <c r="C25" s="177" t="n">
        <v>22</v>
      </c>
      <c r="D25" s="177" t="n">
        <v>7</v>
      </c>
      <c r="E25" s="177" t="n">
        <v>4</v>
      </c>
      <c r="F25" s="177" t="n">
        <v>8</v>
      </c>
      <c r="G25" s="177" t="n">
        <v>3</v>
      </c>
    </row>
    <row r="26" customFormat="false" ht="14.25" hidden="false" customHeight="true" outlineLevel="0" collapsed="false">
      <c r="A26" s="161"/>
      <c r="B26" s="100" t="s">
        <v>331</v>
      </c>
      <c r="C26" s="177" t="n">
        <v>2800</v>
      </c>
      <c r="D26" s="177" t="n">
        <v>700</v>
      </c>
      <c r="E26" s="177" t="n">
        <v>722</v>
      </c>
      <c r="F26" s="177" t="n">
        <v>659</v>
      </c>
      <c r="G26" s="177" t="n">
        <v>719</v>
      </c>
    </row>
    <row r="27" customFormat="false" ht="14.25" hidden="false" customHeight="true" outlineLevel="0" collapsed="false">
      <c r="A27" s="161"/>
      <c r="C27" s="177"/>
      <c r="D27" s="177"/>
      <c r="E27" s="177"/>
      <c r="F27" s="177"/>
      <c r="G27" s="177"/>
    </row>
    <row r="28" customFormat="false" ht="14.25" hidden="false" customHeight="true" outlineLevel="0" collapsed="false">
      <c r="A28" s="100" t="s">
        <v>332</v>
      </c>
      <c r="C28" s="112"/>
      <c r="D28" s="166"/>
      <c r="E28" s="166"/>
      <c r="F28" s="167"/>
      <c r="G28" s="167"/>
    </row>
    <row r="29" customFormat="false" ht="21" hidden="false" customHeight="true" outlineLevel="0" collapsed="false">
      <c r="A29" s="121" t="s">
        <v>419</v>
      </c>
      <c r="B29" s="100" t="s">
        <v>329</v>
      </c>
      <c r="C29" s="177" t="n">
        <v>34</v>
      </c>
      <c r="D29" s="166" t="n">
        <v>0</v>
      </c>
      <c r="E29" s="166" t="n">
        <v>0</v>
      </c>
      <c r="F29" s="166" t="n">
        <v>0</v>
      </c>
      <c r="G29" s="166" t="n">
        <v>34</v>
      </c>
    </row>
    <row r="30" customFormat="false" ht="14.25" hidden="false" customHeight="true" outlineLevel="0" collapsed="false">
      <c r="A30" s="182" t="s">
        <v>348</v>
      </c>
      <c r="B30" s="100" t="s">
        <v>330</v>
      </c>
      <c r="C30" s="177" t="n">
        <v>0</v>
      </c>
      <c r="D30" s="166" t="n">
        <v>0</v>
      </c>
      <c r="E30" s="166" t="n">
        <v>0</v>
      </c>
      <c r="F30" s="167" t="n">
        <v>0</v>
      </c>
      <c r="G30" s="167" t="n">
        <v>0</v>
      </c>
    </row>
    <row r="31" customFormat="false" ht="14.25" hidden="false" customHeight="true" outlineLevel="0" collapsed="false">
      <c r="A31" s="183" t="s">
        <v>433</v>
      </c>
      <c r="B31" s="100" t="s">
        <v>331</v>
      </c>
      <c r="C31" s="177" t="n">
        <v>34</v>
      </c>
      <c r="D31" s="177" t="n">
        <v>0</v>
      </c>
      <c r="E31" s="177" t="n">
        <v>0</v>
      </c>
      <c r="F31" s="191" t="n">
        <v>0</v>
      </c>
      <c r="G31" s="191" t="n">
        <v>34</v>
      </c>
    </row>
    <row r="32" customFormat="false" ht="19.5" hidden="false" customHeight="true" outlineLevel="0" collapsed="false">
      <c r="A32" s="121" t="s">
        <v>434</v>
      </c>
      <c r="B32" s="100" t="s">
        <v>329</v>
      </c>
      <c r="C32" s="177" t="n">
        <v>29</v>
      </c>
      <c r="D32" s="166" t="n">
        <v>2</v>
      </c>
      <c r="E32" s="166" t="n">
        <v>16</v>
      </c>
      <c r="F32" s="166" t="n">
        <v>6</v>
      </c>
      <c r="G32" s="166" t="n">
        <v>5</v>
      </c>
    </row>
    <row r="33" customFormat="false" ht="14.25" hidden="false" customHeight="true" outlineLevel="0" collapsed="false">
      <c r="B33" s="100" t="s">
        <v>330</v>
      </c>
      <c r="C33" s="177" t="n">
        <v>0</v>
      </c>
      <c r="D33" s="166" t="n">
        <v>0</v>
      </c>
      <c r="E33" s="166" t="n">
        <v>0</v>
      </c>
      <c r="F33" s="167" t="n">
        <v>0</v>
      </c>
      <c r="G33" s="167" t="n">
        <v>0</v>
      </c>
    </row>
    <row r="34" customFormat="false" ht="14.25" hidden="false" customHeight="true" outlineLevel="0" collapsed="false">
      <c r="B34" s="100" t="s">
        <v>331</v>
      </c>
      <c r="C34" s="177" t="n">
        <v>29</v>
      </c>
      <c r="D34" s="177" t="n">
        <v>2</v>
      </c>
      <c r="E34" s="177" t="n">
        <v>16</v>
      </c>
      <c r="F34" s="177" t="n">
        <v>6</v>
      </c>
      <c r="G34" s="177" t="n">
        <v>5</v>
      </c>
    </row>
    <row r="35" customFormat="false" ht="19.5" hidden="false" customHeight="true" outlineLevel="0" collapsed="false">
      <c r="A35" s="121" t="s">
        <v>435</v>
      </c>
      <c r="B35" s="100" t="s">
        <v>329</v>
      </c>
      <c r="C35" s="177" t="n">
        <v>24</v>
      </c>
      <c r="D35" s="166" t="n">
        <v>0</v>
      </c>
      <c r="E35" s="166" t="n">
        <v>0</v>
      </c>
      <c r="F35" s="166" t="n">
        <v>0</v>
      </c>
      <c r="G35" s="166" t="n">
        <v>24</v>
      </c>
    </row>
    <row r="36" customFormat="false" ht="15" hidden="false" customHeight="true" outlineLevel="0" collapsed="false">
      <c r="A36" s="182" t="s">
        <v>436</v>
      </c>
      <c r="B36" s="100" t="s">
        <v>330</v>
      </c>
      <c r="C36" s="177" t="n">
        <v>0</v>
      </c>
      <c r="D36" s="166" t="n">
        <v>0</v>
      </c>
      <c r="E36" s="166" t="n">
        <v>0</v>
      </c>
      <c r="F36" s="167" t="n">
        <v>0</v>
      </c>
      <c r="G36" s="167" t="n">
        <v>0</v>
      </c>
    </row>
    <row r="37" customFormat="false" ht="14.25" hidden="false" customHeight="true" outlineLevel="0" collapsed="false">
      <c r="B37" s="100" t="s">
        <v>331</v>
      </c>
      <c r="C37" s="177" t="n">
        <v>24</v>
      </c>
      <c r="D37" s="177" t="n">
        <v>0</v>
      </c>
      <c r="E37" s="177" t="n">
        <v>0</v>
      </c>
      <c r="F37" s="191" t="n">
        <v>0</v>
      </c>
      <c r="G37" s="191" t="n">
        <v>24</v>
      </c>
    </row>
    <row r="38" customFormat="false" ht="19.5" hidden="false" customHeight="true" outlineLevel="0" collapsed="false">
      <c r="A38" s="121" t="s">
        <v>437</v>
      </c>
      <c r="B38" s="100" t="s">
        <v>329</v>
      </c>
      <c r="C38" s="177" t="n">
        <v>11</v>
      </c>
      <c r="D38" s="166" t="n">
        <v>0</v>
      </c>
      <c r="E38" s="166" t="n">
        <v>0</v>
      </c>
      <c r="F38" s="166" t="n">
        <v>0</v>
      </c>
      <c r="G38" s="166" t="n">
        <v>11</v>
      </c>
    </row>
    <row r="39" customFormat="false" ht="14.25" hidden="false" customHeight="true" outlineLevel="0" collapsed="false">
      <c r="A39" s="182" t="s">
        <v>438</v>
      </c>
      <c r="B39" s="100" t="s">
        <v>330</v>
      </c>
      <c r="C39" s="177" t="n">
        <v>0</v>
      </c>
      <c r="D39" s="166" t="n">
        <v>0</v>
      </c>
      <c r="E39" s="166" t="n">
        <v>0</v>
      </c>
      <c r="F39" s="167" t="n">
        <v>0</v>
      </c>
      <c r="G39" s="167" t="n">
        <v>0</v>
      </c>
    </row>
    <row r="40" customFormat="false" ht="14.25" hidden="false" customHeight="true" outlineLevel="0" collapsed="false">
      <c r="B40" s="100" t="s">
        <v>331</v>
      </c>
      <c r="C40" s="177" t="n">
        <v>11</v>
      </c>
      <c r="D40" s="177" t="n">
        <v>0</v>
      </c>
      <c r="E40" s="177" t="n">
        <v>0</v>
      </c>
      <c r="F40" s="191" t="n">
        <v>0</v>
      </c>
      <c r="G40" s="191" t="n">
        <v>11</v>
      </c>
    </row>
    <row r="41" customFormat="false" ht="19.5" hidden="false" customHeight="true" outlineLevel="0" collapsed="false">
      <c r="A41" s="121" t="s">
        <v>417</v>
      </c>
      <c r="B41" s="100" t="s">
        <v>329</v>
      </c>
      <c r="C41" s="177" t="n">
        <v>23</v>
      </c>
      <c r="D41" s="166" t="n">
        <v>0</v>
      </c>
      <c r="E41" s="166" t="n">
        <v>0</v>
      </c>
      <c r="F41" s="166" t="n">
        <v>0</v>
      </c>
      <c r="G41" s="166" t="n">
        <v>23</v>
      </c>
    </row>
    <row r="42" customFormat="false" ht="14.25" hidden="false" customHeight="true" outlineLevel="0" collapsed="false">
      <c r="A42" s="182" t="s">
        <v>348</v>
      </c>
      <c r="B42" s="100" t="s">
        <v>330</v>
      </c>
      <c r="C42" s="177" t="n">
        <v>0</v>
      </c>
      <c r="D42" s="166" t="n">
        <v>0</v>
      </c>
      <c r="E42" s="166" t="n">
        <v>0</v>
      </c>
      <c r="F42" s="167" t="n">
        <v>0</v>
      </c>
      <c r="G42" s="167" t="n">
        <v>0</v>
      </c>
    </row>
    <row r="43" customFormat="false" ht="14.25" hidden="false" customHeight="true" outlineLevel="0" collapsed="false">
      <c r="A43" s="183" t="s">
        <v>439</v>
      </c>
      <c r="B43" s="100" t="s">
        <v>331</v>
      </c>
      <c r="C43" s="177" t="n">
        <v>23</v>
      </c>
      <c r="D43" s="177" t="n">
        <v>0</v>
      </c>
      <c r="E43" s="177" t="n">
        <v>0</v>
      </c>
      <c r="F43" s="177" t="n">
        <v>0</v>
      </c>
      <c r="G43" s="177" t="n">
        <v>23</v>
      </c>
    </row>
    <row r="44" customFormat="false" ht="19.5" hidden="false" customHeight="true" outlineLevel="0" collapsed="false">
      <c r="A44" s="121" t="s">
        <v>417</v>
      </c>
      <c r="B44" s="100" t="s">
        <v>329</v>
      </c>
      <c r="C44" s="177" t="n">
        <v>2388</v>
      </c>
      <c r="D44" s="177" t="n">
        <v>618</v>
      </c>
      <c r="E44" s="177" t="n">
        <v>639</v>
      </c>
      <c r="F44" s="177" t="n">
        <v>575</v>
      </c>
      <c r="G44" s="177" t="n">
        <v>556</v>
      </c>
    </row>
    <row r="45" customFormat="false" ht="14.25" hidden="false" customHeight="true" outlineLevel="0" collapsed="false">
      <c r="A45" s="182" t="s">
        <v>440</v>
      </c>
      <c r="B45" s="100" t="s">
        <v>330</v>
      </c>
      <c r="C45" s="177" t="n">
        <v>18</v>
      </c>
      <c r="D45" s="177" t="n">
        <v>7</v>
      </c>
      <c r="E45" s="177" t="n">
        <v>2</v>
      </c>
      <c r="F45" s="177" t="n">
        <v>6</v>
      </c>
      <c r="G45" s="177" t="n">
        <v>3</v>
      </c>
    </row>
    <row r="46" customFormat="false" ht="14.25" hidden="false" customHeight="true" outlineLevel="0" collapsed="false">
      <c r="A46" s="183" t="s">
        <v>441</v>
      </c>
      <c r="B46" s="100" t="s">
        <v>331</v>
      </c>
      <c r="C46" s="177" t="n">
        <v>2406</v>
      </c>
      <c r="D46" s="177" t="n">
        <v>625</v>
      </c>
      <c r="E46" s="177" t="n">
        <v>641</v>
      </c>
      <c r="F46" s="177" t="n">
        <v>581</v>
      </c>
      <c r="G46" s="177" t="n">
        <v>559</v>
      </c>
    </row>
    <row r="47" customFormat="false" ht="19.5" hidden="false" customHeight="true" outlineLevel="0" collapsed="false">
      <c r="A47" s="121" t="s">
        <v>442</v>
      </c>
      <c r="B47" s="100" t="s">
        <v>329</v>
      </c>
      <c r="C47" s="177" t="n">
        <v>269</v>
      </c>
      <c r="D47" s="166" t="n">
        <v>73</v>
      </c>
      <c r="E47" s="166" t="n">
        <v>63</v>
      </c>
      <c r="F47" s="166" t="n">
        <v>70</v>
      </c>
      <c r="G47" s="166" t="n">
        <v>63</v>
      </c>
    </row>
    <row r="48" customFormat="false" ht="14.25" hidden="false" customHeight="true" outlineLevel="0" collapsed="false">
      <c r="B48" s="100" t="s">
        <v>330</v>
      </c>
      <c r="C48" s="177" t="n">
        <v>4</v>
      </c>
      <c r="D48" s="166" t="n">
        <v>0</v>
      </c>
      <c r="E48" s="166" t="n">
        <v>2</v>
      </c>
      <c r="F48" s="167" t="n">
        <v>2</v>
      </c>
      <c r="G48" s="167" t="n">
        <v>0</v>
      </c>
    </row>
    <row r="49" customFormat="false" ht="14.25" hidden="false" customHeight="true" outlineLevel="0" collapsed="false">
      <c r="B49" s="100" t="s">
        <v>331</v>
      </c>
      <c r="C49" s="177" t="n">
        <v>273</v>
      </c>
      <c r="D49" s="177" t="n">
        <v>73</v>
      </c>
      <c r="E49" s="177" t="n">
        <v>65</v>
      </c>
      <c r="F49" s="177" t="n">
        <v>72</v>
      </c>
      <c r="G49" s="177" t="n">
        <v>63</v>
      </c>
    </row>
    <row r="50" customFormat="false" ht="20.25" hidden="false" customHeight="true" outlineLevel="0" collapsed="false">
      <c r="A50" s="161"/>
      <c r="C50" s="177"/>
      <c r="D50" s="177"/>
      <c r="E50" s="177"/>
      <c r="F50" s="177"/>
      <c r="G50" s="177"/>
    </row>
    <row r="51" customFormat="false" ht="14.25" hidden="false" customHeight="true" outlineLevel="0" collapsed="false">
      <c r="A51" s="161"/>
      <c r="C51" s="177"/>
      <c r="D51" s="177"/>
      <c r="E51" s="177"/>
      <c r="F51" s="177"/>
      <c r="G51" s="177"/>
    </row>
    <row r="52" customFormat="false" ht="14.25" hidden="false" customHeight="true" outlineLevel="0" collapsed="false">
      <c r="A52" s="161"/>
      <c r="C52" s="177"/>
      <c r="D52" s="177"/>
      <c r="E52" s="177"/>
      <c r="F52" s="177"/>
      <c r="G52" s="177"/>
    </row>
    <row r="53" customFormat="false" ht="11.25" hidden="false" customHeight="false" outlineLevel="0" collapsed="false">
      <c r="C53" s="151"/>
      <c r="D53" s="151"/>
      <c r="E53" s="151"/>
      <c r="F53" s="151"/>
      <c r="G53" s="151"/>
    </row>
    <row r="54" customFormat="false" ht="11.25" hidden="false" customHeight="false" outlineLevel="0" collapsed="false">
      <c r="B54" s="186"/>
      <c r="C54" s="184"/>
      <c r="D54" s="184"/>
      <c r="E54" s="184"/>
      <c r="F54" s="184"/>
      <c r="G54" s="151"/>
    </row>
    <row r="55" customFormat="false" ht="11.25" hidden="false" customHeight="false" outlineLevel="0" collapsed="false">
      <c r="B55" s="186"/>
      <c r="C55" s="186"/>
      <c r="D55" s="186"/>
      <c r="E55" s="186"/>
      <c r="F55" s="186"/>
      <c r="G55" s="151"/>
    </row>
    <row r="56" customFormat="false" ht="11.25" hidden="false" customHeight="false" outlineLevel="0" collapsed="false">
      <c r="B56" s="184" t="n">
        <f aca="false">SUM(C24)</f>
        <v>2778</v>
      </c>
      <c r="C56" s="184" t="n">
        <f aca="false">SUM(D24)</f>
        <v>693</v>
      </c>
      <c r="D56" s="184" t="n">
        <f aca="false">SUM(E24)</f>
        <v>718</v>
      </c>
      <c r="E56" s="184" t="n">
        <f aca="false">SUM(F24)</f>
        <v>651</v>
      </c>
      <c r="F56" s="184" t="n">
        <f aca="false">SUM(G24)</f>
        <v>716</v>
      </c>
      <c r="G56" s="151"/>
    </row>
    <row r="57" customFormat="false" ht="11.25" hidden="false" customHeight="false" outlineLevel="0" collapsed="false">
      <c r="B57" s="184" t="n">
        <f aca="false">SUM(C25)</f>
        <v>22</v>
      </c>
      <c r="C57" s="184" t="n">
        <f aca="false">SUM(D25)</f>
        <v>7</v>
      </c>
      <c r="D57" s="184" t="n">
        <f aca="false">SUM(E25)</f>
        <v>4</v>
      </c>
      <c r="E57" s="184" t="n">
        <f aca="false">SUM(F25)</f>
        <v>8</v>
      </c>
      <c r="F57" s="184" t="n">
        <f aca="false">SUM(G25)</f>
        <v>3</v>
      </c>
      <c r="G57" s="151"/>
    </row>
    <row r="58" customFormat="false" ht="11.25" hidden="false" customHeight="false" outlineLevel="0" collapsed="false">
      <c r="B58" s="184" t="n">
        <f aca="false">SUM(C26)</f>
        <v>2800</v>
      </c>
      <c r="C58" s="184" t="n">
        <f aca="false">SUM(D26)</f>
        <v>700</v>
      </c>
      <c r="D58" s="184" t="n">
        <f aca="false">SUM(E26)</f>
        <v>722</v>
      </c>
      <c r="E58" s="184" t="n">
        <f aca="false">SUM(F26)</f>
        <v>659</v>
      </c>
      <c r="F58" s="184" t="n">
        <f aca="false">SUM(G26)</f>
        <v>719</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5" customFormat="false" ht="11.25" hidden="false" customHeight="false" outlineLevel="0" collapsed="false">
      <c r="B65" s="198"/>
    </row>
    <row r="66" customFormat="false" ht="11.25" hidden="false" customHeight="false" outlineLevel="0" collapsed="false">
      <c r="B66" s="198"/>
    </row>
    <row r="67" customFormat="false" ht="11.25" hidden="false" customHeight="false" outlineLevel="0" collapsed="false">
      <c r="B67" s="19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0.25" hidden="false" customHeight="true" outlineLevel="0" collapsed="false">
      <c r="A8" s="161" t="s">
        <v>443</v>
      </c>
      <c r="B8" s="100" t="s">
        <v>329</v>
      </c>
      <c r="C8" s="177" t="n">
        <v>3320</v>
      </c>
      <c r="D8" s="177" t="n">
        <v>906</v>
      </c>
      <c r="E8" s="177" t="n">
        <v>973</v>
      </c>
      <c r="F8" s="177" t="n">
        <v>870</v>
      </c>
      <c r="G8" s="177" t="n">
        <v>571</v>
      </c>
    </row>
    <row r="9" customFormat="false" ht="14.25" hidden="false" customHeight="true" outlineLevel="0" collapsed="false">
      <c r="A9" s="161"/>
      <c r="B9" s="100" t="s">
        <v>330</v>
      </c>
      <c r="C9" s="177" t="n">
        <v>134</v>
      </c>
      <c r="D9" s="177" t="n">
        <v>34</v>
      </c>
      <c r="E9" s="177" t="n">
        <v>35</v>
      </c>
      <c r="F9" s="177" t="n">
        <v>46</v>
      </c>
      <c r="G9" s="177" t="n">
        <v>19</v>
      </c>
    </row>
    <row r="10" customFormat="false" ht="14.25" hidden="false" customHeight="true" outlineLevel="0" collapsed="false">
      <c r="A10" s="161"/>
      <c r="B10" s="100" t="s">
        <v>331</v>
      </c>
      <c r="C10" s="177" t="n">
        <v>3454</v>
      </c>
      <c r="D10" s="177" t="n">
        <v>940</v>
      </c>
      <c r="E10" s="177" t="n">
        <v>1008</v>
      </c>
      <c r="F10" s="177" t="n">
        <v>916</v>
      </c>
      <c r="G10" s="177" t="n">
        <v>590</v>
      </c>
    </row>
    <row r="11" customFormat="false" ht="14.25" hidden="false" customHeight="true" outlineLevel="0" collapsed="false">
      <c r="C11" s="177"/>
      <c r="D11" s="177"/>
      <c r="E11" s="177"/>
      <c r="F11" s="177"/>
      <c r="G11" s="177"/>
    </row>
    <row r="12" customFormat="false" ht="14.25" hidden="false" customHeight="true" outlineLevel="0" collapsed="false">
      <c r="A12" s="100" t="s">
        <v>332</v>
      </c>
      <c r="C12" s="177"/>
      <c r="D12" s="177"/>
      <c r="E12" s="177"/>
      <c r="F12" s="177"/>
      <c r="G12" s="177"/>
    </row>
    <row r="13" customFormat="false" ht="19.5" hidden="false" customHeight="true" outlineLevel="0" collapsed="false">
      <c r="A13" s="121" t="s">
        <v>444</v>
      </c>
      <c r="B13" s="100" t="s">
        <v>329</v>
      </c>
      <c r="C13" s="177" t="n">
        <v>2298</v>
      </c>
      <c r="D13" s="166" t="n">
        <v>745</v>
      </c>
      <c r="E13" s="166" t="n">
        <v>791</v>
      </c>
      <c r="F13" s="167" t="n">
        <v>760</v>
      </c>
      <c r="G13" s="167" t="n">
        <v>2</v>
      </c>
    </row>
    <row r="14" customFormat="false" ht="14.25" hidden="false" customHeight="true" outlineLevel="0" collapsed="false">
      <c r="A14" s="182"/>
      <c r="B14" s="100" t="s">
        <v>330</v>
      </c>
      <c r="C14" s="177" t="n">
        <v>94</v>
      </c>
      <c r="D14" s="166" t="n">
        <v>22</v>
      </c>
      <c r="E14" s="166" t="n">
        <v>27</v>
      </c>
      <c r="F14" s="167" t="n">
        <v>45</v>
      </c>
      <c r="G14" s="167" t="n">
        <v>0</v>
      </c>
    </row>
    <row r="15" customFormat="false" ht="14.25" hidden="false" customHeight="true" outlineLevel="0" collapsed="false">
      <c r="A15" s="183"/>
      <c r="B15" s="100" t="s">
        <v>331</v>
      </c>
      <c r="C15" s="177" t="n">
        <v>2392</v>
      </c>
      <c r="D15" s="177" t="n">
        <v>767</v>
      </c>
      <c r="E15" s="177" t="n">
        <v>818</v>
      </c>
      <c r="F15" s="191" t="n">
        <v>805</v>
      </c>
      <c r="G15" s="191" t="n">
        <v>2</v>
      </c>
    </row>
    <row r="16" customFormat="false" ht="21" hidden="false" customHeight="true" outlineLevel="0" collapsed="false">
      <c r="A16" s="121" t="s">
        <v>444</v>
      </c>
      <c r="B16" s="100" t="s">
        <v>329</v>
      </c>
      <c r="C16" s="177" t="n">
        <v>236</v>
      </c>
      <c r="D16" s="166" t="n">
        <v>0</v>
      </c>
      <c r="E16" s="166" t="n">
        <v>0</v>
      </c>
      <c r="F16" s="167" t="n">
        <v>0</v>
      </c>
      <c r="G16" s="167" t="n">
        <v>236</v>
      </c>
    </row>
    <row r="17" customFormat="false" ht="14.25" hidden="false" customHeight="true" outlineLevel="0" collapsed="false">
      <c r="A17" s="182" t="s">
        <v>348</v>
      </c>
      <c r="B17" s="100" t="s">
        <v>330</v>
      </c>
      <c r="C17" s="177" t="n">
        <v>6</v>
      </c>
      <c r="D17" s="166" t="n">
        <v>0</v>
      </c>
      <c r="E17" s="166" t="n">
        <v>0</v>
      </c>
      <c r="F17" s="167" t="n">
        <v>0</v>
      </c>
      <c r="G17" s="167" t="n">
        <v>6</v>
      </c>
    </row>
    <row r="18" customFormat="false" ht="14.25" hidden="false" customHeight="true" outlineLevel="0" collapsed="false">
      <c r="A18" s="183" t="s">
        <v>445</v>
      </c>
      <c r="B18" s="100" t="s">
        <v>331</v>
      </c>
      <c r="C18" s="177" t="n">
        <v>242</v>
      </c>
      <c r="D18" s="177" t="n">
        <v>0</v>
      </c>
      <c r="E18" s="177" t="n">
        <v>0</v>
      </c>
      <c r="F18" s="191" t="n">
        <v>0</v>
      </c>
      <c r="G18" s="191" t="n">
        <v>242</v>
      </c>
    </row>
    <row r="19" customFormat="false" ht="21" hidden="false" customHeight="true" outlineLevel="0" collapsed="false">
      <c r="A19" s="121" t="s">
        <v>446</v>
      </c>
      <c r="B19" s="100" t="s">
        <v>329</v>
      </c>
      <c r="C19" s="177" t="n">
        <v>185</v>
      </c>
      <c r="D19" s="166" t="n">
        <v>71</v>
      </c>
      <c r="E19" s="166" t="n">
        <v>114</v>
      </c>
      <c r="F19" s="167" t="n">
        <v>0</v>
      </c>
      <c r="G19" s="167" t="n">
        <v>0</v>
      </c>
    </row>
    <row r="20" customFormat="false" ht="14.25" hidden="false" customHeight="true" outlineLevel="0" collapsed="false">
      <c r="A20" s="182"/>
      <c r="B20" s="100" t="s">
        <v>330</v>
      </c>
      <c r="C20" s="177" t="n">
        <v>11</v>
      </c>
      <c r="D20" s="166" t="n">
        <v>4</v>
      </c>
      <c r="E20" s="166" t="n">
        <v>7</v>
      </c>
      <c r="F20" s="167" t="n">
        <v>0</v>
      </c>
      <c r="G20" s="167" t="n">
        <v>0</v>
      </c>
    </row>
    <row r="21" customFormat="false" ht="14.25" hidden="false" customHeight="true" outlineLevel="0" collapsed="false">
      <c r="B21" s="100" t="s">
        <v>331</v>
      </c>
      <c r="C21" s="177" t="n">
        <v>196</v>
      </c>
      <c r="D21" s="177" t="n">
        <v>75</v>
      </c>
      <c r="E21" s="177" t="n">
        <v>121</v>
      </c>
      <c r="F21" s="177" t="n">
        <v>0</v>
      </c>
      <c r="G21" s="177" t="n">
        <v>0</v>
      </c>
    </row>
    <row r="22" customFormat="false" ht="21" hidden="false" customHeight="true" outlineLevel="0" collapsed="false">
      <c r="A22" s="121" t="s">
        <v>447</v>
      </c>
      <c r="B22" s="100" t="s">
        <v>329</v>
      </c>
      <c r="C22" s="177" t="n">
        <v>7</v>
      </c>
      <c r="D22" s="166" t="n">
        <v>0</v>
      </c>
      <c r="E22" s="166" t="n">
        <v>1</v>
      </c>
      <c r="F22" s="167" t="n">
        <v>1</v>
      </c>
      <c r="G22" s="167" t="n">
        <v>5</v>
      </c>
    </row>
    <row r="23" customFormat="false" ht="14.25" hidden="false" customHeight="true" outlineLevel="0" collapsed="false">
      <c r="A23" s="182" t="s">
        <v>348</v>
      </c>
      <c r="B23" s="100" t="s">
        <v>330</v>
      </c>
      <c r="C23" s="177" t="n">
        <v>0</v>
      </c>
      <c r="D23" s="166" t="n">
        <v>0</v>
      </c>
      <c r="E23" s="166" t="n">
        <v>0</v>
      </c>
      <c r="F23" s="167" t="n">
        <v>0</v>
      </c>
      <c r="G23" s="167" t="n">
        <v>0</v>
      </c>
    </row>
    <row r="24" customFormat="false" ht="14.25" hidden="false" customHeight="true" outlineLevel="0" collapsed="false">
      <c r="A24" s="183" t="s">
        <v>448</v>
      </c>
      <c r="B24" s="100" t="s">
        <v>331</v>
      </c>
      <c r="C24" s="177" t="n">
        <v>7</v>
      </c>
      <c r="D24" s="177" t="n">
        <v>0</v>
      </c>
      <c r="E24" s="177" t="n">
        <v>1</v>
      </c>
      <c r="F24" s="191" t="n">
        <v>1</v>
      </c>
      <c r="G24" s="191" t="n">
        <v>5</v>
      </c>
    </row>
    <row r="25" customFormat="false" ht="21" hidden="false" customHeight="true" outlineLevel="0" collapsed="false">
      <c r="A25" s="121" t="s">
        <v>449</v>
      </c>
      <c r="B25" s="100" t="s">
        <v>329</v>
      </c>
      <c r="C25" s="177" t="n">
        <v>2</v>
      </c>
      <c r="D25" s="166" t="n">
        <v>1</v>
      </c>
      <c r="E25" s="166" t="n">
        <v>1</v>
      </c>
      <c r="F25" s="167" t="n">
        <v>0</v>
      </c>
      <c r="G25" s="167" t="n">
        <v>0</v>
      </c>
    </row>
    <row r="26" customFormat="false" ht="14.25" hidden="false" customHeight="true" outlineLevel="0" collapsed="false">
      <c r="B26" s="100" t="s">
        <v>330</v>
      </c>
      <c r="C26" s="177" t="n">
        <v>0</v>
      </c>
      <c r="D26" s="166" t="n">
        <v>0</v>
      </c>
      <c r="E26" s="166" t="n">
        <v>0</v>
      </c>
      <c r="F26" s="167" t="n">
        <v>0</v>
      </c>
      <c r="G26" s="167" t="n">
        <v>0</v>
      </c>
    </row>
    <row r="27" customFormat="false" ht="14.25" hidden="false" customHeight="true" outlineLevel="0" collapsed="false">
      <c r="B27" s="100" t="s">
        <v>331</v>
      </c>
      <c r="C27" s="177" t="n">
        <v>2</v>
      </c>
      <c r="D27" s="177" t="n">
        <v>1</v>
      </c>
      <c r="E27" s="177" t="n">
        <v>1</v>
      </c>
      <c r="F27" s="177" t="n">
        <v>0</v>
      </c>
      <c r="G27" s="177" t="n">
        <v>0</v>
      </c>
    </row>
    <row r="28" customFormat="false" ht="21" hidden="false" customHeight="true" outlineLevel="0" collapsed="false">
      <c r="A28" s="121" t="s">
        <v>444</v>
      </c>
      <c r="B28" s="100" t="s">
        <v>329</v>
      </c>
      <c r="C28" s="177" t="n">
        <v>240</v>
      </c>
      <c r="D28" s="166" t="n">
        <v>0</v>
      </c>
      <c r="E28" s="166" t="n">
        <v>0</v>
      </c>
      <c r="F28" s="167" t="n">
        <v>0</v>
      </c>
      <c r="G28" s="167" t="n">
        <v>240</v>
      </c>
    </row>
    <row r="29" customFormat="false" ht="14.45" hidden="false" customHeight="true" outlineLevel="0" collapsed="false">
      <c r="A29" s="182" t="s">
        <v>348</v>
      </c>
      <c r="B29" s="100" t="s">
        <v>330</v>
      </c>
      <c r="C29" s="177" t="n">
        <v>2</v>
      </c>
      <c r="D29" s="166" t="n">
        <v>0</v>
      </c>
      <c r="E29" s="166" t="n">
        <v>0</v>
      </c>
      <c r="F29" s="167" t="n">
        <v>0</v>
      </c>
      <c r="G29" s="167" t="n">
        <v>2</v>
      </c>
    </row>
    <row r="30" customFormat="false" ht="14.45" hidden="false" customHeight="true" outlineLevel="0" collapsed="false">
      <c r="A30" s="183" t="s">
        <v>450</v>
      </c>
      <c r="B30" s="100" t="s">
        <v>331</v>
      </c>
      <c r="C30" s="177" t="n">
        <v>242</v>
      </c>
      <c r="D30" s="177" t="n">
        <v>0</v>
      </c>
      <c r="E30" s="177" t="n">
        <v>0</v>
      </c>
      <c r="F30" s="191" t="n">
        <v>0</v>
      </c>
      <c r="G30" s="191" t="n">
        <v>242</v>
      </c>
    </row>
    <row r="31" customFormat="false" ht="21" hidden="false" customHeight="true" outlineLevel="0" collapsed="false">
      <c r="A31" s="121" t="s">
        <v>451</v>
      </c>
      <c r="B31" s="100" t="s">
        <v>329</v>
      </c>
      <c r="C31" s="177" t="n">
        <v>264</v>
      </c>
      <c r="D31" s="166" t="n">
        <v>89</v>
      </c>
      <c r="E31" s="166" t="n">
        <v>66</v>
      </c>
      <c r="F31" s="167" t="n">
        <v>109</v>
      </c>
      <c r="G31" s="167" t="n">
        <v>0</v>
      </c>
    </row>
    <row r="32" customFormat="false" ht="14.45" hidden="false" customHeight="true" outlineLevel="0" collapsed="false">
      <c r="A32" s="182"/>
      <c r="B32" s="100" t="s">
        <v>330</v>
      </c>
      <c r="C32" s="177" t="n">
        <v>10</v>
      </c>
      <c r="D32" s="166" t="n">
        <v>8</v>
      </c>
      <c r="E32" s="166" t="n">
        <v>1</v>
      </c>
      <c r="F32" s="167" t="n">
        <v>1</v>
      </c>
      <c r="G32" s="167" t="n">
        <v>0</v>
      </c>
    </row>
    <row r="33" customFormat="false" ht="14.45" hidden="false" customHeight="true" outlineLevel="0" collapsed="false">
      <c r="A33" s="183"/>
      <c r="B33" s="100" t="s">
        <v>331</v>
      </c>
      <c r="C33" s="177" t="n">
        <v>274</v>
      </c>
      <c r="D33" s="177" t="n">
        <v>97</v>
      </c>
      <c r="E33" s="177" t="n">
        <v>67</v>
      </c>
      <c r="F33" s="191" t="n">
        <v>110</v>
      </c>
      <c r="G33" s="191" t="n">
        <v>0</v>
      </c>
    </row>
    <row r="34" customFormat="false" ht="21" hidden="false" customHeight="true" outlineLevel="0" collapsed="false">
      <c r="A34" s="121" t="s">
        <v>444</v>
      </c>
      <c r="B34" s="100" t="s">
        <v>329</v>
      </c>
      <c r="C34" s="177" t="n">
        <v>88</v>
      </c>
      <c r="D34" s="166" t="n">
        <v>0</v>
      </c>
      <c r="E34" s="166" t="n">
        <v>0</v>
      </c>
      <c r="F34" s="167" t="n">
        <v>0</v>
      </c>
      <c r="G34" s="167" t="n">
        <v>88</v>
      </c>
    </row>
    <row r="35" customFormat="false" ht="14.45" hidden="false" customHeight="true" outlineLevel="0" collapsed="false">
      <c r="A35" s="182" t="s">
        <v>348</v>
      </c>
      <c r="B35" s="100" t="s">
        <v>330</v>
      </c>
      <c r="C35" s="177" t="n">
        <v>11</v>
      </c>
      <c r="D35" s="166" t="n">
        <v>0</v>
      </c>
      <c r="E35" s="166" t="n">
        <v>0</v>
      </c>
      <c r="F35" s="167" t="n">
        <v>0</v>
      </c>
      <c r="G35" s="167" t="n">
        <v>11</v>
      </c>
    </row>
    <row r="36" customFormat="false" ht="14.45" hidden="false" customHeight="true" outlineLevel="0" collapsed="false">
      <c r="A36" s="183" t="s">
        <v>452</v>
      </c>
      <c r="B36" s="100" t="s">
        <v>331</v>
      </c>
      <c r="C36" s="177" t="n">
        <v>99</v>
      </c>
      <c r="D36" s="177" t="n">
        <v>0</v>
      </c>
      <c r="E36" s="177" t="n">
        <v>0</v>
      </c>
      <c r="F36" s="191" t="n">
        <v>0</v>
      </c>
      <c r="G36" s="191" t="n">
        <v>99</v>
      </c>
    </row>
    <row r="37" customFormat="false" ht="21.95" hidden="false" customHeight="true" outlineLevel="0" collapsed="false">
      <c r="A37" s="161" t="s">
        <v>453</v>
      </c>
      <c r="B37" s="100" t="s">
        <v>329</v>
      </c>
      <c r="C37" s="177" t="n">
        <v>6394</v>
      </c>
      <c r="D37" s="177" t="n">
        <v>1594</v>
      </c>
      <c r="E37" s="177" t="n">
        <v>1731</v>
      </c>
      <c r="F37" s="177" t="n">
        <v>1562</v>
      </c>
      <c r="G37" s="177" t="n">
        <v>1507</v>
      </c>
    </row>
    <row r="38" customFormat="false" ht="14.45" hidden="false" customHeight="true" outlineLevel="0" collapsed="false">
      <c r="A38" s="161" t="s">
        <v>454</v>
      </c>
      <c r="B38" s="100" t="s">
        <v>330</v>
      </c>
      <c r="C38" s="177" t="n">
        <v>134</v>
      </c>
      <c r="D38" s="177" t="n">
        <v>40</v>
      </c>
      <c r="E38" s="177" t="n">
        <v>40</v>
      </c>
      <c r="F38" s="177" t="n">
        <v>32</v>
      </c>
      <c r="G38" s="177" t="n">
        <v>22</v>
      </c>
    </row>
    <row r="39" customFormat="false" ht="14.45" hidden="false" customHeight="true" outlineLevel="0" collapsed="false">
      <c r="B39" s="100" t="s">
        <v>331</v>
      </c>
      <c r="C39" s="177" t="n">
        <v>6528</v>
      </c>
      <c r="D39" s="177" t="n">
        <v>1634</v>
      </c>
      <c r="E39" s="177" t="n">
        <v>1771</v>
      </c>
      <c r="F39" s="177" t="n">
        <v>1594</v>
      </c>
      <c r="G39" s="177" t="n">
        <v>1529</v>
      </c>
    </row>
    <row r="40" customFormat="false" ht="21" hidden="false" customHeight="true" outlineLevel="0" collapsed="false">
      <c r="A40" s="121" t="s">
        <v>455</v>
      </c>
      <c r="B40" s="100" t="s">
        <v>329</v>
      </c>
      <c r="C40" s="177" t="n">
        <v>7</v>
      </c>
      <c r="D40" s="166" t="n">
        <v>0</v>
      </c>
      <c r="E40" s="166" t="n">
        <v>0</v>
      </c>
      <c r="F40" s="166" t="n">
        <v>0</v>
      </c>
      <c r="G40" s="166" t="n">
        <v>7</v>
      </c>
    </row>
    <row r="41" customFormat="false" ht="14.45" hidden="false" customHeight="true" outlineLevel="0" collapsed="false">
      <c r="B41" s="100" t="s">
        <v>330</v>
      </c>
      <c r="C41" s="177" t="n">
        <v>2</v>
      </c>
      <c r="D41" s="166" t="n">
        <v>0</v>
      </c>
      <c r="E41" s="166" t="n">
        <v>0</v>
      </c>
      <c r="F41" s="167" t="n">
        <v>0</v>
      </c>
      <c r="G41" s="167" t="n">
        <v>2</v>
      </c>
    </row>
    <row r="42" customFormat="false" ht="14.45" hidden="false" customHeight="true" outlineLevel="0" collapsed="false">
      <c r="B42" s="100" t="s">
        <v>331</v>
      </c>
      <c r="C42" s="177" t="n">
        <v>9</v>
      </c>
      <c r="D42" s="177" t="n">
        <v>0</v>
      </c>
      <c r="E42" s="177" t="n">
        <v>0</v>
      </c>
      <c r="F42" s="177" t="n">
        <v>0</v>
      </c>
      <c r="G42" s="177" t="n">
        <v>9</v>
      </c>
    </row>
    <row r="43" customFormat="false" ht="21" hidden="false" customHeight="true" outlineLevel="0" collapsed="false">
      <c r="A43" s="121" t="s">
        <v>456</v>
      </c>
      <c r="B43" s="100" t="s">
        <v>329</v>
      </c>
      <c r="C43" s="177" t="n">
        <v>78</v>
      </c>
      <c r="D43" s="166" t="n">
        <v>0</v>
      </c>
      <c r="E43" s="166" t="n">
        <v>0</v>
      </c>
      <c r="F43" s="166" t="n">
        <v>0</v>
      </c>
      <c r="G43" s="166" t="n">
        <v>78</v>
      </c>
    </row>
    <row r="44" customFormat="false" ht="14.45" hidden="false" customHeight="true" outlineLevel="0" collapsed="false">
      <c r="A44" s="182" t="s">
        <v>457</v>
      </c>
      <c r="B44" s="100" t="s">
        <v>330</v>
      </c>
      <c r="C44" s="177" t="n">
        <v>1</v>
      </c>
      <c r="D44" s="166" t="n">
        <v>0</v>
      </c>
      <c r="E44" s="166" t="n">
        <v>0</v>
      </c>
      <c r="F44" s="167" t="n">
        <v>0</v>
      </c>
      <c r="G44" s="167" t="n">
        <v>1</v>
      </c>
    </row>
    <row r="45" customFormat="false" ht="14.45" hidden="false" customHeight="true" outlineLevel="0" collapsed="false">
      <c r="A45" s="183" t="s">
        <v>458</v>
      </c>
      <c r="B45" s="100" t="s">
        <v>331</v>
      </c>
      <c r="C45" s="177" t="n">
        <v>79</v>
      </c>
      <c r="D45" s="177" t="n">
        <v>0</v>
      </c>
      <c r="E45" s="177" t="n">
        <v>0</v>
      </c>
      <c r="F45" s="177" t="n">
        <v>0</v>
      </c>
      <c r="G45" s="177" t="n">
        <v>79</v>
      </c>
    </row>
    <row r="46" customFormat="false" ht="21" hidden="false" customHeight="true" outlineLevel="0" collapsed="false">
      <c r="A46" s="121" t="s">
        <v>456</v>
      </c>
      <c r="B46" s="100" t="s">
        <v>329</v>
      </c>
      <c r="C46" s="177" t="n">
        <v>8</v>
      </c>
      <c r="D46" s="166" t="n">
        <v>0</v>
      </c>
      <c r="E46" s="166" t="n">
        <v>0</v>
      </c>
      <c r="F46" s="166" t="n">
        <v>0</v>
      </c>
      <c r="G46" s="166" t="n">
        <v>8</v>
      </c>
    </row>
    <row r="47" customFormat="false" ht="14.45" hidden="false" customHeight="true" outlineLevel="0" collapsed="false">
      <c r="A47" s="182" t="s">
        <v>459</v>
      </c>
      <c r="B47" s="100" t="s">
        <v>330</v>
      </c>
      <c r="C47" s="177" t="n">
        <v>0</v>
      </c>
      <c r="D47" s="166" t="n">
        <v>0</v>
      </c>
      <c r="E47" s="166" t="n">
        <v>0</v>
      </c>
      <c r="F47" s="167" t="n">
        <v>0</v>
      </c>
      <c r="G47" s="167" t="n">
        <v>0</v>
      </c>
    </row>
    <row r="48" customFormat="false" ht="14.45" hidden="false" customHeight="true" outlineLevel="0" collapsed="false">
      <c r="A48" s="183" t="s">
        <v>460</v>
      </c>
      <c r="B48" s="100" t="s">
        <v>331</v>
      </c>
      <c r="C48" s="177" t="n">
        <v>8</v>
      </c>
      <c r="D48" s="177" t="n">
        <v>0</v>
      </c>
      <c r="E48" s="177" t="n">
        <v>0</v>
      </c>
      <c r="F48" s="177" t="n">
        <v>0</v>
      </c>
      <c r="G48" s="177" t="n">
        <v>8</v>
      </c>
    </row>
    <row r="49" customFormat="false" ht="21" hidden="false" customHeight="true" outlineLevel="0" collapsed="false">
      <c r="A49" s="121"/>
      <c r="C49" s="177"/>
      <c r="D49" s="177"/>
      <c r="E49" s="177"/>
      <c r="F49" s="177"/>
      <c r="G49" s="177"/>
    </row>
    <row r="50" customFormat="false" ht="14.45" hidden="false" customHeight="true" outlineLevel="0" collapsed="false">
      <c r="A50" s="182"/>
      <c r="B50" s="186"/>
      <c r="C50" s="187"/>
      <c r="D50" s="187"/>
      <c r="E50" s="187"/>
      <c r="F50" s="187"/>
      <c r="G50" s="177"/>
    </row>
    <row r="51" customFormat="false" ht="14.45" hidden="false" customHeight="true" outlineLevel="0" collapsed="false">
      <c r="A51" s="183"/>
      <c r="B51" s="186"/>
      <c r="C51" s="187"/>
      <c r="D51" s="187"/>
      <c r="E51" s="187"/>
      <c r="F51" s="187"/>
      <c r="G51" s="177"/>
    </row>
    <row r="52" customFormat="false" ht="11.25" hidden="false" customHeight="false" outlineLevel="0" collapsed="false">
      <c r="B52" s="184" t="n">
        <f aca="false">SUM(C8,C37)</f>
        <v>9714</v>
      </c>
      <c r="C52" s="184" t="n">
        <f aca="false">SUM(D8,D37)</f>
        <v>2500</v>
      </c>
      <c r="D52" s="184" t="n">
        <f aca="false">SUM(E8,E37)</f>
        <v>2704</v>
      </c>
      <c r="E52" s="184" t="n">
        <f aca="false">SUM(F8,F37)</f>
        <v>2432</v>
      </c>
      <c r="F52" s="184" t="n">
        <f aca="false">SUM(G8,G37)</f>
        <v>2078</v>
      </c>
    </row>
    <row r="53" customFormat="false" ht="11.25" hidden="false" customHeight="false" outlineLevel="0" collapsed="false">
      <c r="B53" s="184" t="n">
        <f aca="false">SUM(C9,C38)</f>
        <v>268</v>
      </c>
      <c r="C53" s="184" t="n">
        <f aca="false">SUM(D9,D38)</f>
        <v>74</v>
      </c>
      <c r="D53" s="184" t="n">
        <f aca="false">SUM(E9,E38)</f>
        <v>75</v>
      </c>
      <c r="E53" s="184" t="n">
        <f aca="false">SUM(F9,F38)</f>
        <v>78</v>
      </c>
      <c r="F53" s="184" t="n">
        <f aca="false">SUM(G9,G38)</f>
        <v>41</v>
      </c>
    </row>
    <row r="54" customFormat="false" ht="11.25" hidden="false" customHeight="false" outlineLevel="0" collapsed="false">
      <c r="B54" s="184" t="n">
        <f aca="false">SUM(C10,C39)</f>
        <v>9982</v>
      </c>
      <c r="C54" s="184" t="n">
        <f aca="false">SUM(D10,D39)</f>
        <v>2574</v>
      </c>
      <c r="D54" s="184" t="n">
        <f aca="false">SUM(E10,E39)</f>
        <v>2779</v>
      </c>
      <c r="E54" s="184" t="n">
        <f aca="false">SUM(F10,F39)</f>
        <v>2510</v>
      </c>
      <c r="F54" s="184" t="n">
        <f aca="false">SUM(G10,G39)</f>
        <v>2119</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7.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1.95" hidden="false" customHeight="true" outlineLevel="0" collapsed="false">
      <c r="A8" s="161" t="s">
        <v>461</v>
      </c>
      <c r="C8" s="177"/>
      <c r="D8" s="177"/>
      <c r="E8" s="177"/>
      <c r="F8" s="177"/>
      <c r="G8" s="177"/>
    </row>
    <row r="9" customFormat="false" ht="14.45" hidden="false" customHeight="true" outlineLevel="0" collapsed="false">
      <c r="A9" s="161" t="s">
        <v>454</v>
      </c>
      <c r="C9" s="177"/>
      <c r="D9" s="177"/>
      <c r="E9" s="177"/>
      <c r="F9" s="177"/>
      <c r="G9" s="177"/>
    </row>
    <row r="10" customFormat="false" ht="14.45" hidden="false" customHeight="true" outlineLevel="0" collapsed="false">
      <c r="C10" s="177"/>
      <c r="D10" s="177"/>
      <c r="E10" s="177"/>
      <c r="F10" s="177"/>
      <c r="G10" s="177"/>
    </row>
    <row r="11" customFormat="false" ht="14.45" hidden="false" customHeight="true" outlineLevel="0" collapsed="false">
      <c r="A11" s="100" t="s">
        <v>332</v>
      </c>
      <c r="C11" s="112"/>
      <c r="D11" s="112"/>
      <c r="E11" s="112"/>
      <c r="F11" s="112"/>
      <c r="G11" s="112"/>
    </row>
    <row r="12" customFormat="false" ht="21" hidden="false" customHeight="true" outlineLevel="0" collapsed="false">
      <c r="A12" s="121" t="s">
        <v>462</v>
      </c>
      <c r="B12" s="100" t="s">
        <v>329</v>
      </c>
      <c r="C12" s="177" t="n">
        <v>297</v>
      </c>
      <c r="D12" s="177" t="n">
        <v>75</v>
      </c>
      <c r="E12" s="177" t="n">
        <v>71</v>
      </c>
      <c r="F12" s="177" t="n">
        <v>91</v>
      </c>
      <c r="G12" s="177" t="n">
        <v>60</v>
      </c>
    </row>
    <row r="13" customFormat="false" ht="14.45" hidden="false" customHeight="true" outlineLevel="0" collapsed="false">
      <c r="A13" s="182" t="s">
        <v>348</v>
      </c>
      <c r="B13" s="100" t="s">
        <v>330</v>
      </c>
      <c r="C13" s="177" t="n">
        <v>2</v>
      </c>
      <c r="D13" s="177" t="n">
        <v>0</v>
      </c>
      <c r="E13" s="177" t="n">
        <v>1</v>
      </c>
      <c r="F13" s="177" t="n">
        <v>1</v>
      </c>
      <c r="G13" s="177" t="n">
        <v>0</v>
      </c>
    </row>
    <row r="14" customFormat="false" ht="14.45" hidden="false" customHeight="true" outlineLevel="0" collapsed="false">
      <c r="A14" s="183" t="s">
        <v>463</v>
      </c>
      <c r="B14" s="100" t="s">
        <v>331</v>
      </c>
      <c r="C14" s="177" t="n">
        <v>299</v>
      </c>
      <c r="D14" s="177" t="n">
        <v>75</v>
      </c>
      <c r="E14" s="177" t="n">
        <v>72</v>
      </c>
      <c r="F14" s="177" t="n">
        <v>92</v>
      </c>
      <c r="G14" s="177" t="n">
        <v>60</v>
      </c>
    </row>
    <row r="15" customFormat="false" ht="21" hidden="false" customHeight="true" outlineLevel="0" collapsed="false">
      <c r="A15" s="121" t="s">
        <v>456</v>
      </c>
      <c r="B15" s="100" t="s">
        <v>329</v>
      </c>
      <c r="C15" s="177" t="n">
        <v>2</v>
      </c>
      <c r="D15" s="166" t="n">
        <v>0</v>
      </c>
      <c r="E15" s="166" t="n">
        <v>0</v>
      </c>
      <c r="F15" s="166" t="n">
        <v>0</v>
      </c>
      <c r="G15" s="166" t="n">
        <v>2</v>
      </c>
    </row>
    <row r="16" customFormat="false" ht="14.45" hidden="false" customHeight="true" outlineLevel="0" collapsed="false">
      <c r="A16" s="182" t="s">
        <v>464</v>
      </c>
      <c r="B16" s="100" t="s">
        <v>330</v>
      </c>
      <c r="C16" s="177" t="n">
        <v>0</v>
      </c>
      <c r="D16" s="166" t="n">
        <v>0</v>
      </c>
      <c r="E16" s="166" t="n">
        <v>0</v>
      </c>
      <c r="F16" s="167" t="n">
        <v>0</v>
      </c>
      <c r="G16" s="167" t="n">
        <v>0</v>
      </c>
    </row>
    <row r="17" customFormat="false" ht="14.45" hidden="false" customHeight="true" outlineLevel="0" collapsed="false">
      <c r="A17" s="183" t="s">
        <v>465</v>
      </c>
      <c r="B17" s="100" t="s">
        <v>331</v>
      </c>
      <c r="C17" s="177" t="n">
        <v>2</v>
      </c>
      <c r="D17" s="177" t="n">
        <v>0</v>
      </c>
      <c r="E17" s="177" t="n">
        <v>0</v>
      </c>
      <c r="F17" s="177" t="n">
        <v>0</v>
      </c>
      <c r="G17" s="177" t="n">
        <v>2</v>
      </c>
    </row>
    <row r="18" customFormat="false" ht="21" hidden="false" customHeight="true" outlineLevel="0" collapsed="false">
      <c r="A18" s="121" t="s">
        <v>462</v>
      </c>
      <c r="B18" s="100" t="s">
        <v>329</v>
      </c>
      <c r="C18" s="177" t="n">
        <v>44</v>
      </c>
      <c r="D18" s="177" t="n">
        <v>7</v>
      </c>
      <c r="E18" s="177" t="n">
        <v>13</v>
      </c>
      <c r="F18" s="177" t="n">
        <v>8</v>
      </c>
      <c r="G18" s="177" t="n">
        <v>16</v>
      </c>
    </row>
    <row r="19" customFormat="false" ht="14.85" hidden="false" customHeight="true" outlineLevel="0" collapsed="false">
      <c r="A19" s="182" t="s">
        <v>348</v>
      </c>
      <c r="B19" s="100" t="s">
        <v>330</v>
      </c>
      <c r="C19" s="177" t="n">
        <v>0</v>
      </c>
      <c r="D19" s="177" t="n">
        <v>0</v>
      </c>
      <c r="E19" s="177" t="n">
        <v>0</v>
      </c>
      <c r="F19" s="177" t="n">
        <v>0</v>
      </c>
      <c r="G19" s="177" t="n">
        <v>0</v>
      </c>
    </row>
    <row r="20" customFormat="false" ht="14.85" hidden="false" customHeight="true" outlineLevel="0" collapsed="false">
      <c r="A20" s="183" t="s">
        <v>466</v>
      </c>
      <c r="B20" s="100" t="s">
        <v>331</v>
      </c>
      <c r="C20" s="177" t="n">
        <v>44</v>
      </c>
      <c r="D20" s="177" t="n">
        <v>7</v>
      </c>
      <c r="E20" s="177" t="n">
        <v>13</v>
      </c>
      <c r="F20" s="177" t="n">
        <v>8</v>
      </c>
      <c r="G20" s="177" t="n">
        <v>16</v>
      </c>
    </row>
    <row r="21" customFormat="false" ht="21" hidden="false" customHeight="true" outlineLevel="0" collapsed="false">
      <c r="A21" s="121" t="s">
        <v>462</v>
      </c>
      <c r="B21" s="100" t="s">
        <v>329</v>
      </c>
      <c r="C21" s="177" t="n">
        <v>72</v>
      </c>
      <c r="D21" s="177" t="n">
        <v>15</v>
      </c>
      <c r="E21" s="177" t="n">
        <v>21</v>
      </c>
      <c r="F21" s="177" t="n">
        <v>29</v>
      </c>
      <c r="G21" s="177" t="n">
        <v>7</v>
      </c>
    </row>
    <row r="22" customFormat="false" ht="14.85" hidden="false" customHeight="true" outlineLevel="0" collapsed="false">
      <c r="A22" s="182" t="s">
        <v>348</v>
      </c>
      <c r="B22" s="100" t="s">
        <v>330</v>
      </c>
      <c r="C22" s="177" t="n">
        <v>0</v>
      </c>
      <c r="D22" s="177" t="n">
        <v>0</v>
      </c>
      <c r="E22" s="177" t="n">
        <v>0</v>
      </c>
      <c r="F22" s="177" t="n">
        <v>0</v>
      </c>
      <c r="G22" s="177" t="n">
        <v>0</v>
      </c>
    </row>
    <row r="23" customFormat="false" ht="14.85" hidden="false" customHeight="true" outlineLevel="0" collapsed="false">
      <c r="A23" s="183" t="s">
        <v>467</v>
      </c>
      <c r="B23" s="100" t="s">
        <v>331</v>
      </c>
      <c r="C23" s="177" t="n">
        <v>72</v>
      </c>
      <c r="D23" s="177" t="n">
        <v>15</v>
      </c>
      <c r="E23" s="177" t="n">
        <v>21</v>
      </c>
      <c r="F23" s="177" t="n">
        <v>29</v>
      </c>
      <c r="G23" s="177" t="n">
        <v>7</v>
      </c>
    </row>
    <row r="24" customFormat="false" ht="21" hidden="false" customHeight="true" outlineLevel="0" collapsed="false">
      <c r="A24" s="121" t="s">
        <v>468</v>
      </c>
      <c r="B24" s="100" t="s">
        <v>329</v>
      </c>
      <c r="C24" s="177" t="n">
        <v>4131</v>
      </c>
      <c r="D24" s="177" t="n">
        <v>1020</v>
      </c>
      <c r="E24" s="177" t="n">
        <v>1107</v>
      </c>
      <c r="F24" s="177" t="n">
        <v>1033</v>
      </c>
      <c r="G24" s="177" t="n">
        <v>971</v>
      </c>
    </row>
    <row r="25" customFormat="false" ht="14.85" hidden="false" customHeight="true" outlineLevel="0" collapsed="false">
      <c r="A25" s="182" t="s">
        <v>464</v>
      </c>
      <c r="B25" s="100" t="s">
        <v>330</v>
      </c>
      <c r="C25" s="177" t="n">
        <v>88</v>
      </c>
      <c r="D25" s="177" t="n">
        <v>26</v>
      </c>
      <c r="E25" s="177" t="n">
        <v>30</v>
      </c>
      <c r="F25" s="177" t="n">
        <v>21</v>
      </c>
      <c r="G25" s="177" t="n">
        <v>11</v>
      </c>
    </row>
    <row r="26" customFormat="false" ht="14.85" hidden="false" customHeight="true" outlineLevel="0" collapsed="false">
      <c r="A26" s="183" t="s">
        <v>469</v>
      </c>
      <c r="B26" s="100" t="s">
        <v>331</v>
      </c>
      <c r="C26" s="177" t="n">
        <v>4219</v>
      </c>
      <c r="D26" s="177" t="n">
        <v>1046</v>
      </c>
      <c r="E26" s="177" t="n">
        <v>1137</v>
      </c>
      <c r="F26" s="177" t="n">
        <v>1054</v>
      </c>
      <c r="G26" s="177" t="n">
        <v>982</v>
      </c>
    </row>
    <row r="27" customFormat="false" ht="21" hidden="false" customHeight="true" outlineLevel="0" collapsed="false">
      <c r="A27" s="121" t="s">
        <v>468</v>
      </c>
      <c r="B27" s="100" t="s">
        <v>329</v>
      </c>
      <c r="C27" s="177" t="n">
        <v>553</v>
      </c>
      <c r="D27" s="177" t="n">
        <v>151</v>
      </c>
      <c r="E27" s="177" t="n">
        <v>142</v>
      </c>
      <c r="F27" s="177" t="n">
        <v>132</v>
      </c>
      <c r="G27" s="177" t="n">
        <v>128</v>
      </c>
    </row>
    <row r="28" customFormat="false" ht="14.85" hidden="false" customHeight="true" outlineLevel="0" collapsed="false">
      <c r="A28" s="182" t="s">
        <v>464</v>
      </c>
      <c r="B28" s="100" t="s">
        <v>330</v>
      </c>
      <c r="C28" s="177" t="n">
        <v>5</v>
      </c>
      <c r="D28" s="177" t="n">
        <v>2</v>
      </c>
      <c r="E28" s="177" t="n">
        <v>2</v>
      </c>
      <c r="F28" s="177" t="n">
        <v>1</v>
      </c>
      <c r="G28" s="177" t="n">
        <v>0</v>
      </c>
    </row>
    <row r="29" customFormat="false" ht="14.85" hidden="false" customHeight="true" outlineLevel="0" collapsed="false">
      <c r="A29" s="183" t="s">
        <v>470</v>
      </c>
      <c r="B29" s="100" t="s">
        <v>331</v>
      </c>
      <c r="C29" s="177" t="n">
        <v>558</v>
      </c>
      <c r="D29" s="177" t="n">
        <v>153</v>
      </c>
      <c r="E29" s="177" t="n">
        <v>144</v>
      </c>
      <c r="F29" s="177" t="n">
        <v>133</v>
      </c>
      <c r="G29" s="177" t="n">
        <v>128</v>
      </c>
    </row>
    <row r="30" customFormat="false" ht="21" hidden="false" customHeight="true" outlineLevel="0" collapsed="false">
      <c r="A30" s="121" t="s">
        <v>468</v>
      </c>
      <c r="B30" s="100" t="s">
        <v>329</v>
      </c>
      <c r="C30" s="177" t="n">
        <v>25</v>
      </c>
      <c r="D30" s="177" t="n">
        <v>4</v>
      </c>
      <c r="E30" s="177" t="n">
        <v>8</v>
      </c>
      <c r="F30" s="177" t="n">
        <v>8</v>
      </c>
      <c r="G30" s="177" t="n">
        <v>5</v>
      </c>
    </row>
    <row r="31" customFormat="false" ht="14.85" hidden="false" customHeight="true" outlineLevel="0" collapsed="false">
      <c r="A31" s="182" t="s">
        <v>464</v>
      </c>
      <c r="B31" s="100" t="s">
        <v>330</v>
      </c>
      <c r="C31" s="177" t="n">
        <v>0</v>
      </c>
      <c r="D31" s="177" t="n">
        <v>0</v>
      </c>
      <c r="E31" s="177" t="n">
        <v>0</v>
      </c>
      <c r="F31" s="177" t="n">
        <v>0</v>
      </c>
      <c r="G31" s="177" t="n">
        <v>0</v>
      </c>
    </row>
    <row r="32" customFormat="false" ht="14.85" hidden="false" customHeight="true" outlineLevel="0" collapsed="false">
      <c r="A32" s="183" t="s">
        <v>471</v>
      </c>
      <c r="B32" s="100" t="s">
        <v>331</v>
      </c>
      <c r="C32" s="177" t="n">
        <v>25</v>
      </c>
      <c r="D32" s="177" t="n">
        <v>4</v>
      </c>
      <c r="E32" s="177" t="n">
        <v>8</v>
      </c>
      <c r="F32" s="177" t="n">
        <v>8</v>
      </c>
      <c r="G32" s="177" t="n">
        <v>5</v>
      </c>
    </row>
    <row r="33" customFormat="false" ht="21" hidden="false" customHeight="true" outlineLevel="0" collapsed="false">
      <c r="A33" s="121" t="s">
        <v>468</v>
      </c>
      <c r="B33" s="100" t="s">
        <v>329</v>
      </c>
      <c r="C33" s="177" t="n">
        <v>233</v>
      </c>
      <c r="D33" s="177" t="n">
        <v>61</v>
      </c>
      <c r="E33" s="177" t="n">
        <v>53</v>
      </c>
      <c r="F33" s="177" t="n">
        <v>62</v>
      </c>
      <c r="G33" s="177" t="n">
        <v>57</v>
      </c>
    </row>
    <row r="34" customFormat="false" ht="14.85" hidden="false" customHeight="true" outlineLevel="0" collapsed="false">
      <c r="A34" s="182" t="s">
        <v>464</v>
      </c>
      <c r="B34" s="100" t="s">
        <v>330</v>
      </c>
      <c r="C34" s="177" t="n">
        <v>6</v>
      </c>
      <c r="D34" s="177" t="n">
        <v>2</v>
      </c>
      <c r="E34" s="177" t="n">
        <v>1</v>
      </c>
      <c r="F34" s="177" t="n">
        <v>2</v>
      </c>
      <c r="G34" s="177" t="n">
        <v>1</v>
      </c>
    </row>
    <row r="35" customFormat="false" ht="14.85" hidden="false" customHeight="true" outlineLevel="0" collapsed="false">
      <c r="A35" s="183" t="s">
        <v>472</v>
      </c>
      <c r="B35" s="100" t="s">
        <v>331</v>
      </c>
      <c r="C35" s="177" t="n">
        <v>239</v>
      </c>
      <c r="D35" s="177" t="n">
        <v>63</v>
      </c>
      <c r="E35" s="177" t="n">
        <v>54</v>
      </c>
      <c r="F35" s="177" t="n">
        <v>64</v>
      </c>
      <c r="G35" s="177" t="n">
        <v>58</v>
      </c>
    </row>
    <row r="36" customFormat="false" ht="21" hidden="false" customHeight="true" outlineLevel="0" collapsed="false">
      <c r="A36" s="121" t="s">
        <v>473</v>
      </c>
      <c r="B36" s="100" t="s">
        <v>329</v>
      </c>
      <c r="C36" s="177" t="n">
        <v>261</v>
      </c>
      <c r="D36" s="177" t="n">
        <v>70</v>
      </c>
      <c r="E36" s="177" t="n">
        <v>73</v>
      </c>
      <c r="F36" s="177" t="n">
        <v>62</v>
      </c>
      <c r="G36" s="177" t="n">
        <v>56</v>
      </c>
    </row>
    <row r="37" customFormat="false" ht="14.85" hidden="false" customHeight="true" outlineLevel="0" collapsed="false">
      <c r="A37" s="182" t="s">
        <v>474</v>
      </c>
      <c r="B37" s="100" t="s">
        <v>330</v>
      </c>
      <c r="C37" s="177" t="n">
        <v>0</v>
      </c>
      <c r="D37" s="177" t="n">
        <v>0</v>
      </c>
      <c r="E37" s="177" t="n">
        <v>0</v>
      </c>
      <c r="F37" s="177" t="n">
        <v>0</v>
      </c>
      <c r="G37" s="177" t="n">
        <v>0</v>
      </c>
    </row>
    <row r="38" customFormat="false" ht="14.85" hidden="false" customHeight="true" outlineLevel="0" collapsed="false">
      <c r="B38" s="100" t="s">
        <v>331</v>
      </c>
      <c r="C38" s="177" t="n">
        <v>261</v>
      </c>
      <c r="D38" s="177" t="n">
        <v>70</v>
      </c>
      <c r="E38" s="177" t="n">
        <v>73</v>
      </c>
      <c r="F38" s="177" t="n">
        <v>62</v>
      </c>
      <c r="G38" s="177" t="n">
        <v>56</v>
      </c>
    </row>
    <row r="39" customFormat="false" ht="21" hidden="false" customHeight="true" outlineLevel="0" collapsed="false">
      <c r="A39" s="121" t="s">
        <v>475</v>
      </c>
      <c r="B39" s="100" t="s">
        <v>329</v>
      </c>
      <c r="C39" s="177" t="n">
        <v>102</v>
      </c>
      <c r="D39" s="166" t="n">
        <v>38</v>
      </c>
      <c r="E39" s="166" t="n">
        <v>64</v>
      </c>
      <c r="F39" s="166" t="n">
        <v>0</v>
      </c>
      <c r="G39" s="166" t="n">
        <v>0</v>
      </c>
    </row>
    <row r="40" customFormat="false" ht="14.85" hidden="false" customHeight="true" outlineLevel="0" collapsed="false">
      <c r="B40" s="100" t="s">
        <v>330</v>
      </c>
      <c r="C40" s="177" t="n">
        <v>0</v>
      </c>
      <c r="D40" s="166" t="n">
        <v>0</v>
      </c>
      <c r="E40" s="166" t="n">
        <v>0</v>
      </c>
      <c r="F40" s="167" t="n">
        <v>0</v>
      </c>
      <c r="G40" s="167" t="n">
        <v>0</v>
      </c>
    </row>
    <row r="41" customFormat="false" ht="14.85" hidden="false" customHeight="true" outlineLevel="0" collapsed="false">
      <c r="B41" s="100" t="s">
        <v>331</v>
      </c>
      <c r="C41" s="177" t="n">
        <v>102</v>
      </c>
      <c r="D41" s="177" t="n">
        <v>38</v>
      </c>
      <c r="E41" s="177" t="n">
        <v>64</v>
      </c>
      <c r="F41" s="177" t="n">
        <v>0</v>
      </c>
      <c r="G41" s="177" t="n">
        <v>0</v>
      </c>
    </row>
    <row r="42" customFormat="false" ht="21" hidden="false" customHeight="true" outlineLevel="0" collapsed="false">
      <c r="A42" s="121" t="s">
        <v>476</v>
      </c>
      <c r="B42" s="100" t="s">
        <v>329</v>
      </c>
      <c r="C42" s="177" t="n">
        <v>202</v>
      </c>
      <c r="D42" s="166" t="n">
        <v>61</v>
      </c>
      <c r="E42" s="166" t="n">
        <v>56</v>
      </c>
      <c r="F42" s="166" t="n">
        <v>41</v>
      </c>
      <c r="G42" s="166" t="n">
        <v>44</v>
      </c>
    </row>
    <row r="43" customFormat="false" ht="14.85" hidden="false" customHeight="true" outlineLevel="0" collapsed="false">
      <c r="A43" s="182" t="s">
        <v>348</v>
      </c>
      <c r="B43" s="100" t="s">
        <v>330</v>
      </c>
      <c r="C43" s="177" t="n">
        <v>7</v>
      </c>
      <c r="D43" s="166" t="n">
        <v>3</v>
      </c>
      <c r="E43" s="166" t="n">
        <v>0</v>
      </c>
      <c r="F43" s="167" t="n">
        <v>3</v>
      </c>
      <c r="G43" s="167" t="n">
        <v>1</v>
      </c>
    </row>
    <row r="44" customFormat="false" ht="14.85" hidden="false" customHeight="true" outlineLevel="0" collapsed="false">
      <c r="A44" s="183" t="s">
        <v>477</v>
      </c>
      <c r="B44" s="100" t="s">
        <v>331</v>
      </c>
      <c r="C44" s="177" t="n">
        <v>209</v>
      </c>
      <c r="D44" s="177" t="n">
        <v>64</v>
      </c>
      <c r="E44" s="177" t="n">
        <v>56</v>
      </c>
      <c r="F44" s="177" t="n">
        <v>44</v>
      </c>
      <c r="G44" s="177" t="n">
        <v>45</v>
      </c>
    </row>
    <row r="52" customFormat="false" ht="11.25" hidden="false" customHeight="false" outlineLevel="0" collapsed="false">
      <c r="C52" s="160"/>
      <c r="D52" s="160"/>
      <c r="E52" s="160"/>
      <c r="F52" s="160"/>
      <c r="G52" s="160"/>
    </row>
    <row r="53" customFormat="false" ht="11.25" hidden="false" customHeight="false" outlineLevel="0" collapsed="false">
      <c r="C53" s="160"/>
      <c r="D53" s="160"/>
      <c r="E53" s="160"/>
      <c r="F53" s="160"/>
      <c r="G53" s="160"/>
    </row>
    <row r="54" customFormat="false" ht="11.25" hidden="false" customHeight="false" outlineLevel="0" collapsed="false">
      <c r="C54" s="160"/>
      <c r="D54" s="160"/>
      <c r="E54" s="160"/>
      <c r="F54" s="160"/>
      <c r="G54" s="160"/>
    </row>
    <row r="55" customFormat="false" ht="11.25" hidden="false" customHeight="false" outlineLevel="0" collapsed="false">
      <c r="C55" s="151"/>
      <c r="D55" s="151"/>
      <c r="E55" s="151"/>
      <c r="F55" s="151"/>
      <c r="G55" s="151"/>
    </row>
    <row r="56" customFormat="false" ht="11.25" hidden="false" customHeight="false" outlineLevel="0" collapsed="false">
      <c r="C56" s="151"/>
      <c r="D56" s="151"/>
      <c r="E56" s="151"/>
      <c r="F56" s="151"/>
      <c r="G56" s="151"/>
    </row>
    <row r="57" customFormat="false" ht="11.25" hidden="false" customHeight="false" outlineLevel="0" collapsed="false">
      <c r="C57" s="151"/>
      <c r="D57" s="151"/>
      <c r="E57" s="151"/>
      <c r="F57" s="151"/>
      <c r="G57"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461</v>
      </c>
      <c r="C8" s="177"/>
      <c r="D8" s="177"/>
      <c r="E8" s="177"/>
      <c r="F8" s="177"/>
      <c r="G8" s="177"/>
    </row>
    <row r="9" customFormat="false" ht="12.6" hidden="false" customHeight="true" outlineLevel="0" collapsed="false">
      <c r="A9" s="161" t="s">
        <v>454</v>
      </c>
      <c r="C9" s="177"/>
      <c r="D9" s="177"/>
      <c r="E9" s="177"/>
      <c r="F9" s="177"/>
      <c r="G9" s="177"/>
    </row>
    <row r="10" customFormat="false" ht="12.6" hidden="false" customHeight="true" outlineLevel="0" collapsed="false">
      <c r="A10" s="161"/>
      <c r="C10" s="177"/>
      <c r="D10" s="177"/>
      <c r="E10" s="177"/>
      <c r="F10" s="177"/>
      <c r="G10" s="177"/>
    </row>
    <row r="11" customFormat="false" ht="14.85" hidden="false" customHeight="true" outlineLevel="0" collapsed="false">
      <c r="A11" s="100" t="s">
        <v>332</v>
      </c>
      <c r="C11" s="177"/>
      <c r="D11" s="177"/>
      <c r="E11" s="177"/>
      <c r="F11" s="177"/>
      <c r="G11" s="177"/>
    </row>
    <row r="12" customFormat="false" ht="21" hidden="false" customHeight="true" outlineLevel="0" collapsed="false">
      <c r="A12" s="121" t="s">
        <v>476</v>
      </c>
      <c r="B12" s="100" t="s">
        <v>329</v>
      </c>
      <c r="C12" s="177" t="n">
        <v>60</v>
      </c>
      <c r="D12" s="166" t="n">
        <v>8</v>
      </c>
      <c r="E12" s="166" t="n">
        <v>11</v>
      </c>
      <c r="F12" s="166" t="n">
        <v>29</v>
      </c>
      <c r="G12" s="166" t="n">
        <v>12</v>
      </c>
    </row>
    <row r="13" customFormat="false" ht="14.85" hidden="false" customHeight="true" outlineLevel="0" collapsed="false">
      <c r="A13" s="182" t="s">
        <v>348</v>
      </c>
      <c r="B13" s="100" t="s">
        <v>330</v>
      </c>
      <c r="C13" s="177" t="n">
        <v>5</v>
      </c>
      <c r="D13" s="166" t="n">
        <v>1</v>
      </c>
      <c r="E13" s="166" t="n">
        <v>1</v>
      </c>
      <c r="F13" s="167" t="n">
        <v>0</v>
      </c>
      <c r="G13" s="167" t="n">
        <v>3</v>
      </c>
    </row>
    <row r="14" customFormat="false" ht="14.85" hidden="false" customHeight="true" outlineLevel="0" collapsed="false">
      <c r="A14" s="183" t="s">
        <v>478</v>
      </c>
      <c r="B14" s="100" t="s">
        <v>331</v>
      </c>
      <c r="C14" s="177" t="n">
        <v>65</v>
      </c>
      <c r="D14" s="177" t="n">
        <v>9</v>
      </c>
      <c r="E14" s="177" t="n">
        <v>12</v>
      </c>
      <c r="F14" s="177" t="n">
        <v>29</v>
      </c>
      <c r="G14" s="177" t="n">
        <v>15</v>
      </c>
    </row>
    <row r="15" customFormat="false" ht="21" hidden="false" customHeight="true" outlineLevel="0" collapsed="false">
      <c r="A15" s="121" t="s">
        <v>476</v>
      </c>
      <c r="B15" s="100" t="s">
        <v>329</v>
      </c>
      <c r="C15" s="177" t="n">
        <v>47</v>
      </c>
      <c r="D15" s="166" t="n">
        <v>14</v>
      </c>
      <c r="E15" s="166" t="n">
        <v>17</v>
      </c>
      <c r="F15" s="166" t="n">
        <v>8</v>
      </c>
      <c r="G15" s="166" t="n">
        <v>8</v>
      </c>
    </row>
    <row r="16" customFormat="false" ht="14.85" hidden="false" customHeight="true" outlineLevel="0" collapsed="false">
      <c r="A16" s="182" t="s">
        <v>348</v>
      </c>
      <c r="B16" s="100" t="s">
        <v>330</v>
      </c>
      <c r="C16" s="177" t="n">
        <v>4</v>
      </c>
      <c r="D16" s="166" t="n">
        <v>1</v>
      </c>
      <c r="E16" s="166" t="n">
        <v>2</v>
      </c>
      <c r="F16" s="167" t="n">
        <v>1</v>
      </c>
      <c r="G16" s="167" t="n">
        <v>0</v>
      </c>
    </row>
    <row r="17" customFormat="false" ht="14.85" hidden="false" customHeight="true" outlineLevel="0" collapsed="false">
      <c r="A17" s="183" t="s">
        <v>479</v>
      </c>
      <c r="B17" s="100" t="s">
        <v>331</v>
      </c>
      <c r="C17" s="177" t="n">
        <v>51</v>
      </c>
      <c r="D17" s="177" t="n">
        <v>15</v>
      </c>
      <c r="E17" s="177" t="n">
        <v>19</v>
      </c>
      <c r="F17" s="177" t="n">
        <v>9</v>
      </c>
      <c r="G17" s="177" t="n">
        <v>8</v>
      </c>
    </row>
    <row r="18" customFormat="false" ht="21" hidden="false" customHeight="true" outlineLevel="0" collapsed="false">
      <c r="A18" s="121" t="s">
        <v>480</v>
      </c>
      <c r="B18" s="100" t="s">
        <v>329</v>
      </c>
      <c r="C18" s="177" t="n">
        <v>3</v>
      </c>
      <c r="D18" s="166" t="n">
        <v>0</v>
      </c>
      <c r="E18" s="166" t="n">
        <v>0</v>
      </c>
      <c r="F18" s="166" t="n">
        <v>0</v>
      </c>
      <c r="G18" s="166" t="n">
        <v>3</v>
      </c>
    </row>
    <row r="19" customFormat="false" ht="15.6" hidden="false" customHeight="true" outlineLevel="0" collapsed="false">
      <c r="A19" s="182" t="s">
        <v>348</v>
      </c>
      <c r="B19" s="100" t="s">
        <v>330</v>
      </c>
      <c r="C19" s="177" t="n">
        <v>0</v>
      </c>
      <c r="D19" s="166" t="n">
        <v>0</v>
      </c>
      <c r="E19" s="166" t="n">
        <v>0</v>
      </c>
      <c r="F19" s="167" t="n">
        <v>0</v>
      </c>
      <c r="G19" s="167" t="n">
        <v>0</v>
      </c>
    </row>
    <row r="20" customFormat="false" ht="15.6" hidden="false" customHeight="true" outlineLevel="0" collapsed="false">
      <c r="A20" s="183" t="s">
        <v>427</v>
      </c>
      <c r="B20" s="100" t="s">
        <v>331</v>
      </c>
      <c r="C20" s="177" t="n">
        <v>3</v>
      </c>
      <c r="D20" s="177" t="n">
        <v>0</v>
      </c>
      <c r="E20" s="177" t="n">
        <v>0</v>
      </c>
      <c r="F20" s="177" t="n">
        <v>0</v>
      </c>
      <c r="G20" s="177" t="n">
        <v>3</v>
      </c>
    </row>
    <row r="21" customFormat="false" ht="21" hidden="false" customHeight="true" outlineLevel="0" collapsed="false">
      <c r="A21" s="121" t="s">
        <v>480</v>
      </c>
      <c r="B21" s="100" t="s">
        <v>329</v>
      </c>
      <c r="C21" s="177" t="n">
        <v>2</v>
      </c>
      <c r="D21" s="166" t="n">
        <v>0</v>
      </c>
      <c r="E21" s="166" t="n">
        <v>0</v>
      </c>
      <c r="F21" s="167" t="n">
        <v>0</v>
      </c>
      <c r="G21" s="167" t="n">
        <v>2</v>
      </c>
    </row>
    <row r="22" customFormat="false" ht="15.6" hidden="false" customHeight="true" outlineLevel="0" collapsed="false">
      <c r="A22" s="182" t="s">
        <v>348</v>
      </c>
      <c r="B22" s="100" t="s">
        <v>330</v>
      </c>
      <c r="C22" s="177" t="n">
        <v>0</v>
      </c>
      <c r="D22" s="166" t="n">
        <v>0</v>
      </c>
      <c r="E22" s="166" t="n">
        <v>0</v>
      </c>
      <c r="F22" s="167" t="n">
        <v>0</v>
      </c>
      <c r="G22" s="167" t="n">
        <v>0</v>
      </c>
    </row>
    <row r="23" customFormat="false" ht="15.6" hidden="false" customHeight="true" outlineLevel="0" collapsed="false">
      <c r="A23" s="183" t="s">
        <v>481</v>
      </c>
      <c r="B23" s="100" t="s">
        <v>331</v>
      </c>
      <c r="C23" s="177" t="n">
        <v>2</v>
      </c>
      <c r="D23" s="177" t="n">
        <v>0</v>
      </c>
      <c r="E23" s="177" t="n">
        <v>0</v>
      </c>
      <c r="F23" s="177" t="n">
        <v>0</v>
      </c>
      <c r="G23" s="177" t="n">
        <v>2</v>
      </c>
    </row>
    <row r="24" customFormat="false" ht="21" hidden="false" customHeight="true" outlineLevel="0" collapsed="false">
      <c r="A24" s="121" t="s">
        <v>482</v>
      </c>
      <c r="B24" s="100" t="s">
        <v>329</v>
      </c>
      <c r="C24" s="177" t="n">
        <v>16</v>
      </c>
      <c r="D24" s="166" t="n">
        <v>11</v>
      </c>
      <c r="E24" s="166" t="n">
        <v>4</v>
      </c>
      <c r="F24" s="167" t="n">
        <v>0</v>
      </c>
      <c r="G24" s="167" t="n">
        <v>1</v>
      </c>
    </row>
    <row r="25" customFormat="false" ht="15.6" hidden="false" customHeight="true" outlineLevel="0" collapsed="false">
      <c r="A25" s="182"/>
      <c r="B25" s="100" t="s">
        <v>330</v>
      </c>
      <c r="C25" s="177" t="n">
        <v>3</v>
      </c>
      <c r="D25" s="166" t="n">
        <v>2</v>
      </c>
      <c r="E25" s="166" t="n">
        <v>1</v>
      </c>
      <c r="F25" s="167" t="n">
        <v>0</v>
      </c>
      <c r="G25" s="167" t="n">
        <v>0</v>
      </c>
    </row>
    <row r="26" customFormat="false" ht="15.6" hidden="false" customHeight="true" outlineLevel="0" collapsed="false">
      <c r="A26" s="183"/>
      <c r="B26" s="100" t="s">
        <v>331</v>
      </c>
      <c r="C26" s="177" t="n">
        <v>19</v>
      </c>
      <c r="D26" s="177" t="n">
        <v>13</v>
      </c>
      <c r="E26" s="177" t="n">
        <v>5</v>
      </c>
      <c r="F26" s="177" t="n">
        <v>0</v>
      </c>
      <c r="G26" s="177" t="n">
        <v>1</v>
      </c>
    </row>
    <row r="27" customFormat="false" ht="21" hidden="false" customHeight="true" outlineLevel="0" collapsed="false">
      <c r="A27" s="121" t="s">
        <v>482</v>
      </c>
      <c r="B27" s="100" t="s">
        <v>329</v>
      </c>
      <c r="C27" s="177" t="n">
        <v>82</v>
      </c>
      <c r="D27" s="177" t="n">
        <v>24</v>
      </c>
      <c r="E27" s="177" t="n">
        <v>22</v>
      </c>
      <c r="F27" s="177" t="n">
        <v>20</v>
      </c>
      <c r="G27" s="177" t="n">
        <v>16</v>
      </c>
    </row>
    <row r="28" customFormat="false" ht="15.6" hidden="false" customHeight="true" outlineLevel="0" collapsed="false">
      <c r="A28" s="182" t="s">
        <v>348</v>
      </c>
      <c r="B28" s="100" t="s">
        <v>330</v>
      </c>
      <c r="C28" s="177" t="n">
        <v>6</v>
      </c>
      <c r="D28" s="177" t="n">
        <v>1</v>
      </c>
      <c r="E28" s="177" t="n">
        <v>1</v>
      </c>
      <c r="F28" s="177" t="n">
        <v>2</v>
      </c>
      <c r="G28" s="177" t="n">
        <v>2</v>
      </c>
    </row>
    <row r="29" customFormat="false" ht="15.6" hidden="false" customHeight="true" outlineLevel="0" collapsed="false">
      <c r="A29" s="183" t="s">
        <v>483</v>
      </c>
      <c r="B29" s="100" t="s">
        <v>331</v>
      </c>
      <c r="C29" s="177" t="n">
        <v>88</v>
      </c>
      <c r="D29" s="177" t="n">
        <v>25</v>
      </c>
      <c r="E29" s="177" t="n">
        <v>23</v>
      </c>
      <c r="F29" s="177" t="n">
        <v>22</v>
      </c>
      <c r="G29" s="177" t="n">
        <v>18</v>
      </c>
    </row>
    <row r="30" customFormat="false" ht="21" hidden="false" customHeight="true" outlineLevel="0" collapsed="false">
      <c r="A30" s="121" t="s">
        <v>482</v>
      </c>
      <c r="B30" s="100" t="s">
        <v>329</v>
      </c>
      <c r="C30" s="177" t="n">
        <v>107</v>
      </c>
      <c r="D30" s="177" t="n">
        <v>22</v>
      </c>
      <c r="E30" s="177" t="n">
        <v>41</v>
      </c>
      <c r="F30" s="177" t="n">
        <v>26</v>
      </c>
      <c r="G30" s="177" t="n">
        <v>18</v>
      </c>
    </row>
    <row r="31" customFormat="false" ht="15.6" hidden="false" customHeight="true" outlineLevel="0" collapsed="false">
      <c r="A31" s="182" t="s">
        <v>348</v>
      </c>
      <c r="B31" s="100" t="s">
        <v>330</v>
      </c>
      <c r="C31" s="177" t="n">
        <v>4</v>
      </c>
      <c r="D31" s="177" t="n">
        <v>1</v>
      </c>
      <c r="E31" s="177" t="n">
        <v>1</v>
      </c>
      <c r="F31" s="177" t="n">
        <v>1</v>
      </c>
      <c r="G31" s="177" t="n">
        <v>1</v>
      </c>
    </row>
    <row r="32" customFormat="false" ht="15.6" hidden="false" customHeight="true" outlineLevel="0" collapsed="false">
      <c r="A32" s="183" t="s">
        <v>471</v>
      </c>
      <c r="B32" s="100" t="s">
        <v>331</v>
      </c>
      <c r="C32" s="177" t="n">
        <v>111</v>
      </c>
      <c r="D32" s="177" t="n">
        <v>23</v>
      </c>
      <c r="E32" s="177" t="n">
        <v>42</v>
      </c>
      <c r="F32" s="177" t="n">
        <v>27</v>
      </c>
      <c r="G32" s="177" t="n">
        <v>19</v>
      </c>
    </row>
    <row r="33" customFormat="false" ht="21" hidden="false" customHeight="true" outlineLevel="0" collapsed="false">
      <c r="A33" s="121" t="s">
        <v>484</v>
      </c>
      <c r="B33" s="100" t="s">
        <v>329</v>
      </c>
      <c r="C33" s="177" t="n">
        <v>22</v>
      </c>
      <c r="D33" s="166" t="n">
        <v>3</v>
      </c>
      <c r="E33" s="166" t="n">
        <v>19</v>
      </c>
      <c r="F33" s="167" t="n">
        <v>0</v>
      </c>
      <c r="G33" s="167" t="n">
        <v>0</v>
      </c>
    </row>
    <row r="34" customFormat="false" ht="15.6" hidden="false" customHeight="true" outlineLevel="0" collapsed="false">
      <c r="A34" s="182"/>
      <c r="B34" s="100" t="s">
        <v>330</v>
      </c>
      <c r="C34" s="177" t="n">
        <v>1</v>
      </c>
      <c r="D34" s="166" t="n">
        <v>1</v>
      </c>
      <c r="E34" s="166" t="n">
        <v>0</v>
      </c>
      <c r="F34" s="167" t="n">
        <v>0</v>
      </c>
      <c r="G34" s="167" t="n">
        <v>0</v>
      </c>
    </row>
    <row r="35" customFormat="false" ht="15.6" hidden="false" customHeight="true" outlineLevel="0" collapsed="false">
      <c r="B35" s="100" t="s">
        <v>331</v>
      </c>
      <c r="C35" s="177" t="n">
        <v>23</v>
      </c>
      <c r="D35" s="177" t="n">
        <v>4</v>
      </c>
      <c r="E35" s="177" t="n">
        <v>19</v>
      </c>
      <c r="F35" s="177" t="n">
        <v>0</v>
      </c>
      <c r="G35" s="177" t="n">
        <v>0</v>
      </c>
    </row>
    <row r="36" customFormat="false" ht="21" hidden="false" customHeight="true" outlineLevel="0" collapsed="false">
      <c r="A36" s="121" t="s">
        <v>473</v>
      </c>
      <c r="B36" s="100" t="s">
        <v>329</v>
      </c>
      <c r="C36" s="112" t="n">
        <v>40</v>
      </c>
      <c r="D36" s="112" t="n">
        <v>10</v>
      </c>
      <c r="E36" s="112" t="n">
        <v>9</v>
      </c>
      <c r="F36" s="112" t="n">
        <v>13</v>
      </c>
      <c r="G36" s="112" t="n">
        <v>8</v>
      </c>
    </row>
    <row r="37" customFormat="false" ht="15.6" hidden="false" customHeight="true" outlineLevel="0" collapsed="false">
      <c r="A37" s="182" t="s">
        <v>485</v>
      </c>
      <c r="B37" s="100" t="s">
        <v>330</v>
      </c>
      <c r="C37" s="112" t="n">
        <v>0</v>
      </c>
      <c r="D37" s="112" t="n">
        <v>0</v>
      </c>
      <c r="E37" s="112" t="n">
        <v>0</v>
      </c>
      <c r="F37" s="112" t="n">
        <v>0</v>
      </c>
      <c r="G37" s="112" t="n">
        <v>0</v>
      </c>
    </row>
    <row r="38" customFormat="false" ht="15.6" hidden="false" customHeight="true" outlineLevel="0" collapsed="false">
      <c r="B38" s="100" t="s">
        <v>331</v>
      </c>
      <c r="C38" s="112" t="n">
        <v>40</v>
      </c>
      <c r="D38" s="112" t="n">
        <v>10</v>
      </c>
      <c r="E38" s="112" t="n">
        <v>9</v>
      </c>
      <c r="F38" s="112" t="n">
        <v>13</v>
      </c>
      <c r="G38" s="112" t="n">
        <v>8</v>
      </c>
    </row>
    <row r="39" customFormat="false" ht="21" hidden="false" customHeight="true" outlineLevel="0" collapsed="false">
      <c r="A39" s="161" t="s">
        <v>486</v>
      </c>
      <c r="B39" s="100" t="s">
        <v>329</v>
      </c>
      <c r="C39" s="177" t="n">
        <v>845</v>
      </c>
      <c r="D39" s="177" t="n">
        <v>206</v>
      </c>
      <c r="E39" s="177" t="n">
        <v>212</v>
      </c>
      <c r="F39" s="177" t="n">
        <v>214</v>
      </c>
      <c r="G39" s="177" t="n">
        <v>213</v>
      </c>
    </row>
    <row r="40" customFormat="false" ht="15.6" hidden="false" customHeight="true" outlineLevel="0" collapsed="false">
      <c r="B40" s="100" t="s">
        <v>330</v>
      </c>
      <c r="C40" s="177" t="n">
        <v>46</v>
      </c>
      <c r="D40" s="177" t="n">
        <v>12</v>
      </c>
      <c r="E40" s="177" t="n">
        <v>12</v>
      </c>
      <c r="F40" s="177" t="n">
        <v>14</v>
      </c>
      <c r="G40" s="177" t="n">
        <v>8</v>
      </c>
    </row>
    <row r="41" customFormat="false" ht="15.6" hidden="false" customHeight="true" outlineLevel="0" collapsed="false">
      <c r="B41" s="100" t="s">
        <v>331</v>
      </c>
      <c r="C41" s="177" t="n">
        <v>891</v>
      </c>
      <c r="D41" s="177" t="n">
        <v>218</v>
      </c>
      <c r="E41" s="177" t="n">
        <v>224</v>
      </c>
      <c r="F41" s="177" t="n">
        <v>228</v>
      </c>
      <c r="G41" s="177" t="n">
        <v>221</v>
      </c>
    </row>
    <row r="42" customFormat="false" ht="14.25" hidden="false" customHeight="true" outlineLevel="0" collapsed="false">
      <c r="C42" s="177"/>
      <c r="D42" s="177"/>
      <c r="E42" s="177"/>
      <c r="F42" s="177"/>
      <c r="G42" s="177"/>
    </row>
    <row r="43" customFormat="false" ht="15.6" hidden="false" customHeight="true" outlineLevel="0" collapsed="false">
      <c r="A43" s="100" t="s">
        <v>332</v>
      </c>
      <c r="C43" s="177"/>
      <c r="D43" s="177"/>
      <c r="E43" s="177"/>
      <c r="F43" s="177"/>
      <c r="G43" s="177"/>
    </row>
    <row r="44" customFormat="false" ht="21" hidden="false" customHeight="true" outlineLevel="0" collapsed="false">
      <c r="A44" s="121" t="s">
        <v>487</v>
      </c>
      <c r="B44" s="100" t="s">
        <v>329</v>
      </c>
      <c r="C44" s="177" t="n">
        <v>1</v>
      </c>
      <c r="D44" s="166" t="n">
        <v>1</v>
      </c>
      <c r="E44" s="166" t="n">
        <v>0</v>
      </c>
      <c r="F44" s="167" t="n">
        <v>0</v>
      </c>
      <c r="G44" s="167" t="n">
        <v>0</v>
      </c>
    </row>
    <row r="45" customFormat="false" ht="14.45" hidden="false" customHeight="true" outlineLevel="0" collapsed="false">
      <c r="A45" s="182"/>
      <c r="B45" s="100" t="s">
        <v>330</v>
      </c>
      <c r="C45" s="177" t="n">
        <v>0</v>
      </c>
      <c r="D45" s="166" t="n">
        <v>0</v>
      </c>
      <c r="E45" s="166" t="n">
        <v>0</v>
      </c>
      <c r="F45" s="167" t="n">
        <v>0</v>
      </c>
      <c r="G45" s="167" t="n">
        <v>0</v>
      </c>
    </row>
    <row r="46" customFormat="false" ht="14.45" hidden="false" customHeight="true" outlineLevel="0" collapsed="false">
      <c r="A46" s="183"/>
      <c r="B46" s="100" t="s">
        <v>331</v>
      </c>
      <c r="C46" s="177" t="n">
        <v>1</v>
      </c>
      <c r="D46" s="177" t="n">
        <v>1</v>
      </c>
      <c r="E46" s="177" t="n">
        <v>0</v>
      </c>
      <c r="F46" s="177" t="n">
        <v>0</v>
      </c>
      <c r="G46" s="177" t="n">
        <v>0</v>
      </c>
    </row>
    <row r="47" customFormat="false" ht="12.6" hidden="false" customHeight="true" outlineLevel="0" collapsed="false">
      <c r="A47" s="182"/>
      <c r="C47" s="177"/>
      <c r="D47" s="166"/>
      <c r="E47" s="166"/>
      <c r="F47" s="167"/>
      <c r="G47" s="167"/>
    </row>
    <row r="48" customFormat="false" ht="11.25" hidden="false" customHeight="false" outlineLevel="0" collapsed="false">
      <c r="C48" s="177"/>
      <c r="D48" s="177"/>
      <c r="E48" s="177"/>
      <c r="F48" s="177"/>
      <c r="G48" s="177"/>
    </row>
    <row r="55" customFormat="false" ht="11.25" hidden="false" customHeight="false" outlineLevel="0" collapsed="false">
      <c r="C55" s="186"/>
      <c r="D55" s="186"/>
      <c r="E55" s="186"/>
      <c r="F55" s="186"/>
      <c r="G55" s="186"/>
    </row>
    <row r="56" customFormat="false" ht="11.25" hidden="false" customHeight="false" outlineLevel="0" collapsed="false">
      <c r="C56" s="186"/>
      <c r="D56" s="186"/>
      <c r="E56" s="186"/>
      <c r="F56" s="186"/>
      <c r="G56" s="186"/>
    </row>
    <row r="57" customFormat="false" ht="11.25" hidden="false" customHeight="false" outlineLevel="0" collapsed="false">
      <c r="C57" s="186"/>
      <c r="D57" s="186"/>
      <c r="E57" s="186"/>
      <c r="F57" s="186"/>
      <c r="G57" s="186"/>
    </row>
    <row r="58" customFormat="false" ht="11.25" hidden="false" customHeight="false" outlineLevel="0" collapsed="false">
      <c r="C58" s="199" t="n">
        <f aca="false">SUM(C39)</f>
        <v>845</v>
      </c>
      <c r="D58" s="199" t="n">
        <f aca="false">SUM(D39)</f>
        <v>206</v>
      </c>
      <c r="E58" s="199" t="n">
        <f aca="false">SUM(E39)</f>
        <v>212</v>
      </c>
      <c r="F58" s="199" t="n">
        <f aca="false">SUM(F39)</f>
        <v>214</v>
      </c>
      <c r="G58" s="199" t="n">
        <f aca="false">SUM(G39)</f>
        <v>213</v>
      </c>
    </row>
    <row r="59" customFormat="false" ht="11.25" hidden="false" customHeight="false" outlineLevel="0" collapsed="false">
      <c r="C59" s="199" t="n">
        <f aca="false">SUM(C40)</f>
        <v>46</v>
      </c>
      <c r="D59" s="199" t="n">
        <f aca="false">SUM(D40)</f>
        <v>12</v>
      </c>
      <c r="E59" s="199" t="n">
        <f aca="false">SUM(E40)</f>
        <v>12</v>
      </c>
      <c r="F59" s="199" t="n">
        <f aca="false">SUM(F40)</f>
        <v>14</v>
      </c>
      <c r="G59" s="199" t="n">
        <f aca="false">SUM(G40)</f>
        <v>8</v>
      </c>
    </row>
    <row r="60" customFormat="false" ht="11.25" hidden="false" customHeight="false" outlineLevel="0" collapsed="false">
      <c r="C60" s="199" t="n">
        <f aca="false">SUM(C41)</f>
        <v>891</v>
      </c>
      <c r="D60" s="199" t="n">
        <f aca="false">SUM(D41)</f>
        <v>218</v>
      </c>
      <c r="E60" s="199" t="n">
        <f aca="false">SUM(E41)</f>
        <v>224</v>
      </c>
      <c r="F60" s="199" t="n">
        <f aca="false">SUM(F41)</f>
        <v>228</v>
      </c>
      <c r="G60" s="199" t="n">
        <f aca="false">SUM(G41)</f>
        <v>221</v>
      </c>
    </row>
    <row r="61" customFormat="false" ht="11.25" hidden="false" customHeight="false" outlineLevel="0" collapsed="false">
      <c r="C61" s="186"/>
      <c r="D61" s="186"/>
      <c r="E61" s="186"/>
      <c r="F61" s="186"/>
      <c r="G61" s="186"/>
    </row>
    <row r="62" customFormat="false" ht="11.25" hidden="false" customHeight="false" outlineLevel="0" collapsed="false">
      <c r="C62" s="186"/>
      <c r="D62" s="186"/>
      <c r="E62" s="186"/>
      <c r="F62" s="186"/>
      <c r="G62"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01"/>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488</v>
      </c>
      <c r="C8" s="177"/>
      <c r="D8" s="177"/>
      <c r="E8" s="177"/>
      <c r="F8" s="177"/>
      <c r="G8" s="177"/>
    </row>
    <row r="9" customFormat="false" ht="15.6" hidden="false" customHeight="true" outlineLevel="0" collapsed="false">
      <c r="C9" s="177"/>
      <c r="D9" s="177"/>
      <c r="E9" s="177"/>
      <c r="F9" s="177"/>
      <c r="G9" s="177"/>
    </row>
    <row r="10" customFormat="false" ht="12.6" hidden="false" customHeight="true" outlineLevel="0" collapsed="false">
      <c r="A10" s="100" t="s">
        <v>332</v>
      </c>
      <c r="C10" s="177"/>
      <c r="D10" s="166"/>
      <c r="E10" s="166"/>
      <c r="F10" s="167"/>
      <c r="G10" s="167"/>
    </row>
    <row r="11" customFormat="false" ht="21" hidden="false" customHeight="true" outlineLevel="0" collapsed="false">
      <c r="A11" s="121" t="s">
        <v>489</v>
      </c>
      <c r="B11" s="100" t="s">
        <v>329</v>
      </c>
      <c r="C11" s="177" t="n">
        <v>121</v>
      </c>
      <c r="D11" s="166" t="n">
        <v>0</v>
      </c>
      <c r="E11" s="166" t="n">
        <v>0</v>
      </c>
      <c r="F11" s="167" t="n">
        <v>0</v>
      </c>
      <c r="G11" s="167" t="n">
        <v>121</v>
      </c>
    </row>
    <row r="12" customFormat="false" ht="14.45" hidden="false" customHeight="true" outlineLevel="0" collapsed="false">
      <c r="A12" s="182" t="s">
        <v>348</v>
      </c>
      <c r="B12" s="100" t="s">
        <v>330</v>
      </c>
      <c r="C12" s="177" t="n">
        <v>6</v>
      </c>
      <c r="D12" s="166" t="n">
        <v>0</v>
      </c>
      <c r="E12" s="166" t="n">
        <v>0</v>
      </c>
      <c r="F12" s="167" t="n">
        <v>0</v>
      </c>
      <c r="G12" s="167" t="n">
        <v>6</v>
      </c>
    </row>
    <row r="13" customFormat="false" ht="14.45" hidden="false" customHeight="true" outlineLevel="0" collapsed="false">
      <c r="A13" s="183" t="s">
        <v>490</v>
      </c>
      <c r="B13" s="100" t="s">
        <v>331</v>
      </c>
      <c r="C13" s="177" t="n">
        <v>127</v>
      </c>
      <c r="D13" s="177" t="n">
        <v>0</v>
      </c>
      <c r="E13" s="177" t="n">
        <v>0</v>
      </c>
      <c r="F13" s="177" t="n">
        <v>0</v>
      </c>
      <c r="G13" s="177" t="n">
        <v>127</v>
      </c>
    </row>
    <row r="14" customFormat="false" ht="21" hidden="false" customHeight="true" outlineLevel="0" collapsed="false">
      <c r="A14" s="121" t="s">
        <v>491</v>
      </c>
      <c r="B14" s="100" t="s">
        <v>329</v>
      </c>
      <c r="C14" s="177" t="n">
        <v>7</v>
      </c>
      <c r="D14" s="166" t="n">
        <v>0</v>
      </c>
      <c r="E14" s="166" t="n">
        <v>0</v>
      </c>
      <c r="F14" s="167" t="n">
        <v>2</v>
      </c>
      <c r="G14" s="167" t="n">
        <v>5</v>
      </c>
    </row>
    <row r="15" customFormat="false" ht="14.45" hidden="false" customHeight="true" outlineLevel="0" collapsed="false">
      <c r="A15" s="182" t="s">
        <v>464</v>
      </c>
      <c r="B15" s="100" t="s">
        <v>330</v>
      </c>
      <c r="C15" s="177" t="n">
        <v>0</v>
      </c>
      <c r="D15" s="166" t="n">
        <v>0</v>
      </c>
      <c r="E15" s="166" t="n">
        <v>0</v>
      </c>
      <c r="F15" s="167" t="n">
        <v>0</v>
      </c>
      <c r="G15" s="167" t="n">
        <v>0</v>
      </c>
    </row>
    <row r="16" customFormat="false" ht="14.45" hidden="false" customHeight="true" outlineLevel="0" collapsed="false">
      <c r="A16" s="183" t="s">
        <v>492</v>
      </c>
      <c r="B16" s="100" t="s">
        <v>331</v>
      </c>
      <c r="C16" s="177" t="n">
        <v>7</v>
      </c>
      <c r="D16" s="177" t="n">
        <v>0</v>
      </c>
      <c r="E16" s="177" t="n">
        <v>0</v>
      </c>
      <c r="F16" s="177" t="n">
        <v>2</v>
      </c>
      <c r="G16" s="177" t="n">
        <v>5</v>
      </c>
    </row>
    <row r="17" customFormat="false" ht="21" hidden="false" customHeight="true" outlineLevel="0" collapsed="false">
      <c r="A17" s="121" t="s">
        <v>491</v>
      </c>
      <c r="B17" s="100" t="s">
        <v>329</v>
      </c>
      <c r="C17" s="177" t="n">
        <v>7</v>
      </c>
      <c r="D17" s="166" t="n">
        <v>0</v>
      </c>
      <c r="E17" s="166" t="n">
        <v>0</v>
      </c>
      <c r="F17" s="167" t="n">
        <v>1</v>
      </c>
      <c r="G17" s="167" t="n">
        <v>6</v>
      </c>
    </row>
    <row r="18" customFormat="false" ht="14.45" hidden="false" customHeight="true" outlineLevel="0" collapsed="false">
      <c r="A18" s="182" t="s">
        <v>464</v>
      </c>
      <c r="B18" s="100" t="s">
        <v>330</v>
      </c>
      <c r="C18" s="177" t="n">
        <v>0</v>
      </c>
      <c r="D18" s="166" t="n">
        <v>0</v>
      </c>
      <c r="E18" s="166" t="n">
        <v>0</v>
      </c>
      <c r="F18" s="167" t="n">
        <v>0</v>
      </c>
      <c r="G18" s="167" t="n">
        <v>0</v>
      </c>
    </row>
    <row r="19" customFormat="false" ht="14.45" hidden="false" customHeight="true" outlineLevel="0" collapsed="false">
      <c r="A19" s="183" t="s">
        <v>493</v>
      </c>
      <c r="B19" s="100" t="s">
        <v>331</v>
      </c>
      <c r="C19" s="177" t="n">
        <v>7</v>
      </c>
      <c r="D19" s="177" t="n">
        <v>0</v>
      </c>
      <c r="E19" s="177" t="n">
        <v>0</v>
      </c>
      <c r="F19" s="177" t="n">
        <v>1</v>
      </c>
      <c r="G19" s="177" t="n">
        <v>6</v>
      </c>
    </row>
    <row r="20" customFormat="false" ht="21" hidden="false" customHeight="true" outlineLevel="0" collapsed="false">
      <c r="A20" s="121" t="s">
        <v>489</v>
      </c>
      <c r="B20" s="100" t="s">
        <v>329</v>
      </c>
      <c r="C20" s="177" t="n">
        <v>81</v>
      </c>
      <c r="D20" s="166" t="n">
        <v>0</v>
      </c>
      <c r="E20" s="166" t="n">
        <v>0</v>
      </c>
      <c r="F20" s="167" t="n">
        <v>0</v>
      </c>
      <c r="G20" s="167" t="n">
        <v>81</v>
      </c>
    </row>
    <row r="21" customFormat="false" ht="14.45" hidden="false" customHeight="true" outlineLevel="0" collapsed="false">
      <c r="A21" s="182" t="s">
        <v>348</v>
      </c>
      <c r="B21" s="100" t="s">
        <v>330</v>
      </c>
      <c r="C21" s="177" t="n">
        <v>2</v>
      </c>
      <c r="D21" s="166" t="n">
        <v>0</v>
      </c>
      <c r="E21" s="166" t="n">
        <v>0</v>
      </c>
      <c r="F21" s="167" t="n">
        <v>0</v>
      </c>
      <c r="G21" s="167" t="n">
        <v>2</v>
      </c>
    </row>
    <row r="22" customFormat="false" ht="14.45" hidden="false" customHeight="true" outlineLevel="0" collapsed="false">
      <c r="A22" s="183" t="s">
        <v>494</v>
      </c>
      <c r="B22" s="100" t="s">
        <v>331</v>
      </c>
      <c r="C22" s="177" t="n">
        <v>83</v>
      </c>
      <c r="D22" s="177" t="n">
        <v>0</v>
      </c>
      <c r="E22" s="177" t="n">
        <v>0</v>
      </c>
      <c r="F22" s="177" t="n">
        <v>0</v>
      </c>
      <c r="G22" s="177" t="n">
        <v>83</v>
      </c>
    </row>
    <row r="23" customFormat="false" ht="21" hidden="false" customHeight="true" outlineLevel="0" collapsed="false">
      <c r="A23" s="121" t="s">
        <v>489</v>
      </c>
      <c r="B23" s="100" t="s">
        <v>329</v>
      </c>
      <c r="C23" s="112" t="n">
        <v>623</v>
      </c>
      <c r="D23" s="112" t="n">
        <v>201</v>
      </c>
      <c r="E23" s="112" t="n">
        <v>212</v>
      </c>
      <c r="F23" s="112" t="n">
        <v>210</v>
      </c>
      <c r="G23" s="112" t="n">
        <v>0</v>
      </c>
    </row>
    <row r="24" customFormat="false" ht="14.45" hidden="false" customHeight="true" outlineLevel="0" collapsed="false">
      <c r="B24" s="100" t="s">
        <v>330</v>
      </c>
      <c r="C24" s="112" t="n">
        <v>38</v>
      </c>
      <c r="D24" s="112" t="n">
        <v>12</v>
      </c>
      <c r="E24" s="112" t="n">
        <v>12</v>
      </c>
      <c r="F24" s="112" t="n">
        <v>14</v>
      </c>
      <c r="G24" s="112" t="n">
        <v>0</v>
      </c>
    </row>
    <row r="25" customFormat="false" ht="14.45" hidden="false" customHeight="true" outlineLevel="0" collapsed="false">
      <c r="B25" s="100" t="s">
        <v>331</v>
      </c>
      <c r="C25" s="112" t="n">
        <v>661</v>
      </c>
      <c r="D25" s="112" t="n">
        <v>213</v>
      </c>
      <c r="E25" s="112" t="n">
        <v>224</v>
      </c>
      <c r="F25" s="112" t="n">
        <v>224</v>
      </c>
      <c r="G25" s="112" t="n">
        <v>0</v>
      </c>
    </row>
    <row r="26" customFormat="false" ht="21" hidden="false" customHeight="true" outlineLevel="0" collapsed="false">
      <c r="A26" s="121" t="s">
        <v>495</v>
      </c>
      <c r="B26" s="100" t="s">
        <v>329</v>
      </c>
      <c r="C26" s="112" t="n">
        <v>1</v>
      </c>
      <c r="D26" s="112" t="n">
        <v>0</v>
      </c>
      <c r="E26" s="112" t="n">
        <v>0</v>
      </c>
      <c r="F26" s="112" t="n">
        <v>1</v>
      </c>
      <c r="G26" s="112" t="n">
        <v>0</v>
      </c>
    </row>
    <row r="27" customFormat="false" ht="14.45" hidden="false" customHeight="true" outlineLevel="0" collapsed="false">
      <c r="A27" s="182" t="s">
        <v>464</v>
      </c>
      <c r="B27" s="100" t="s">
        <v>330</v>
      </c>
      <c r="C27" s="112" t="n">
        <v>0</v>
      </c>
      <c r="D27" s="112" t="n">
        <v>0</v>
      </c>
      <c r="E27" s="112" t="n">
        <v>0</v>
      </c>
      <c r="F27" s="112" t="n">
        <v>0</v>
      </c>
      <c r="G27" s="112" t="n">
        <v>0</v>
      </c>
    </row>
    <row r="28" customFormat="false" ht="14.45" hidden="false" customHeight="true" outlineLevel="0" collapsed="false">
      <c r="A28" s="183" t="s">
        <v>496</v>
      </c>
      <c r="B28" s="100" t="s">
        <v>331</v>
      </c>
      <c r="C28" s="112" t="n">
        <v>1</v>
      </c>
      <c r="D28" s="112" t="n">
        <v>0</v>
      </c>
      <c r="E28" s="112" t="n">
        <v>0</v>
      </c>
      <c r="F28" s="112" t="n">
        <v>1</v>
      </c>
      <c r="G28" s="112" t="n">
        <v>0</v>
      </c>
    </row>
    <row r="29" customFormat="false" ht="21" hidden="false" customHeight="true" outlineLevel="0" collapsed="false">
      <c r="A29" s="121" t="s">
        <v>497</v>
      </c>
      <c r="B29" s="100" t="s">
        <v>329</v>
      </c>
      <c r="C29" s="177" t="n">
        <v>1</v>
      </c>
      <c r="D29" s="166" t="n">
        <v>1</v>
      </c>
      <c r="E29" s="166" t="n">
        <v>0</v>
      </c>
      <c r="F29" s="167" t="n">
        <v>0</v>
      </c>
      <c r="G29" s="167" t="n">
        <v>0</v>
      </c>
    </row>
    <row r="30" customFormat="false" ht="14.45" hidden="false" customHeight="true" outlineLevel="0" collapsed="false">
      <c r="A30" s="182" t="s">
        <v>464</v>
      </c>
      <c r="B30" s="100" t="s">
        <v>330</v>
      </c>
      <c r="C30" s="177" t="n">
        <v>0</v>
      </c>
      <c r="D30" s="166" t="n">
        <v>0</v>
      </c>
      <c r="E30" s="166" t="n">
        <v>0</v>
      </c>
      <c r="F30" s="167" t="n">
        <v>0</v>
      </c>
      <c r="G30" s="167" t="n">
        <v>0</v>
      </c>
    </row>
    <row r="31" customFormat="false" ht="14.45" hidden="false" customHeight="true" outlineLevel="0" collapsed="false">
      <c r="A31" s="183" t="s">
        <v>498</v>
      </c>
      <c r="B31" s="100" t="s">
        <v>331</v>
      </c>
      <c r="C31" s="177" t="n">
        <v>1</v>
      </c>
      <c r="D31" s="177" t="n">
        <v>1</v>
      </c>
      <c r="E31" s="177" t="n">
        <v>0</v>
      </c>
      <c r="F31" s="177" t="n">
        <v>0</v>
      </c>
      <c r="G31" s="177" t="n">
        <v>0</v>
      </c>
    </row>
    <row r="32" customFormat="false" ht="21" hidden="false" customHeight="true" outlineLevel="0" collapsed="false">
      <c r="A32" s="121" t="s">
        <v>497</v>
      </c>
      <c r="B32" s="100" t="s">
        <v>329</v>
      </c>
      <c r="C32" s="177" t="n">
        <v>3</v>
      </c>
      <c r="D32" s="166" t="n">
        <v>3</v>
      </c>
      <c r="E32" s="166" t="n">
        <v>0</v>
      </c>
      <c r="F32" s="167" t="n">
        <v>0</v>
      </c>
      <c r="G32" s="167" t="n">
        <v>0</v>
      </c>
    </row>
    <row r="33" customFormat="false" ht="14.45" hidden="false" customHeight="true" outlineLevel="0" collapsed="false">
      <c r="A33" s="182" t="s">
        <v>464</v>
      </c>
      <c r="B33" s="100" t="s">
        <v>330</v>
      </c>
      <c r="C33" s="177" t="n">
        <v>0</v>
      </c>
      <c r="D33" s="166" t="n">
        <v>0</v>
      </c>
      <c r="E33" s="166" t="n">
        <v>0</v>
      </c>
      <c r="F33" s="167" t="n">
        <v>0</v>
      </c>
      <c r="G33" s="167" t="n">
        <v>0</v>
      </c>
    </row>
    <row r="34" customFormat="false" ht="14.45" hidden="false" customHeight="true" outlineLevel="0" collapsed="false">
      <c r="A34" s="183" t="s">
        <v>350</v>
      </c>
      <c r="B34" s="100" t="s">
        <v>331</v>
      </c>
      <c r="C34" s="177" t="n">
        <v>3</v>
      </c>
      <c r="D34" s="177" t="n">
        <v>3</v>
      </c>
      <c r="E34" s="177" t="n">
        <v>0</v>
      </c>
      <c r="F34" s="177" t="n">
        <v>0</v>
      </c>
      <c r="G34" s="177" t="n">
        <v>0</v>
      </c>
    </row>
    <row r="35" customFormat="false" ht="23.1" hidden="false" customHeight="true" outlineLevel="0" collapsed="false">
      <c r="A35" s="161" t="s">
        <v>499</v>
      </c>
      <c r="B35" s="100" t="s">
        <v>329</v>
      </c>
      <c r="C35" s="177" t="n">
        <v>970</v>
      </c>
      <c r="D35" s="177" t="n">
        <v>217</v>
      </c>
      <c r="E35" s="177" t="n">
        <v>241</v>
      </c>
      <c r="F35" s="177" t="n">
        <v>251</v>
      </c>
      <c r="G35" s="177" t="n">
        <v>261</v>
      </c>
    </row>
    <row r="36" customFormat="false" ht="14.25" hidden="false" customHeight="true" outlineLevel="0" collapsed="false">
      <c r="A36" s="181" t="s">
        <v>500</v>
      </c>
      <c r="B36" s="100" t="s">
        <v>330</v>
      </c>
      <c r="C36" s="177" t="n">
        <v>632</v>
      </c>
      <c r="D36" s="177" t="n">
        <v>192</v>
      </c>
      <c r="E36" s="177" t="n">
        <v>160</v>
      </c>
      <c r="F36" s="177" t="n">
        <v>169</v>
      </c>
      <c r="G36" s="177" t="n">
        <v>111</v>
      </c>
    </row>
    <row r="37" customFormat="false" ht="14.25" hidden="false" customHeight="true" outlineLevel="0" collapsed="false">
      <c r="B37" s="100" t="s">
        <v>331</v>
      </c>
      <c r="C37" s="177" t="n">
        <v>1602</v>
      </c>
      <c r="D37" s="177" t="n">
        <v>409</v>
      </c>
      <c r="E37" s="177" t="n">
        <v>401</v>
      </c>
      <c r="F37" s="177" t="n">
        <v>420</v>
      </c>
      <c r="G37" s="177" t="n">
        <v>372</v>
      </c>
    </row>
    <row r="39" customFormat="false" ht="14.25" hidden="false" customHeight="true" outlineLevel="0" collapsed="false">
      <c r="A39" s="100" t="s">
        <v>332</v>
      </c>
    </row>
    <row r="40" customFormat="false" ht="21" hidden="false" customHeight="true" outlineLevel="0" collapsed="false">
      <c r="A40" s="121" t="s">
        <v>501</v>
      </c>
      <c r="B40" s="100" t="s">
        <v>329</v>
      </c>
      <c r="C40" s="177" t="n">
        <v>1</v>
      </c>
      <c r="D40" s="166" t="n">
        <v>1</v>
      </c>
      <c r="E40" s="166" t="n">
        <v>0</v>
      </c>
      <c r="F40" s="167" t="n">
        <v>0</v>
      </c>
      <c r="G40" s="167" t="n">
        <v>0</v>
      </c>
    </row>
    <row r="41" customFormat="false" ht="14.45" hidden="false" customHeight="true" outlineLevel="0" collapsed="false">
      <c r="B41" s="100" t="s">
        <v>330</v>
      </c>
      <c r="C41" s="177" t="n">
        <v>0</v>
      </c>
      <c r="D41" s="166" t="n">
        <v>0</v>
      </c>
      <c r="E41" s="166" t="n">
        <v>0</v>
      </c>
      <c r="F41" s="167" t="n">
        <v>0</v>
      </c>
      <c r="G41" s="167" t="n">
        <v>0</v>
      </c>
    </row>
    <row r="42" customFormat="false" ht="14.45" hidden="false" customHeight="true" outlineLevel="0" collapsed="false">
      <c r="B42" s="100" t="s">
        <v>331</v>
      </c>
      <c r="C42" s="177" t="n">
        <v>1</v>
      </c>
      <c r="D42" s="177" t="n">
        <v>1</v>
      </c>
      <c r="E42" s="177" t="n">
        <v>0</v>
      </c>
      <c r="F42" s="177" t="n">
        <v>0</v>
      </c>
      <c r="G42" s="177" t="n">
        <v>0</v>
      </c>
    </row>
    <row r="43" customFormat="false" ht="21" hidden="false" customHeight="true" outlineLevel="0" collapsed="false">
      <c r="A43" s="121" t="s">
        <v>502</v>
      </c>
      <c r="B43" s="100" t="s">
        <v>329</v>
      </c>
      <c r="C43" s="177" t="n">
        <v>7</v>
      </c>
      <c r="D43" s="166" t="n">
        <v>0</v>
      </c>
      <c r="E43" s="166" t="n">
        <v>1</v>
      </c>
      <c r="F43" s="167" t="n">
        <v>3</v>
      </c>
      <c r="G43" s="167" t="n">
        <v>3</v>
      </c>
    </row>
    <row r="44" customFormat="false" ht="14.45" hidden="false" customHeight="true" outlineLevel="0" collapsed="false">
      <c r="B44" s="100" t="s">
        <v>330</v>
      </c>
      <c r="C44" s="177" t="n">
        <v>31</v>
      </c>
      <c r="D44" s="166" t="n">
        <v>7</v>
      </c>
      <c r="E44" s="166" t="n">
        <v>8</v>
      </c>
      <c r="F44" s="167" t="n">
        <v>8</v>
      </c>
      <c r="G44" s="167" t="n">
        <v>8</v>
      </c>
    </row>
    <row r="45" customFormat="false" ht="14.45" hidden="false" customHeight="true" outlineLevel="0" collapsed="false">
      <c r="B45" s="100" t="s">
        <v>331</v>
      </c>
      <c r="C45" s="177" t="n">
        <v>38</v>
      </c>
      <c r="D45" s="177" t="n">
        <v>7</v>
      </c>
      <c r="E45" s="177" t="n">
        <v>9</v>
      </c>
      <c r="F45" s="177" t="n">
        <v>11</v>
      </c>
      <c r="G45" s="177" t="n">
        <v>11</v>
      </c>
    </row>
    <row r="46" customFormat="false" ht="20.1" hidden="false" customHeight="true" outlineLevel="0" collapsed="false">
      <c r="A46" s="121" t="s">
        <v>503</v>
      </c>
      <c r="B46" s="100" t="s">
        <v>329</v>
      </c>
      <c r="C46" s="177" t="n">
        <v>221</v>
      </c>
      <c r="D46" s="166" t="n">
        <v>47</v>
      </c>
      <c r="E46" s="166" t="n">
        <v>51</v>
      </c>
      <c r="F46" s="167" t="n">
        <v>61</v>
      </c>
      <c r="G46" s="167" t="n">
        <v>62</v>
      </c>
    </row>
    <row r="47" customFormat="false" ht="14.45" hidden="false" customHeight="true" outlineLevel="0" collapsed="false">
      <c r="B47" s="100" t="s">
        <v>330</v>
      </c>
      <c r="C47" s="177" t="n">
        <v>284</v>
      </c>
      <c r="D47" s="166" t="n">
        <v>52</v>
      </c>
      <c r="E47" s="166" t="n">
        <v>63</v>
      </c>
      <c r="F47" s="167" t="n">
        <v>83</v>
      </c>
      <c r="G47" s="167" t="n">
        <v>86</v>
      </c>
    </row>
    <row r="48" customFormat="false" ht="14.45" hidden="false" customHeight="true" outlineLevel="0" collapsed="false">
      <c r="B48" s="100" t="s">
        <v>331</v>
      </c>
      <c r="C48" s="177" t="n">
        <v>505</v>
      </c>
      <c r="D48" s="177" t="n">
        <v>99</v>
      </c>
      <c r="E48" s="177" t="n">
        <v>114</v>
      </c>
      <c r="F48" s="177" t="n">
        <v>144</v>
      </c>
      <c r="G48" s="177" t="n">
        <v>148</v>
      </c>
    </row>
    <row r="58" customFormat="false" ht="11.25" hidden="false" customHeight="false" outlineLevel="0" collapsed="false">
      <c r="C58" s="186"/>
      <c r="D58" s="186"/>
      <c r="E58" s="186"/>
      <c r="F58" s="186"/>
      <c r="G58" s="186"/>
    </row>
    <row r="59" customFormat="false" ht="11.25" hidden="false" customHeight="false" outlineLevel="0" collapsed="false">
      <c r="C59" s="186"/>
      <c r="D59" s="186"/>
      <c r="E59" s="186"/>
      <c r="F59" s="186"/>
      <c r="G59" s="186"/>
    </row>
    <row r="60" customFormat="false" ht="11.25" hidden="false" customHeight="false" outlineLevel="0" collapsed="false">
      <c r="C60" s="186"/>
      <c r="D60" s="186"/>
      <c r="E60" s="186"/>
      <c r="F60" s="186"/>
      <c r="G60" s="186"/>
    </row>
    <row r="61" customFormat="false" ht="11.25" hidden="false" customHeight="false" outlineLevel="0" collapsed="false">
      <c r="C61" s="184" t="n">
        <f aca="false">SUM(C35)</f>
        <v>970</v>
      </c>
      <c r="D61" s="184" t="n">
        <f aca="false">SUM(D35)</f>
        <v>217</v>
      </c>
      <c r="E61" s="184" t="n">
        <f aca="false">SUM(E35)</f>
        <v>241</v>
      </c>
      <c r="F61" s="184" t="n">
        <f aca="false">SUM(F35)</f>
        <v>251</v>
      </c>
      <c r="G61" s="184" t="n">
        <f aca="false">SUM(G35)</f>
        <v>261</v>
      </c>
    </row>
    <row r="62" customFormat="false" ht="11.25" hidden="false" customHeight="false" outlineLevel="0" collapsed="false">
      <c r="C62" s="184" t="n">
        <f aca="false">SUM(C36)</f>
        <v>632</v>
      </c>
      <c r="D62" s="184" t="n">
        <f aca="false">SUM(D36)</f>
        <v>192</v>
      </c>
      <c r="E62" s="184" t="n">
        <f aca="false">SUM(E36)</f>
        <v>160</v>
      </c>
      <c r="F62" s="184" t="n">
        <f aca="false">SUM(F36)</f>
        <v>169</v>
      </c>
      <c r="G62" s="184" t="n">
        <f aca="false">SUM(G36)</f>
        <v>111</v>
      </c>
    </row>
    <row r="63" customFormat="false" ht="11.25" hidden="false" customHeight="false" outlineLevel="0" collapsed="false">
      <c r="C63" s="184" t="n">
        <f aca="false">SUM(C37)</f>
        <v>1602</v>
      </c>
      <c r="D63" s="184" t="n">
        <f aca="false">SUM(D37)</f>
        <v>409</v>
      </c>
      <c r="E63" s="184" t="n">
        <f aca="false">SUM(E37)</f>
        <v>401</v>
      </c>
      <c r="F63" s="184" t="n">
        <f aca="false">SUM(F37)</f>
        <v>420</v>
      </c>
      <c r="G63" s="184" t="n">
        <f aca="false">SUM(G37)</f>
        <v>372</v>
      </c>
    </row>
    <row r="64" customFormat="false" ht="11.25" hidden="false" customHeight="false" outlineLevel="0" collapsed="false">
      <c r="C64" s="186"/>
      <c r="D64" s="186"/>
      <c r="E64" s="186"/>
      <c r="F64" s="186"/>
      <c r="G64" s="186"/>
    </row>
    <row r="65" customFormat="false" ht="11.25" hidden="false" customHeight="false" outlineLevel="0" collapsed="false">
      <c r="C65" s="186"/>
      <c r="D65" s="186"/>
      <c r="E65" s="186"/>
      <c r="F65" s="186"/>
      <c r="G6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3.1" hidden="false" customHeight="true" outlineLevel="0" collapsed="false">
      <c r="A8" s="161" t="s">
        <v>504</v>
      </c>
      <c r="C8" s="177"/>
      <c r="D8" s="177"/>
      <c r="E8" s="177"/>
      <c r="F8" s="177"/>
      <c r="G8" s="177"/>
    </row>
    <row r="9" customFormat="false" ht="14.45" hidden="false" customHeight="true" outlineLevel="0" collapsed="false">
      <c r="A9" s="181" t="s">
        <v>500</v>
      </c>
      <c r="C9" s="177"/>
      <c r="D9" s="177"/>
      <c r="E9" s="177"/>
      <c r="F9" s="177"/>
      <c r="G9" s="177"/>
    </row>
    <row r="10" customFormat="false" ht="12.6" hidden="false" customHeight="true" outlineLevel="0" collapsed="false">
      <c r="C10" s="177"/>
      <c r="D10" s="177"/>
      <c r="E10" s="177"/>
      <c r="F10" s="177"/>
      <c r="G10" s="177"/>
    </row>
    <row r="11" customFormat="false" ht="14.45" hidden="false" customHeight="true" outlineLevel="0" collapsed="false">
      <c r="A11" s="100" t="s">
        <v>332</v>
      </c>
      <c r="C11" s="177"/>
      <c r="D11" s="177"/>
      <c r="E11" s="177"/>
      <c r="F11" s="177"/>
      <c r="G11" s="177"/>
    </row>
    <row r="12" customFormat="false" ht="20.1" hidden="false" customHeight="true" outlineLevel="0" collapsed="false">
      <c r="A12" s="121" t="s">
        <v>505</v>
      </c>
      <c r="B12" s="100" t="s">
        <v>329</v>
      </c>
      <c r="C12" s="177" t="n">
        <v>97</v>
      </c>
      <c r="D12" s="166" t="n">
        <v>26</v>
      </c>
      <c r="E12" s="166" t="n">
        <v>34</v>
      </c>
      <c r="F12" s="167" t="n">
        <v>37</v>
      </c>
      <c r="G12" s="167" t="n">
        <v>0</v>
      </c>
    </row>
    <row r="13" customFormat="false" ht="14.45" hidden="false" customHeight="true" outlineLevel="0" collapsed="false">
      <c r="B13" s="100" t="s">
        <v>330</v>
      </c>
      <c r="C13" s="177" t="n">
        <v>269</v>
      </c>
      <c r="D13" s="166" t="n">
        <v>120</v>
      </c>
      <c r="E13" s="166" t="n">
        <v>82</v>
      </c>
      <c r="F13" s="167" t="n">
        <v>67</v>
      </c>
      <c r="G13" s="167" t="n">
        <v>0</v>
      </c>
    </row>
    <row r="14" customFormat="false" ht="14.45" hidden="false" customHeight="true" outlineLevel="0" collapsed="false">
      <c r="B14" s="100" t="s">
        <v>331</v>
      </c>
      <c r="C14" s="177" t="n">
        <v>366</v>
      </c>
      <c r="D14" s="177" t="n">
        <v>146</v>
      </c>
      <c r="E14" s="177" t="n">
        <v>116</v>
      </c>
      <c r="F14" s="177" t="n">
        <v>104</v>
      </c>
      <c r="G14" s="177" t="n">
        <v>0</v>
      </c>
    </row>
    <row r="15" customFormat="false" ht="21" hidden="false" customHeight="true" outlineLevel="0" collapsed="false">
      <c r="A15" s="121" t="s">
        <v>506</v>
      </c>
      <c r="B15" s="100" t="s">
        <v>329</v>
      </c>
      <c r="C15" s="177" t="n">
        <v>85</v>
      </c>
      <c r="D15" s="166" t="n">
        <v>17</v>
      </c>
      <c r="E15" s="166" t="n">
        <v>20</v>
      </c>
      <c r="F15" s="167" t="n">
        <v>28</v>
      </c>
      <c r="G15" s="167" t="n">
        <v>20</v>
      </c>
    </row>
    <row r="16" customFormat="false" ht="15.6" hidden="false" customHeight="true" outlineLevel="0" collapsed="false">
      <c r="A16" s="182" t="s">
        <v>507</v>
      </c>
      <c r="B16" s="100" t="s">
        <v>330</v>
      </c>
      <c r="C16" s="177" t="n">
        <v>33</v>
      </c>
      <c r="D16" s="166" t="n">
        <v>9</v>
      </c>
      <c r="E16" s="166" t="n">
        <v>6</v>
      </c>
      <c r="F16" s="167" t="n">
        <v>7</v>
      </c>
      <c r="G16" s="167" t="n">
        <v>11</v>
      </c>
    </row>
    <row r="17" customFormat="false" ht="15.6" hidden="false" customHeight="true" outlineLevel="0" collapsed="false">
      <c r="B17" s="100" t="s">
        <v>331</v>
      </c>
      <c r="C17" s="177" t="n">
        <v>118</v>
      </c>
      <c r="D17" s="177" t="n">
        <v>26</v>
      </c>
      <c r="E17" s="177" t="n">
        <v>26</v>
      </c>
      <c r="F17" s="177" t="n">
        <v>35</v>
      </c>
      <c r="G17" s="177" t="n">
        <v>31</v>
      </c>
    </row>
    <row r="18" customFormat="false" ht="21" hidden="false" customHeight="true" outlineLevel="0" collapsed="false">
      <c r="A18" s="121" t="s">
        <v>508</v>
      </c>
      <c r="B18" s="100" t="s">
        <v>329</v>
      </c>
      <c r="C18" s="177" t="n">
        <v>462</v>
      </c>
      <c r="D18" s="166" t="n">
        <v>125</v>
      </c>
      <c r="E18" s="166" t="n">
        <v>135</v>
      </c>
      <c r="F18" s="167" t="n">
        <v>108</v>
      </c>
      <c r="G18" s="167" t="n">
        <v>94</v>
      </c>
    </row>
    <row r="19" customFormat="false" ht="15.6" hidden="false" customHeight="true" outlineLevel="0" collapsed="false">
      <c r="A19" s="182"/>
      <c r="B19" s="100" t="s">
        <v>330</v>
      </c>
      <c r="C19" s="177" t="n">
        <v>13</v>
      </c>
      <c r="D19" s="166" t="n">
        <v>4</v>
      </c>
      <c r="E19" s="166" t="n">
        <v>1</v>
      </c>
      <c r="F19" s="167" t="n">
        <v>4</v>
      </c>
      <c r="G19" s="167" t="n">
        <v>4</v>
      </c>
    </row>
    <row r="20" customFormat="false" ht="15.6" hidden="false" customHeight="true" outlineLevel="0" collapsed="false">
      <c r="A20" s="183"/>
      <c r="B20" s="100" t="s">
        <v>331</v>
      </c>
      <c r="C20" s="177" t="n">
        <v>475</v>
      </c>
      <c r="D20" s="177" t="n">
        <v>129</v>
      </c>
      <c r="E20" s="177" t="n">
        <v>136</v>
      </c>
      <c r="F20" s="177" t="n">
        <v>112</v>
      </c>
      <c r="G20" s="177" t="n">
        <v>98</v>
      </c>
    </row>
    <row r="21" customFormat="false" ht="21" hidden="false" customHeight="true" outlineLevel="0" collapsed="false">
      <c r="A21" s="121" t="s">
        <v>509</v>
      </c>
      <c r="B21" s="100" t="s">
        <v>329</v>
      </c>
      <c r="C21" s="177" t="n">
        <v>29</v>
      </c>
      <c r="D21" s="166" t="n">
        <v>0</v>
      </c>
      <c r="E21" s="166" t="n">
        <v>0</v>
      </c>
      <c r="F21" s="167" t="n">
        <v>14</v>
      </c>
      <c r="G21" s="167" t="n">
        <v>15</v>
      </c>
    </row>
    <row r="22" customFormat="false" ht="15.6" hidden="false" customHeight="true" outlineLevel="0" collapsed="false">
      <c r="A22" s="182" t="s">
        <v>348</v>
      </c>
      <c r="B22" s="100" t="s">
        <v>330</v>
      </c>
      <c r="C22" s="177" t="n">
        <v>0</v>
      </c>
      <c r="D22" s="166" t="n">
        <v>0</v>
      </c>
      <c r="E22" s="166" t="n">
        <v>0</v>
      </c>
      <c r="F22" s="167" t="n">
        <v>0</v>
      </c>
      <c r="G22" s="167" t="n">
        <v>0</v>
      </c>
    </row>
    <row r="23" customFormat="false" ht="15.6" hidden="false" customHeight="true" outlineLevel="0" collapsed="false">
      <c r="A23" s="183" t="s">
        <v>510</v>
      </c>
      <c r="B23" s="100" t="s">
        <v>331</v>
      </c>
      <c r="C23" s="177" t="n">
        <v>29</v>
      </c>
      <c r="D23" s="177" t="n">
        <v>0</v>
      </c>
      <c r="E23" s="177" t="n">
        <v>0</v>
      </c>
      <c r="F23" s="177" t="n">
        <v>14</v>
      </c>
      <c r="G23" s="177" t="n">
        <v>15</v>
      </c>
    </row>
    <row r="24" customFormat="false" ht="21" hidden="false" customHeight="true" outlineLevel="0" collapsed="false">
      <c r="A24" s="121" t="s">
        <v>444</v>
      </c>
      <c r="B24" s="100" t="s">
        <v>329</v>
      </c>
      <c r="C24" s="177" t="n">
        <v>67</v>
      </c>
      <c r="D24" s="166" t="n">
        <v>0</v>
      </c>
      <c r="E24" s="166" t="n">
        <v>0</v>
      </c>
      <c r="F24" s="167" t="n">
        <v>0</v>
      </c>
      <c r="G24" s="167" t="n">
        <v>67</v>
      </c>
    </row>
    <row r="25" customFormat="false" ht="15.6" hidden="false" customHeight="true" outlineLevel="0" collapsed="false">
      <c r="A25" s="182" t="s">
        <v>348</v>
      </c>
      <c r="B25" s="100" t="s">
        <v>330</v>
      </c>
      <c r="C25" s="177" t="n">
        <v>2</v>
      </c>
      <c r="D25" s="166" t="n">
        <v>0</v>
      </c>
      <c r="E25" s="166" t="n">
        <v>0</v>
      </c>
      <c r="F25" s="167" t="n">
        <v>0</v>
      </c>
      <c r="G25" s="167" t="n">
        <v>2</v>
      </c>
    </row>
    <row r="26" customFormat="false" ht="15.6" hidden="false" customHeight="true" outlineLevel="0" collapsed="false">
      <c r="A26" s="183" t="s">
        <v>511</v>
      </c>
      <c r="B26" s="100" t="s">
        <v>331</v>
      </c>
      <c r="C26" s="177" t="n">
        <v>69</v>
      </c>
      <c r="D26" s="177" t="n">
        <v>0</v>
      </c>
      <c r="E26" s="177" t="n">
        <v>0</v>
      </c>
      <c r="F26" s="177" t="n">
        <v>0</v>
      </c>
      <c r="G26" s="177" t="n">
        <v>69</v>
      </c>
    </row>
    <row r="27" customFormat="false" ht="21" hidden="false" customHeight="true" outlineLevel="0" collapsed="false">
      <c r="A27" s="121" t="s">
        <v>512</v>
      </c>
      <c r="B27" s="100" t="s">
        <v>329</v>
      </c>
      <c r="C27" s="177" t="n">
        <v>1</v>
      </c>
      <c r="D27" s="166" t="n">
        <v>1</v>
      </c>
      <c r="E27" s="166" t="n">
        <v>0</v>
      </c>
      <c r="F27" s="167" t="n">
        <v>0</v>
      </c>
      <c r="G27" s="167" t="n">
        <v>0</v>
      </c>
    </row>
    <row r="28" customFormat="false" ht="15.6" hidden="false" customHeight="true" outlineLevel="0" collapsed="false">
      <c r="A28" s="182"/>
      <c r="B28" s="100" t="s">
        <v>330</v>
      </c>
      <c r="C28" s="177" t="n">
        <v>0</v>
      </c>
      <c r="D28" s="166" t="n">
        <v>0</v>
      </c>
      <c r="E28" s="166" t="n">
        <v>0</v>
      </c>
      <c r="F28" s="167" t="n">
        <v>0</v>
      </c>
      <c r="G28" s="167" t="n">
        <v>0</v>
      </c>
    </row>
    <row r="29" customFormat="false" ht="15.6" hidden="false" customHeight="true" outlineLevel="0" collapsed="false">
      <c r="A29" s="183"/>
      <c r="B29" s="100" t="s">
        <v>331</v>
      </c>
      <c r="C29" s="177" t="n">
        <v>1</v>
      </c>
      <c r="D29" s="177" t="n">
        <v>1</v>
      </c>
      <c r="E29" s="177" t="n">
        <v>0</v>
      </c>
      <c r="F29" s="177" t="n">
        <v>0</v>
      </c>
      <c r="G29" s="177" t="n">
        <v>0</v>
      </c>
    </row>
    <row r="30" customFormat="false" ht="23.1" hidden="false" customHeight="true" outlineLevel="0" collapsed="false">
      <c r="A30" s="161" t="s">
        <v>513</v>
      </c>
      <c r="B30" s="100" t="s">
        <v>329</v>
      </c>
      <c r="C30" s="177" t="n">
        <v>7673</v>
      </c>
      <c r="D30" s="177" t="n">
        <v>2077</v>
      </c>
      <c r="E30" s="177" t="n">
        <v>2000</v>
      </c>
      <c r="F30" s="177" t="n">
        <v>2035</v>
      </c>
      <c r="G30" s="177" t="n">
        <v>1561</v>
      </c>
    </row>
    <row r="31" customFormat="false" ht="15.6" hidden="false" customHeight="true" outlineLevel="0" collapsed="false">
      <c r="B31" s="100" t="s">
        <v>330</v>
      </c>
      <c r="C31" s="177" t="n">
        <v>197</v>
      </c>
      <c r="D31" s="177" t="n">
        <v>65</v>
      </c>
      <c r="E31" s="177" t="n">
        <v>56</v>
      </c>
      <c r="F31" s="177" t="n">
        <v>51</v>
      </c>
      <c r="G31" s="177" t="n">
        <v>25</v>
      </c>
    </row>
    <row r="32" customFormat="false" ht="15.6" hidden="false" customHeight="true" outlineLevel="0" collapsed="false">
      <c r="B32" s="100" t="s">
        <v>331</v>
      </c>
      <c r="C32" s="177" t="n">
        <v>7870</v>
      </c>
      <c r="D32" s="177" t="n">
        <v>2142</v>
      </c>
      <c r="E32" s="177" t="n">
        <v>2056</v>
      </c>
      <c r="F32" s="177" t="n">
        <v>2086</v>
      </c>
      <c r="G32" s="177" t="n">
        <v>1586</v>
      </c>
    </row>
    <row r="33" customFormat="false" ht="15.6" hidden="false" customHeight="true" outlineLevel="0" collapsed="false">
      <c r="A33" s="100" t="s">
        <v>332</v>
      </c>
      <c r="C33" s="177"/>
      <c r="D33" s="166"/>
      <c r="E33" s="166"/>
      <c r="F33" s="167"/>
      <c r="G33" s="167"/>
    </row>
    <row r="34" customFormat="false" ht="21" hidden="false" customHeight="true" outlineLevel="0" collapsed="false">
      <c r="A34" s="121" t="s">
        <v>514</v>
      </c>
      <c r="B34" s="100" t="s">
        <v>329</v>
      </c>
      <c r="C34" s="177" t="n">
        <v>85</v>
      </c>
      <c r="D34" s="166" t="n">
        <v>0</v>
      </c>
      <c r="E34" s="166" t="n">
        <v>0</v>
      </c>
      <c r="F34" s="167" t="n">
        <v>0</v>
      </c>
      <c r="G34" s="167" t="n">
        <v>85</v>
      </c>
    </row>
    <row r="35" customFormat="false" ht="15.6" hidden="false" customHeight="true" outlineLevel="0" collapsed="false">
      <c r="A35" s="182" t="s">
        <v>348</v>
      </c>
      <c r="B35" s="100" t="s">
        <v>330</v>
      </c>
      <c r="C35" s="177" t="n">
        <v>1</v>
      </c>
      <c r="D35" s="166" t="n">
        <v>0</v>
      </c>
      <c r="E35" s="166" t="n">
        <v>0</v>
      </c>
      <c r="F35" s="167" t="n">
        <v>0</v>
      </c>
      <c r="G35" s="167" t="n">
        <v>1</v>
      </c>
    </row>
    <row r="36" customFormat="false" ht="15.6" hidden="false" customHeight="true" outlineLevel="0" collapsed="false">
      <c r="A36" s="183" t="s">
        <v>515</v>
      </c>
      <c r="B36" s="100" t="s">
        <v>331</v>
      </c>
      <c r="C36" s="177" t="n">
        <v>86</v>
      </c>
      <c r="D36" s="177" t="n">
        <v>0</v>
      </c>
      <c r="E36" s="177" t="n">
        <v>0</v>
      </c>
      <c r="F36" s="177" t="n">
        <v>0</v>
      </c>
      <c r="G36" s="177" t="n">
        <v>86</v>
      </c>
    </row>
    <row r="37" customFormat="false" ht="21" hidden="false" customHeight="true" outlineLevel="0" collapsed="false">
      <c r="A37" s="121" t="s">
        <v>516</v>
      </c>
      <c r="B37" s="100" t="s">
        <v>329</v>
      </c>
      <c r="C37" s="177" t="n">
        <v>65</v>
      </c>
      <c r="D37" s="166" t="n">
        <v>0</v>
      </c>
      <c r="E37" s="166" t="n">
        <v>0</v>
      </c>
      <c r="F37" s="167" t="n">
        <v>0</v>
      </c>
      <c r="G37" s="167" t="n">
        <v>65</v>
      </c>
    </row>
    <row r="38" customFormat="false" ht="15.6" hidden="false" customHeight="true" outlineLevel="0" collapsed="false">
      <c r="B38" s="100" t="s">
        <v>330</v>
      </c>
      <c r="C38" s="177" t="n">
        <v>0</v>
      </c>
      <c r="D38" s="166" t="n">
        <v>0</v>
      </c>
      <c r="E38" s="166" t="n">
        <v>0</v>
      </c>
      <c r="F38" s="167" t="n">
        <v>0</v>
      </c>
      <c r="G38" s="167" t="n">
        <v>0</v>
      </c>
    </row>
    <row r="39" customFormat="false" ht="15.6" hidden="false" customHeight="true" outlineLevel="0" collapsed="false">
      <c r="B39" s="100" t="s">
        <v>331</v>
      </c>
      <c r="C39" s="177" t="n">
        <v>65</v>
      </c>
      <c r="D39" s="177" t="n">
        <v>0</v>
      </c>
      <c r="E39" s="177" t="n">
        <v>0</v>
      </c>
      <c r="F39" s="177" t="n">
        <v>0</v>
      </c>
      <c r="G39" s="177" t="n">
        <v>65</v>
      </c>
    </row>
    <row r="40" customFormat="false" ht="21" hidden="false" customHeight="true" outlineLevel="0" collapsed="false">
      <c r="A40" s="121" t="s">
        <v>517</v>
      </c>
      <c r="B40" s="100" t="s">
        <v>329</v>
      </c>
      <c r="C40" s="177" t="n">
        <v>374</v>
      </c>
      <c r="D40" s="177" t="n">
        <v>87</v>
      </c>
      <c r="E40" s="177" t="n">
        <v>119</v>
      </c>
      <c r="F40" s="177" t="n">
        <v>111</v>
      </c>
      <c r="G40" s="177" t="n">
        <v>57</v>
      </c>
    </row>
    <row r="41" customFormat="false" ht="15.6" hidden="false" customHeight="true" outlineLevel="0" collapsed="false">
      <c r="A41" s="182" t="s">
        <v>518</v>
      </c>
      <c r="B41" s="100" t="s">
        <v>330</v>
      </c>
      <c r="C41" s="177" t="n">
        <v>33</v>
      </c>
      <c r="D41" s="177" t="n">
        <v>4</v>
      </c>
      <c r="E41" s="177" t="n">
        <v>17</v>
      </c>
      <c r="F41" s="177" t="n">
        <v>7</v>
      </c>
      <c r="G41" s="177" t="n">
        <v>5</v>
      </c>
    </row>
    <row r="42" customFormat="false" ht="15.6" hidden="false" customHeight="true" outlineLevel="0" collapsed="false">
      <c r="A42" s="183"/>
      <c r="B42" s="100" t="s">
        <v>331</v>
      </c>
      <c r="C42" s="177" t="n">
        <v>407</v>
      </c>
      <c r="D42" s="177" t="n">
        <v>91</v>
      </c>
      <c r="E42" s="177" t="n">
        <v>136</v>
      </c>
      <c r="F42" s="177" t="n">
        <v>118</v>
      </c>
      <c r="G42" s="177" t="n">
        <v>62</v>
      </c>
    </row>
    <row r="43" customFormat="false" ht="21" hidden="false" customHeight="true" outlineLevel="0" collapsed="false">
      <c r="A43" s="121" t="s">
        <v>517</v>
      </c>
      <c r="B43" s="100" t="s">
        <v>329</v>
      </c>
      <c r="C43" s="177" t="n">
        <v>1272</v>
      </c>
      <c r="D43" s="177" t="n">
        <v>333</v>
      </c>
      <c r="E43" s="177" t="n">
        <v>395</v>
      </c>
      <c r="F43" s="177" t="n">
        <v>389</v>
      </c>
      <c r="G43" s="177" t="n">
        <v>155</v>
      </c>
    </row>
    <row r="44" customFormat="false" ht="15.6" hidden="false" customHeight="true" outlineLevel="0" collapsed="false">
      <c r="A44" s="182" t="s">
        <v>519</v>
      </c>
      <c r="B44" s="100" t="s">
        <v>330</v>
      </c>
      <c r="C44" s="177" t="n">
        <v>31</v>
      </c>
      <c r="D44" s="177" t="n">
        <v>16</v>
      </c>
      <c r="E44" s="177" t="n">
        <v>5</v>
      </c>
      <c r="F44" s="177" t="n">
        <v>7</v>
      </c>
      <c r="G44" s="177" t="n">
        <v>3</v>
      </c>
    </row>
    <row r="45" customFormat="false" ht="15.6" hidden="false" customHeight="true" outlineLevel="0" collapsed="false">
      <c r="A45" s="183"/>
      <c r="B45" s="100" t="s">
        <v>331</v>
      </c>
      <c r="C45" s="177" t="n">
        <v>1303</v>
      </c>
      <c r="D45" s="177" t="n">
        <v>349</v>
      </c>
      <c r="E45" s="177" t="n">
        <v>400</v>
      </c>
      <c r="F45" s="177" t="n">
        <v>396</v>
      </c>
      <c r="G45" s="177" t="n">
        <v>158</v>
      </c>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row r="59" customFormat="false" ht="11.25" hidden="false" customHeight="false" outlineLevel="0" collapsed="false">
      <c r="B59" s="186"/>
      <c r="C59" s="186"/>
      <c r="D59" s="186"/>
      <c r="E59" s="186"/>
      <c r="F59" s="186"/>
    </row>
    <row r="60" customFormat="false" ht="11.25" hidden="false" customHeight="false" outlineLevel="0" collapsed="false">
      <c r="B60" s="184" t="n">
        <f aca="false">SUM(C30)</f>
        <v>7673</v>
      </c>
      <c r="C60" s="184" t="n">
        <f aca="false">SUM(D30)</f>
        <v>2077</v>
      </c>
      <c r="D60" s="184" t="n">
        <f aca="false">SUM(E30)</f>
        <v>2000</v>
      </c>
      <c r="E60" s="184" t="n">
        <f aca="false">SUM(F30)</f>
        <v>2035</v>
      </c>
      <c r="F60" s="184" t="n">
        <f aca="false">SUM(G30)</f>
        <v>1561</v>
      </c>
    </row>
    <row r="61" customFormat="false" ht="11.25" hidden="false" customHeight="false" outlineLevel="0" collapsed="false">
      <c r="B61" s="184" t="n">
        <f aca="false">SUM(C31)</f>
        <v>197</v>
      </c>
      <c r="C61" s="184" t="n">
        <f aca="false">SUM(D31)</f>
        <v>65</v>
      </c>
      <c r="D61" s="184" t="n">
        <f aca="false">SUM(E31)</f>
        <v>56</v>
      </c>
      <c r="E61" s="184" t="n">
        <f aca="false">SUM(F31)</f>
        <v>51</v>
      </c>
      <c r="F61" s="184" t="n">
        <f aca="false">SUM(G31)</f>
        <v>25</v>
      </c>
    </row>
    <row r="62" customFormat="false" ht="11.25" hidden="false" customHeight="false" outlineLevel="0" collapsed="false">
      <c r="B62" s="184" t="n">
        <f aca="false">SUM(C32)</f>
        <v>7870</v>
      </c>
      <c r="C62" s="184" t="n">
        <f aca="false">SUM(D32)</f>
        <v>2142</v>
      </c>
      <c r="D62" s="184" t="n">
        <f aca="false">SUM(E32)</f>
        <v>2056</v>
      </c>
      <c r="E62" s="184" t="n">
        <f aca="false">SUM(F32)</f>
        <v>2086</v>
      </c>
      <c r="F62" s="184" t="n">
        <f aca="false">SUM(G32)</f>
        <v>1586</v>
      </c>
    </row>
    <row r="63" customFormat="false" ht="11.25" hidden="false" customHeight="false" outlineLevel="0" collapsed="false">
      <c r="B63" s="186"/>
      <c r="C63" s="186"/>
      <c r="D63" s="186"/>
      <c r="E63" s="186"/>
      <c r="F63" s="186"/>
    </row>
    <row r="64" customFormat="false" ht="11.25" hidden="false" customHeight="false" outlineLevel="0" collapsed="false">
      <c r="B64" s="186"/>
      <c r="C64" s="186"/>
      <c r="D64" s="186"/>
      <c r="E64" s="186"/>
      <c r="F64"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A2" s="200"/>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520</v>
      </c>
      <c r="C8" s="177"/>
      <c r="D8" s="177"/>
      <c r="E8" s="177"/>
      <c r="F8" s="177"/>
      <c r="G8" s="177"/>
    </row>
    <row r="9" customFormat="false" ht="15.6" hidden="false" customHeight="true" outlineLevel="0" collapsed="false">
      <c r="C9" s="177"/>
      <c r="D9" s="177"/>
      <c r="E9" s="177"/>
      <c r="F9" s="177"/>
      <c r="G9" s="177"/>
    </row>
    <row r="10" customFormat="false" ht="15.6" hidden="false" customHeight="true" outlineLevel="0" collapsed="false">
      <c r="A10" s="100" t="s">
        <v>332</v>
      </c>
      <c r="C10" s="177"/>
      <c r="D10" s="177"/>
      <c r="E10" s="177"/>
      <c r="F10" s="177"/>
      <c r="G10" s="177"/>
    </row>
    <row r="11" customFormat="false" ht="21" hidden="false" customHeight="true" outlineLevel="0" collapsed="false">
      <c r="A11" s="121" t="s">
        <v>517</v>
      </c>
      <c r="B11" s="100" t="s">
        <v>329</v>
      </c>
      <c r="C11" s="177" t="n">
        <v>24</v>
      </c>
      <c r="D11" s="177" t="n">
        <v>6</v>
      </c>
      <c r="E11" s="177" t="n">
        <v>3</v>
      </c>
      <c r="F11" s="177" t="n">
        <v>13</v>
      </c>
      <c r="G11" s="177" t="n">
        <v>2</v>
      </c>
    </row>
    <row r="12" customFormat="false" ht="15.6" hidden="false" customHeight="true" outlineLevel="0" collapsed="false">
      <c r="A12" s="182" t="s">
        <v>521</v>
      </c>
      <c r="B12" s="100" t="s">
        <v>330</v>
      </c>
      <c r="C12" s="177" t="n">
        <v>0</v>
      </c>
      <c r="D12" s="177" t="n">
        <v>0</v>
      </c>
      <c r="E12" s="177" t="n">
        <v>0</v>
      </c>
      <c r="F12" s="177" t="n">
        <v>0</v>
      </c>
      <c r="G12" s="177" t="n">
        <v>0</v>
      </c>
    </row>
    <row r="13" customFormat="false" ht="15.6" hidden="false" customHeight="true" outlineLevel="0" collapsed="false">
      <c r="A13" s="183"/>
      <c r="B13" s="100" t="s">
        <v>331</v>
      </c>
      <c r="C13" s="177" t="n">
        <v>24</v>
      </c>
      <c r="D13" s="177" t="n">
        <v>6</v>
      </c>
      <c r="E13" s="177" t="n">
        <v>3</v>
      </c>
      <c r="F13" s="177" t="n">
        <v>13</v>
      </c>
      <c r="G13" s="177" t="n">
        <v>2</v>
      </c>
    </row>
    <row r="14" customFormat="false" ht="21" hidden="false" customHeight="true" outlineLevel="0" collapsed="false">
      <c r="A14" s="121" t="s">
        <v>517</v>
      </c>
      <c r="B14" s="100" t="s">
        <v>329</v>
      </c>
      <c r="C14" s="177" t="n">
        <v>522</v>
      </c>
      <c r="D14" s="177" t="n">
        <v>165</v>
      </c>
      <c r="E14" s="177" t="n">
        <v>161</v>
      </c>
      <c r="F14" s="177" t="n">
        <v>153</v>
      </c>
      <c r="G14" s="177" t="n">
        <v>43</v>
      </c>
    </row>
    <row r="15" customFormat="false" ht="14.25" hidden="false" customHeight="true" outlineLevel="0" collapsed="false">
      <c r="A15" s="182" t="s">
        <v>522</v>
      </c>
      <c r="B15" s="100" t="s">
        <v>330</v>
      </c>
      <c r="C15" s="177" t="n">
        <v>21</v>
      </c>
      <c r="D15" s="177" t="n">
        <v>10</v>
      </c>
      <c r="E15" s="177" t="n">
        <v>3</v>
      </c>
      <c r="F15" s="177" t="n">
        <v>8</v>
      </c>
      <c r="G15" s="177" t="n">
        <v>0</v>
      </c>
    </row>
    <row r="16" customFormat="false" ht="14.25" hidden="false" customHeight="true" outlineLevel="0" collapsed="false">
      <c r="A16" s="183"/>
      <c r="B16" s="100" t="s">
        <v>331</v>
      </c>
      <c r="C16" s="177" t="n">
        <v>543</v>
      </c>
      <c r="D16" s="177" t="n">
        <v>175</v>
      </c>
      <c r="E16" s="177" t="n">
        <v>164</v>
      </c>
      <c r="F16" s="177" t="n">
        <v>161</v>
      </c>
      <c r="G16" s="177" t="n">
        <v>43</v>
      </c>
    </row>
    <row r="17" customFormat="false" ht="20.25" hidden="false" customHeight="true" outlineLevel="0" collapsed="false">
      <c r="A17" s="121" t="s">
        <v>517</v>
      </c>
      <c r="B17" s="100" t="s">
        <v>329</v>
      </c>
      <c r="C17" s="177" t="n">
        <v>48</v>
      </c>
      <c r="D17" s="166" t="n">
        <v>6</v>
      </c>
      <c r="E17" s="166" t="n">
        <v>12</v>
      </c>
      <c r="F17" s="166" t="n">
        <v>14</v>
      </c>
      <c r="G17" s="166" t="n">
        <v>16</v>
      </c>
    </row>
    <row r="18" customFormat="false" ht="14.25" hidden="false" customHeight="true" outlineLevel="0" collapsed="false">
      <c r="A18" s="182" t="s">
        <v>523</v>
      </c>
      <c r="B18" s="100" t="s">
        <v>330</v>
      </c>
      <c r="C18" s="177" t="n">
        <v>0</v>
      </c>
      <c r="D18" s="166" t="n">
        <v>0</v>
      </c>
      <c r="E18" s="166" t="n">
        <v>0</v>
      </c>
      <c r="F18" s="166" t="n">
        <v>0</v>
      </c>
      <c r="G18" s="166" t="n">
        <v>0</v>
      </c>
    </row>
    <row r="19" customFormat="false" ht="14.25" hidden="false" customHeight="true" outlineLevel="0" collapsed="false">
      <c r="A19" s="100" t="s">
        <v>524</v>
      </c>
      <c r="B19" s="100" t="s">
        <v>331</v>
      </c>
      <c r="C19" s="177" t="n">
        <v>48</v>
      </c>
      <c r="D19" s="177" t="n">
        <v>6</v>
      </c>
      <c r="E19" s="177" t="n">
        <v>12</v>
      </c>
      <c r="F19" s="177" t="n">
        <v>14</v>
      </c>
      <c r="G19" s="177" t="n">
        <v>16</v>
      </c>
    </row>
    <row r="20" customFormat="false" ht="21" hidden="false" customHeight="true" outlineLevel="0" collapsed="false">
      <c r="A20" s="121" t="s">
        <v>525</v>
      </c>
      <c r="B20" s="100" t="s">
        <v>329</v>
      </c>
      <c r="C20" s="177" t="n">
        <v>1</v>
      </c>
      <c r="D20" s="166" t="n">
        <v>0</v>
      </c>
      <c r="E20" s="166" t="n">
        <v>0</v>
      </c>
      <c r="F20" s="167" t="n">
        <v>0</v>
      </c>
      <c r="G20" s="167" t="n">
        <v>1</v>
      </c>
    </row>
    <row r="21" customFormat="false" ht="14.25" hidden="false" customHeight="true" outlineLevel="0" collapsed="false">
      <c r="A21" s="182" t="s">
        <v>348</v>
      </c>
      <c r="B21" s="100" t="s">
        <v>330</v>
      </c>
      <c r="C21" s="177" t="n">
        <v>1</v>
      </c>
      <c r="D21" s="166" t="n">
        <v>0</v>
      </c>
      <c r="E21" s="166" t="n">
        <v>0</v>
      </c>
      <c r="F21" s="167" t="n">
        <v>0</v>
      </c>
      <c r="G21" s="167" t="n">
        <v>1</v>
      </c>
    </row>
    <row r="22" customFormat="false" ht="14.25" hidden="false" customHeight="true" outlineLevel="0" collapsed="false">
      <c r="A22" s="183" t="s">
        <v>452</v>
      </c>
      <c r="B22" s="100" t="s">
        <v>331</v>
      </c>
      <c r="C22" s="177" t="n">
        <v>2</v>
      </c>
      <c r="D22" s="177" t="n">
        <v>0</v>
      </c>
      <c r="E22" s="177" t="n">
        <v>0</v>
      </c>
      <c r="F22" s="177" t="n">
        <v>0</v>
      </c>
      <c r="G22" s="177" t="n">
        <v>2</v>
      </c>
    </row>
    <row r="23" customFormat="false" ht="20.25" hidden="false" customHeight="true" outlineLevel="0" collapsed="false">
      <c r="A23" s="121" t="s">
        <v>526</v>
      </c>
      <c r="B23" s="100" t="s">
        <v>329</v>
      </c>
      <c r="C23" s="177" t="n">
        <v>75</v>
      </c>
      <c r="D23" s="166" t="n">
        <v>29</v>
      </c>
      <c r="E23" s="166" t="n">
        <v>10</v>
      </c>
      <c r="F23" s="167" t="n">
        <v>19</v>
      </c>
      <c r="G23" s="167" t="n">
        <v>17</v>
      </c>
    </row>
    <row r="24" customFormat="false" ht="15.6" hidden="false" customHeight="true" outlineLevel="0" collapsed="false">
      <c r="A24" s="182" t="s">
        <v>527</v>
      </c>
      <c r="B24" s="100" t="s">
        <v>330</v>
      </c>
      <c r="C24" s="177" t="n">
        <v>0</v>
      </c>
      <c r="D24" s="166" t="n">
        <v>0</v>
      </c>
      <c r="E24" s="166" t="n">
        <v>0</v>
      </c>
      <c r="F24" s="167" t="n">
        <v>0</v>
      </c>
      <c r="G24" s="167" t="n">
        <v>0</v>
      </c>
    </row>
    <row r="25" customFormat="false" ht="15.6" hidden="false" customHeight="true" outlineLevel="0" collapsed="false">
      <c r="A25" s="183"/>
      <c r="B25" s="100" t="s">
        <v>331</v>
      </c>
      <c r="C25" s="177" t="n">
        <v>75</v>
      </c>
      <c r="D25" s="177" t="n">
        <v>29</v>
      </c>
      <c r="E25" s="177" t="n">
        <v>10</v>
      </c>
      <c r="F25" s="177" t="n">
        <v>19</v>
      </c>
      <c r="G25" s="177" t="n">
        <v>17</v>
      </c>
    </row>
    <row r="26" customFormat="false" ht="21" hidden="false" customHeight="true" outlineLevel="0" collapsed="false">
      <c r="A26" s="121" t="s">
        <v>528</v>
      </c>
      <c r="B26" s="100" t="s">
        <v>329</v>
      </c>
      <c r="C26" s="177" t="n">
        <v>105</v>
      </c>
      <c r="D26" s="166" t="n">
        <v>28</v>
      </c>
      <c r="E26" s="166" t="n">
        <v>33</v>
      </c>
      <c r="F26" s="167" t="n">
        <v>44</v>
      </c>
      <c r="G26" s="167" t="n">
        <v>0</v>
      </c>
    </row>
    <row r="27" customFormat="false" ht="15.6" hidden="false" customHeight="true" outlineLevel="0" collapsed="false">
      <c r="B27" s="100" t="s">
        <v>330</v>
      </c>
      <c r="C27" s="177" t="n">
        <v>7</v>
      </c>
      <c r="D27" s="166" t="n">
        <v>1</v>
      </c>
      <c r="E27" s="166" t="n">
        <v>6</v>
      </c>
      <c r="F27" s="167" t="n">
        <v>0</v>
      </c>
      <c r="G27" s="167" t="n">
        <v>0</v>
      </c>
    </row>
    <row r="28" customFormat="false" ht="15.6" hidden="false" customHeight="true" outlineLevel="0" collapsed="false">
      <c r="B28" s="100" t="s">
        <v>331</v>
      </c>
      <c r="C28" s="177" t="n">
        <v>112</v>
      </c>
      <c r="D28" s="177" t="n">
        <v>29</v>
      </c>
      <c r="E28" s="177" t="n">
        <v>39</v>
      </c>
      <c r="F28" s="177" t="n">
        <v>44</v>
      </c>
      <c r="G28" s="177" t="n">
        <v>0</v>
      </c>
    </row>
    <row r="29" customFormat="false" ht="21" hidden="false" customHeight="true" outlineLevel="0" collapsed="false">
      <c r="A29" s="121" t="s">
        <v>514</v>
      </c>
      <c r="B29" s="100" t="s">
        <v>329</v>
      </c>
      <c r="C29" s="177" t="n">
        <v>141</v>
      </c>
      <c r="D29" s="166" t="n">
        <v>0</v>
      </c>
      <c r="E29" s="166" t="n">
        <v>0</v>
      </c>
      <c r="F29" s="167" t="n">
        <v>22</v>
      </c>
      <c r="G29" s="167" t="n">
        <v>119</v>
      </c>
    </row>
    <row r="30" customFormat="false" ht="15.6" hidden="false" customHeight="true" outlineLevel="0" collapsed="false">
      <c r="A30" s="182" t="s">
        <v>348</v>
      </c>
      <c r="B30" s="100" t="s">
        <v>330</v>
      </c>
      <c r="C30" s="177" t="n">
        <v>4</v>
      </c>
      <c r="D30" s="166" t="n">
        <v>0</v>
      </c>
      <c r="E30" s="166" t="n">
        <v>0</v>
      </c>
      <c r="F30" s="167" t="n">
        <v>0</v>
      </c>
      <c r="G30" s="167" t="n">
        <v>4</v>
      </c>
    </row>
    <row r="31" customFormat="false" ht="15.6" hidden="false" customHeight="true" outlineLevel="0" collapsed="false">
      <c r="A31" s="183" t="s">
        <v>450</v>
      </c>
      <c r="B31" s="100" t="s">
        <v>331</v>
      </c>
      <c r="C31" s="177" t="n">
        <v>145</v>
      </c>
      <c r="D31" s="177" t="n">
        <v>0</v>
      </c>
      <c r="E31" s="177" t="n">
        <v>0</v>
      </c>
      <c r="F31" s="177" t="n">
        <v>22</v>
      </c>
      <c r="G31" s="177" t="n">
        <v>123</v>
      </c>
    </row>
    <row r="32" customFormat="false" ht="21" hidden="false" customHeight="true" outlineLevel="0" collapsed="false">
      <c r="A32" s="121" t="s">
        <v>529</v>
      </c>
      <c r="B32" s="100" t="s">
        <v>329</v>
      </c>
      <c r="C32" s="177" t="n">
        <v>2</v>
      </c>
      <c r="D32" s="166" t="n">
        <v>0</v>
      </c>
      <c r="E32" s="166" t="n">
        <v>0</v>
      </c>
      <c r="F32" s="167" t="n">
        <v>0</v>
      </c>
      <c r="G32" s="167" t="n">
        <v>2</v>
      </c>
    </row>
    <row r="33" customFormat="false" ht="15.6" hidden="false" customHeight="true" outlineLevel="0" collapsed="false">
      <c r="B33" s="100" t="s">
        <v>330</v>
      </c>
      <c r="C33" s="177" t="n">
        <v>0</v>
      </c>
      <c r="D33" s="166" t="n">
        <v>0</v>
      </c>
      <c r="E33" s="166" t="n">
        <v>0</v>
      </c>
      <c r="F33" s="167" t="n">
        <v>0</v>
      </c>
      <c r="G33" s="167" t="n">
        <v>0</v>
      </c>
    </row>
    <row r="34" customFormat="false" ht="15.6" hidden="false" customHeight="true" outlineLevel="0" collapsed="false">
      <c r="B34" s="100" t="s">
        <v>331</v>
      </c>
      <c r="C34" s="177" t="n">
        <v>2</v>
      </c>
      <c r="D34" s="177" t="n">
        <v>0</v>
      </c>
      <c r="E34" s="177" t="n">
        <v>0</v>
      </c>
      <c r="F34" s="177" t="n">
        <v>0</v>
      </c>
      <c r="G34" s="177" t="n">
        <v>2</v>
      </c>
    </row>
    <row r="35" customFormat="false" ht="21" hidden="false" customHeight="true" outlineLevel="0" collapsed="false">
      <c r="A35" s="121" t="s">
        <v>517</v>
      </c>
      <c r="B35" s="100" t="s">
        <v>329</v>
      </c>
      <c r="C35" s="177" t="n">
        <v>2110</v>
      </c>
      <c r="D35" s="177" t="n">
        <v>586</v>
      </c>
      <c r="E35" s="177" t="n">
        <v>553</v>
      </c>
      <c r="F35" s="177" t="n">
        <v>503</v>
      </c>
      <c r="G35" s="177" t="n">
        <v>468</v>
      </c>
    </row>
    <row r="36" customFormat="false" ht="14.25" hidden="false" customHeight="true" outlineLevel="0" collapsed="false">
      <c r="A36" s="182" t="s">
        <v>530</v>
      </c>
      <c r="B36" s="100" t="s">
        <v>330</v>
      </c>
      <c r="C36" s="177" t="n">
        <v>11</v>
      </c>
      <c r="D36" s="177" t="n">
        <v>5</v>
      </c>
      <c r="E36" s="177" t="n">
        <v>2</v>
      </c>
      <c r="F36" s="177" t="n">
        <v>2</v>
      </c>
      <c r="G36" s="177" t="n">
        <v>2</v>
      </c>
    </row>
    <row r="37" customFormat="false" ht="14.25" hidden="false" customHeight="true" outlineLevel="0" collapsed="false">
      <c r="A37" s="183"/>
      <c r="B37" s="100" t="s">
        <v>331</v>
      </c>
      <c r="C37" s="177" t="n">
        <v>2121</v>
      </c>
      <c r="D37" s="177" t="n">
        <v>591</v>
      </c>
      <c r="E37" s="177" t="n">
        <v>555</v>
      </c>
      <c r="F37" s="177" t="n">
        <v>505</v>
      </c>
      <c r="G37" s="177" t="n">
        <v>470</v>
      </c>
    </row>
    <row r="38" customFormat="false" ht="21" hidden="false" customHeight="true" outlineLevel="0" collapsed="false">
      <c r="A38" s="121" t="s">
        <v>531</v>
      </c>
      <c r="B38" s="100" t="s">
        <v>329</v>
      </c>
      <c r="C38" s="177" t="n">
        <v>113</v>
      </c>
      <c r="D38" s="177" t="n">
        <v>78</v>
      </c>
      <c r="E38" s="177" t="n">
        <v>32</v>
      </c>
      <c r="F38" s="177" t="n">
        <v>3</v>
      </c>
      <c r="G38" s="177" t="n">
        <v>0</v>
      </c>
    </row>
    <row r="39" customFormat="false" ht="15.6" hidden="false" customHeight="true" outlineLevel="0" collapsed="false">
      <c r="A39" s="182"/>
      <c r="B39" s="100" t="s">
        <v>330</v>
      </c>
      <c r="C39" s="177" t="n">
        <v>0</v>
      </c>
      <c r="D39" s="177" t="n">
        <v>0</v>
      </c>
      <c r="E39" s="177" t="n">
        <v>0</v>
      </c>
      <c r="F39" s="177" t="n">
        <v>0</v>
      </c>
      <c r="G39" s="177" t="n">
        <v>0</v>
      </c>
    </row>
    <row r="40" customFormat="false" ht="15.6" hidden="false" customHeight="true" outlineLevel="0" collapsed="false">
      <c r="A40" s="183"/>
      <c r="B40" s="100" t="s">
        <v>331</v>
      </c>
      <c r="C40" s="177" t="n">
        <v>113</v>
      </c>
      <c r="D40" s="177" t="n">
        <v>78</v>
      </c>
      <c r="E40" s="177" t="n">
        <v>32</v>
      </c>
      <c r="F40" s="177" t="n">
        <v>3</v>
      </c>
      <c r="G40" s="177" t="n">
        <v>0</v>
      </c>
    </row>
    <row r="41" customFormat="false" ht="21" hidden="false" customHeight="true" outlineLevel="0" collapsed="false">
      <c r="A41" s="121" t="s">
        <v>532</v>
      </c>
      <c r="B41" s="100" t="s">
        <v>329</v>
      </c>
      <c r="C41" s="177" t="n">
        <v>5</v>
      </c>
      <c r="D41" s="166" t="n">
        <v>0</v>
      </c>
      <c r="E41" s="166" t="n">
        <v>0</v>
      </c>
      <c r="F41" s="167" t="n">
        <v>0</v>
      </c>
      <c r="G41" s="167" t="n">
        <v>5</v>
      </c>
    </row>
    <row r="42" customFormat="false" ht="15.6" hidden="false" customHeight="true" outlineLevel="0" collapsed="false">
      <c r="B42" s="100" t="s">
        <v>330</v>
      </c>
      <c r="C42" s="177" t="n">
        <v>0</v>
      </c>
      <c r="D42" s="166" t="n">
        <v>0</v>
      </c>
      <c r="E42" s="166" t="n">
        <v>0</v>
      </c>
      <c r="F42" s="167" t="n">
        <v>0</v>
      </c>
      <c r="G42" s="167" t="n">
        <v>0</v>
      </c>
    </row>
    <row r="43" customFormat="false" ht="15.6" hidden="false" customHeight="true" outlineLevel="0" collapsed="false">
      <c r="B43" s="100" t="s">
        <v>331</v>
      </c>
      <c r="C43" s="177" t="n">
        <v>5</v>
      </c>
      <c r="D43" s="177" t="n">
        <v>0</v>
      </c>
      <c r="E43" s="177" t="n">
        <v>0</v>
      </c>
      <c r="F43" s="177" t="n">
        <v>0</v>
      </c>
      <c r="G43" s="177" t="n">
        <v>5</v>
      </c>
    </row>
    <row r="44" customFormat="false" ht="21" hidden="false" customHeight="true" outlineLevel="0" collapsed="false">
      <c r="A44" s="121" t="s">
        <v>533</v>
      </c>
      <c r="B44" s="100" t="s">
        <v>329</v>
      </c>
      <c r="C44" s="177" t="n">
        <v>8</v>
      </c>
      <c r="D44" s="166" t="n">
        <v>0</v>
      </c>
      <c r="E44" s="166" t="n">
        <v>0</v>
      </c>
      <c r="F44" s="167" t="n">
        <v>0</v>
      </c>
      <c r="G44" s="167" t="n">
        <v>8</v>
      </c>
    </row>
    <row r="45" customFormat="false" ht="15.6" hidden="false" customHeight="true" outlineLevel="0" collapsed="false">
      <c r="B45" s="100" t="s">
        <v>330</v>
      </c>
      <c r="C45" s="177" t="n">
        <v>0</v>
      </c>
      <c r="D45" s="166" t="n">
        <v>0</v>
      </c>
      <c r="E45" s="166" t="n">
        <v>0</v>
      </c>
      <c r="F45" s="167" t="n">
        <v>0</v>
      </c>
      <c r="G45" s="167" t="n">
        <v>0</v>
      </c>
    </row>
    <row r="46" customFormat="false" ht="15.6" hidden="false" customHeight="true" outlineLevel="0" collapsed="false">
      <c r="B46" s="100" t="s">
        <v>331</v>
      </c>
      <c r="C46" s="177" t="n">
        <v>8</v>
      </c>
      <c r="D46" s="177" t="n">
        <v>0</v>
      </c>
      <c r="E46" s="177" t="n">
        <v>0</v>
      </c>
      <c r="F46" s="177" t="n">
        <v>0</v>
      </c>
      <c r="G46" s="177" t="n">
        <v>8</v>
      </c>
    </row>
    <row r="47" customFormat="false" ht="20.25" hidden="false" customHeight="true" outlineLevel="0" collapsed="false">
      <c r="A47" s="121"/>
      <c r="C47" s="177"/>
      <c r="D47" s="166"/>
      <c r="E47" s="166"/>
      <c r="F47" s="167"/>
      <c r="G47" s="167"/>
    </row>
    <row r="48" customFormat="false" ht="15.6" hidden="false" customHeight="true" outlineLevel="0" collapsed="false">
      <c r="A48" s="182"/>
      <c r="C48" s="177"/>
      <c r="D48" s="166"/>
      <c r="E48" s="166"/>
      <c r="F48" s="167"/>
      <c r="G48" s="167"/>
    </row>
    <row r="49" customFormat="false" ht="15.6" hidden="false" customHeight="true" outlineLevel="0" collapsed="false">
      <c r="A49" s="183"/>
      <c r="C49" s="177"/>
      <c r="D49" s="177"/>
      <c r="E49" s="177"/>
      <c r="F49" s="177"/>
      <c r="G49" s="177"/>
    </row>
    <row r="58" customFormat="false" ht="11.25" hidden="false" customHeight="false" outlineLevel="0" collapsed="false">
      <c r="C58" s="160"/>
      <c r="D58" s="160"/>
      <c r="E58" s="160"/>
      <c r="F58" s="160"/>
      <c r="G58" s="160"/>
    </row>
    <row r="59" customFormat="false" ht="11.25" hidden="false" customHeight="false" outlineLevel="0" collapsed="false">
      <c r="C59" s="160"/>
      <c r="D59" s="160"/>
      <c r="E59" s="160"/>
      <c r="F59" s="160"/>
      <c r="G59" s="160"/>
    </row>
    <row r="60" customFormat="false" ht="11.25" hidden="false" customHeight="false" outlineLevel="0" collapsed="false">
      <c r="C60" s="151"/>
      <c r="D60" s="151"/>
      <c r="E60" s="151"/>
      <c r="F60" s="151"/>
      <c r="G60" s="151"/>
    </row>
    <row r="61" customFormat="false" ht="11.25" hidden="false" customHeight="false" outlineLevel="0" collapsed="false">
      <c r="C61" s="194"/>
      <c r="D61" s="194"/>
      <c r="E61" s="194"/>
      <c r="F61" s="194"/>
      <c r="G61" s="194"/>
    </row>
    <row r="62" customFormat="false" ht="11.25" hidden="false" customHeight="false" outlineLevel="0" collapsed="false">
      <c r="C62" s="194"/>
      <c r="D62" s="194"/>
      <c r="E62" s="194"/>
      <c r="F62" s="194"/>
      <c r="G62" s="194"/>
    </row>
    <row r="63" customFormat="false" ht="11.25" hidden="false" customHeight="false" outlineLevel="0" collapsed="false">
      <c r="C63" s="160"/>
      <c r="D63" s="160"/>
      <c r="E63" s="160"/>
      <c r="F63" s="160"/>
      <c r="G63" s="160"/>
    </row>
    <row r="64" customFormat="false" ht="11.25" hidden="false" customHeight="false" outlineLevel="0" collapsed="false">
      <c r="C64" s="160"/>
      <c r="D64" s="160"/>
      <c r="E64" s="160"/>
      <c r="F64" s="160"/>
      <c r="G64"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520</v>
      </c>
      <c r="G8" s="201"/>
    </row>
    <row r="9" customFormat="false" ht="14.25" hidden="false" customHeight="true" outlineLevel="0" collapsed="false">
      <c r="A9" s="161"/>
      <c r="G9" s="201"/>
    </row>
    <row r="10" customFormat="false" ht="15.6" hidden="false" customHeight="true" outlineLevel="0" collapsed="false">
      <c r="A10" s="100" t="s">
        <v>332</v>
      </c>
      <c r="G10" s="201"/>
    </row>
    <row r="11" customFormat="false" ht="20.25" hidden="false" customHeight="true" outlineLevel="0" collapsed="false">
      <c r="A11" s="121" t="s">
        <v>525</v>
      </c>
      <c r="B11" s="100" t="s">
        <v>329</v>
      </c>
      <c r="C11" s="177" t="n">
        <v>68</v>
      </c>
      <c r="D11" s="166" t="n">
        <v>0</v>
      </c>
      <c r="E11" s="166" t="n">
        <v>0</v>
      </c>
      <c r="F11" s="167" t="n">
        <v>5</v>
      </c>
      <c r="G11" s="167" t="n">
        <v>63</v>
      </c>
    </row>
    <row r="12" customFormat="false" ht="15.6" hidden="false" customHeight="true" outlineLevel="0" collapsed="false">
      <c r="A12" s="182" t="s">
        <v>348</v>
      </c>
      <c r="B12" s="100" t="s">
        <v>330</v>
      </c>
      <c r="C12" s="177" t="n">
        <v>2</v>
      </c>
      <c r="D12" s="166" t="n">
        <v>0</v>
      </c>
      <c r="E12" s="166" t="n">
        <v>0</v>
      </c>
      <c r="F12" s="167" t="n">
        <v>1</v>
      </c>
      <c r="G12" s="167" t="n">
        <v>1</v>
      </c>
    </row>
    <row r="13" customFormat="false" ht="15.6" hidden="false" customHeight="true" outlineLevel="0" collapsed="false">
      <c r="A13" s="183" t="s">
        <v>534</v>
      </c>
      <c r="B13" s="100" t="s">
        <v>331</v>
      </c>
      <c r="C13" s="177" t="n">
        <v>70</v>
      </c>
      <c r="D13" s="177" t="n">
        <v>0</v>
      </c>
      <c r="E13" s="177" t="n">
        <v>0</v>
      </c>
      <c r="F13" s="177" t="n">
        <v>6</v>
      </c>
      <c r="G13" s="177" t="n">
        <v>64</v>
      </c>
    </row>
    <row r="14" customFormat="false" ht="21" hidden="false" customHeight="true" outlineLevel="0" collapsed="false">
      <c r="A14" s="121" t="s">
        <v>535</v>
      </c>
      <c r="B14" s="100" t="s">
        <v>329</v>
      </c>
      <c r="C14" s="177" t="n">
        <v>14</v>
      </c>
      <c r="D14" s="166" t="n">
        <v>11</v>
      </c>
      <c r="E14" s="166" t="n">
        <v>3</v>
      </c>
      <c r="F14" s="167" t="n">
        <v>0</v>
      </c>
      <c r="G14" s="167" t="n">
        <v>0</v>
      </c>
    </row>
    <row r="15" customFormat="false" ht="15.6" hidden="false" customHeight="true" outlineLevel="0" collapsed="false">
      <c r="B15" s="100" t="s">
        <v>330</v>
      </c>
      <c r="C15" s="177" t="n">
        <v>0</v>
      </c>
      <c r="D15" s="166" t="n">
        <v>0</v>
      </c>
      <c r="E15" s="166" t="n">
        <v>0</v>
      </c>
      <c r="F15" s="167" t="n">
        <v>0</v>
      </c>
      <c r="G15" s="167" t="n">
        <v>0</v>
      </c>
    </row>
    <row r="16" customFormat="false" ht="15.6" hidden="false" customHeight="true" outlineLevel="0" collapsed="false">
      <c r="B16" s="100" t="s">
        <v>331</v>
      </c>
      <c r="C16" s="177" t="n">
        <v>14</v>
      </c>
      <c r="D16" s="177" t="n">
        <v>11</v>
      </c>
      <c r="E16" s="177" t="n">
        <v>3</v>
      </c>
      <c r="F16" s="177" t="n">
        <v>0</v>
      </c>
      <c r="G16" s="177" t="n">
        <v>0</v>
      </c>
    </row>
    <row r="17" customFormat="false" ht="21" hidden="false" customHeight="true" outlineLevel="0" collapsed="false">
      <c r="A17" s="121" t="s">
        <v>536</v>
      </c>
      <c r="B17" s="100" t="s">
        <v>329</v>
      </c>
      <c r="C17" s="177" t="n">
        <v>33</v>
      </c>
      <c r="D17" s="166" t="n">
        <v>0</v>
      </c>
      <c r="E17" s="166" t="n">
        <v>0</v>
      </c>
      <c r="F17" s="167" t="n">
        <v>0</v>
      </c>
      <c r="G17" s="167" t="n">
        <v>33</v>
      </c>
    </row>
    <row r="18" customFormat="false" ht="15.6" hidden="false" customHeight="true" outlineLevel="0" collapsed="false">
      <c r="A18" s="182" t="s">
        <v>348</v>
      </c>
      <c r="B18" s="100" t="s">
        <v>330</v>
      </c>
      <c r="C18" s="177" t="n">
        <v>3</v>
      </c>
      <c r="D18" s="166" t="n">
        <v>0</v>
      </c>
      <c r="E18" s="166" t="n">
        <v>0</v>
      </c>
      <c r="F18" s="167" t="n">
        <v>0</v>
      </c>
      <c r="G18" s="167" t="n">
        <v>3</v>
      </c>
    </row>
    <row r="19" customFormat="false" ht="15.6" hidden="false" customHeight="true" outlineLevel="0" collapsed="false">
      <c r="A19" s="183" t="s">
        <v>537</v>
      </c>
      <c r="B19" s="100" t="s">
        <v>331</v>
      </c>
      <c r="C19" s="177" t="n">
        <v>36</v>
      </c>
      <c r="D19" s="177" t="n">
        <v>0</v>
      </c>
      <c r="E19" s="177" t="n">
        <v>0</v>
      </c>
      <c r="F19" s="177" t="n">
        <v>0</v>
      </c>
      <c r="G19" s="177" t="n">
        <v>36</v>
      </c>
    </row>
    <row r="20" customFormat="false" ht="21" hidden="false" customHeight="true" outlineLevel="0" collapsed="false">
      <c r="A20" s="121" t="s">
        <v>538</v>
      </c>
      <c r="B20" s="100" t="s">
        <v>329</v>
      </c>
      <c r="C20" s="177" t="n">
        <v>253</v>
      </c>
      <c r="D20" s="166" t="n">
        <v>63</v>
      </c>
      <c r="E20" s="166" t="n">
        <v>58</v>
      </c>
      <c r="F20" s="167" t="n">
        <v>78</v>
      </c>
      <c r="G20" s="167" t="n">
        <v>54</v>
      </c>
    </row>
    <row r="21" customFormat="false" ht="15.6" hidden="false" customHeight="true" outlineLevel="0" collapsed="false">
      <c r="B21" s="100" t="s">
        <v>330</v>
      </c>
      <c r="C21" s="177" t="n">
        <v>3</v>
      </c>
      <c r="D21" s="166" t="n">
        <v>0</v>
      </c>
      <c r="E21" s="166" t="n">
        <v>0</v>
      </c>
      <c r="F21" s="167" t="n">
        <v>2</v>
      </c>
      <c r="G21" s="167" t="n">
        <v>1</v>
      </c>
    </row>
    <row r="22" customFormat="false" ht="15.6" hidden="false" customHeight="true" outlineLevel="0" collapsed="false">
      <c r="B22" s="100" t="s">
        <v>331</v>
      </c>
      <c r="C22" s="177" t="n">
        <v>256</v>
      </c>
      <c r="D22" s="177" t="n">
        <v>63</v>
      </c>
      <c r="E22" s="177" t="n">
        <v>58</v>
      </c>
      <c r="F22" s="177" t="n">
        <v>80</v>
      </c>
      <c r="G22" s="177" t="n">
        <v>55</v>
      </c>
    </row>
    <row r="23" customFormat="false" ht="21" hidden="false" customHeight="true" outlineLevel="0" collapsed="false">
      <c r="A23" s="121" t="s">
        <v>539</v>
      </c>
      <c r="B23" s="100" t="s">
        <v>329</v>
      </c>
      <c r="C23" s="177" t="n">
        <v>534</v>
      </c>
      <c r="D23" s="166" t="n">
        <v>160</v>
      </c>
      <c r="E23" s="166" t="n">
        <v>176</v>
      </c>
      <c r="F23" s="167" t="n">
        <v>198</v>
      </c>
      <c r="G23" s="167" t="n">
        <v>0</v>
      </c>
    </row>
    <row r="24" customFormat="false" ht="15.6" hidden="false" customHeight="true" outlineLevel="0" collapsed="false">
      <c r="A24" s="182" t="s">
        <v>540</v>
      </c>
      <c r="B24" s="100" t="s">
        <v>330</v>
      </c>
      <c r="C24" s="177" t="n">
        <v>19</v>
      </c>
      <c r="D24" s="166" t="n">
        <v>5</v>
      </c>
      <c r="E24" s="166" t="n">
        <v>5</v>
      </c>
      <c r="F24" s="167" t="n">
        <v>9</v>
      </c>
      <c r="G24" s="167" t="n">
        <v>0</v>
      </c>
    </row>
    <row r="25" customFormat="false" ht="15.6" hidden="false" customHeight="true" outlineLevel="0" collapsed="false">
      <c r="B25" s="100" t="s">
        <v>331</v>
      </c>
      <c r="C25" s="177" t="n">
        <v>553</v>
      </c>
      <c r="D25" s="177" t="n">
        <v>165</v>
      </c>
      <c r="E25" s="177" t="n">
        <v>181</v>
      </c>
      <c r="F25" s="177" t="n">
        <v>207</v>
      </c>
      <c r="G25" s="177" t="n">
        <v>0</v>
      </c>
    </row>
    <row r="26" customFormat="false" ht="20.25" hidden="false" customHeight="true" outlineLevel="0" collapsed="false">
      <c r="A26" s="121" t="s">
        <v>541</v>
      </c>
      <c r="B26" s="100" t="s">
        <v>329</v>
      </c>
      <c r="C26" s="177" t="n">
        <v>22</v>
      </c>
      <c r="D26" s="166" t="n">
        <v>0</v>
      </c>
      <c r="E26" s="166" t="n">
        <v>0</v>
      </c>
      <c r="F26" s="167" t="n">
        <v>0</v>
      </c>
      <c r="G26" s="167" t="n">
        <v>22</v>
      </c>
    </row>
    <row r="27" customFormat="false" ht="14.25" hidden="false" customHeight="true" outlineLevel="0" collapsed="false">
      <c r="B27" s="100" t="s">
        <v>330</v>
      </c>
      <c r="C27" s="177" t="n">
        <v>1</v>
      </c>
      <c r="D27" s="166" t="n">
        <v>0</v>
      </c>
      <c r="E27" s="166" t="n">
        <v>0</v>
      </c>
      <c r="F27" s="167" t="n">
        <v>0</v>
      </c>
      <c r="G27" s="167" t="n">
        <v>1</v>
      </c>
    </row>
    <row r="28" customFormat="false" ht="14.25" hidden="false" customHeight="true" outlineLevel="0" collapsed="false">
      <c r="B28" s="100" t="s">
        <v>331</v>
      </c>
      <c r="C28" s="177" t="n">
        <v>23</v>
      </c>
      <c r="D28" s="177" t="n">
        <v>0</v>
      </c>
      <c r="E28" s="177" t="n">
        <v>0</v>
      </c>
      <c r="F28" s="177" t="n">
        <v>0</v>
      </c>
      <c r="G28" s="177" t="n">
        <v>23</v>
      </c>
    </row>
    <row r="29" customFormat="false" ht="20.25" hidden="false" customHeight="true" outlineLevel="0" collapsed="false">
      <c r="A29" s="121" t="s">
        <v>542</v>
      </c>
      <c r="B29" s="100" t="s">
        <v>329</v>
      </c>
      <c r="C29" s="177" t="n">
        <v>1777</v>
      </c>
      <c r="D29" s="166" t="n">
        <v>524</v>
      </c>
      <c r="E29" s="166" t="n">
        <v>436</v>
      </c>
      <c r="F29" s="167" t="n">
        <v>479</v>
      </c>
      <c r="G29" s="167" t="n">
        <v>338</v>
      </c>
    </row>
    <row r="30" customFormat="false" ht="14.25" hidden="false" customHeight="true" outlineLevel="0" collapsed="false">
      <c r="B30" s="100" t="s">
        <v>330</v>
      </c>
      <c r="C30" s="177" t="n">
        <v>60</v>
      </c>
      <c r="D30" s="166" t="n">
        <v>24</v>
      </c>
      <c r="E30" s="166" t="n">
        <v>18</v>
      </c>
      <c r="F30" s="167" t="n">
        <v>15</v>
      </c>
      <c r="G30" s="167" t="n">
        <v>3</v>
      </c>
    </row>
    <row r="31" customFormat="false" ht="14.25" hidden="false" customHeight="true" outlineLevel="0" collapsed="false">
      <c r="B31" s="100" t="s">
        <v>331</v>
      </c>
      <c r="C31" s="177" t="n">
        <v>1837</v>
      </c>
      <c r="D31" s="177" t="n">
        <v>548</v>
      </c>
      <c r="E31" s="177" t="n">
        <v>454</v>
      </c>
      <c r="F31" s="177" t="n">
        <v>494</v>
      </c>
      <c r="G31" s="177" t="n">
        <v>341</v>
      </c>
    </row>
    <row r="32" customFormat="false" ht="20.25" hidden="false" customHeight="true" outlineLevel="0" collapsed="false">
      <c r="A32" s="121" t="s">
        <v>536</v>
      </c>
      <c r="B32" s="100" t="s">
        <v>329</v>
      </c>
      <c r="C32" s="177" t="n">
        <v>5</v>
      </c>
      <c r="D32" s="166" t="n">
        <v>0</v>
      </c>
      <c r="E32" s="166" t="n">
        <v>0</v>
      </c>
      <c r="F32" s="167" t="n">
        <v>0</v>
      </c>
      <c r="G32" s="167" t="n">
        <v>5</v>
      </c>
    </row>
    <row r="33" customFormat="false" ht="14.25" hidden="false" customHeight="true" outlineLevel="0" collapsed="false">
      <c r="A33" s="182" t="s">
        <v>348</v>
      </c>
      <c r="B33" s="100" t="s">
        <v>330</v>
      </c>
      <c r="C33" s="177" t="n">
        <v>0</v>
      </c>
      <c r="D33" s="166" t="n">
        <v>0</v>
      </c>
      <c r="E33" s="166" t="n">
        <v>0</v>
      </c>
      <c r="F33" s="167" t="n">
        <v>0</v>
      </c>
      <c r="G33" s="167" t="n">
        <v>0</v>
      </c>
    </row>
    <row r="34" customFormat="false" ht="14.25" hidden="false" customHeight="true" outlineLevel="0" collapsed="false">
      <c r="A34" s="183" t="s">
        <v>543</v>
      </c>
      <c r="B34" s="100" t="s">
        <v>331</v>
      </c>
      <c r="C34" s="177" t="n">
        <v>5</v>
      </c>
      <c r="D34" s="177" t="n">
        <v>0</v>
      </c>
      <c r="E34" s="177" t="n">
        <v>0</v>
      </c>
      <c r="F34" s="177" t="n">
        <v>0</v>
      </c>
      <c r="G34" s="177" t="n">
        <v>5</v>
      </c>
    </row>
    <row r="35" customFormat="false" ht="20.25" hidden="false" customHeight="true" outlineLevel="0" collapsed="false">
      <c r="A35" s="121" t="s">
        <v>544</v>
      </c>
      <c r="B35" s="100" t="s">
        <v>329</v>
      </c>
      <c r="C35" s="177" t="n">
        <v>17</v>
      </c>
      <c r="D35" s="166" t="n">
        <v>1</v>
      </c>
      <c r="E35" s="166" t="n">
        <v>9</v>
      </c>
      <c r="F35" s="167" t="n">
        <v>4</v>
      </c>
      <c r="G35" s="167" t="n">
        <v>3</v>
      </c>
    </row>
    <row r="36" customFormat="false" ht="14.25" hidden="false" customHeight="true" outlineLevel="0" collapsed="false">
      <c r="B36" s="100" t="s">
        <v>330</v>
      </c>
      <c r="C36" s="177" t="n">
        <v>0</v>
      </c>
      <c r="D36" s="166" t="n">
        <v>0</v>
      </c>
      <c r="E36" s="166" t="n">
        <v>0</v>
      </c>
      <c r="F36" s="167" t="n">
        <v>0</v>
      </c>
      <c r="G36" s="167" t="n">
        <v>0</v>
      </c>
    </row>
    <row r="37" customFormat="false" ht="14.25" hidden="false" customHeight="true" outlineLevel="0" collapsed="false">
      <c r="B37" s="100" t="s">
        <v>331</v>
      </c>
      <c r="C37" s="177" t="n">
        <v>17</v>
      </c>
      <c r="D37" s="177" t="n">
        <v>1</v>
      </c>
      <c r="E37" s="177" t="n">
        <v>9</v>
      </c>
      <c r="F37" s="177" t="n">
        <v>4</v>
      </c>
      <c r="G37" s="177" t="n">
        <v>3</v>
      </c>
    </row>
    <row r="38" customFormat="false" ht="19.5" hidden="false" customHeight="true" outlineLevel="0" collapsed="false">
      <c r="A38" s="161" t="s">
        <v>545</v>
      </c>
      <c r="B38" s="100" t="s">
        <v>329</v>
      </c>
      <c r="C38" s="177" t="n">
        <v>10</v>
      </c>
      <c r="D38" s="177" t="n">
        <v>0</v>
      </c>
      <c r="E38" s="177" t="n">
        <v>5</v>
      </c>
      <c r="F38" s="177" t="n">
        <v>5</v>
      </c>
      <c r="G38" s="177" t="n">
        <v>0</v>
      </c>
    </row>
    <row r="39" customFormat="false" ht="14.25" hidden="false" customHeight="true" outlineLevel="0" collapsed="false">
      <c r="B39" s="100" t="s">
        <v>330</v>
      </c>
      <c r="C39" s="177" t="n">
        <v>0</v>
      </c>
      <c r="D39" s="177" t="n">
        <v>0</v>
      </c>
      <c r="E39" s="177" t="n">
        <v>0</v>
      </c>
      <c r="F39" s="177" t="n">
        <v>0</v>
      </c>
      <c r="G39" s="177" t="n">
        <v>0</v>
      </c>
    </row>
    <row r="40" customFormat="false" ht="14.25" hidden="false" customHeight="true" outlineLevel="0" collapsed="false">
      <c r="B40" s="100" t="s">
        <v>331</v>
      </c>
      <c r="C40" s="177" t="n">
        <v>10</v>
      </c>
      <c r="D40" s="177" t="n">
        <v>0</v>
      </c>
      <c r="E40" s="177" t="n">
        <v>5</v>
      </c>
      <c r="F40" s="177" t="n">
        <v>5</v>
      </c>
      <c r="G40" s="177" t="n">
        <v>0</v>
      </c>
    </row>
    <row r="41" customFormat="false" ht="14.25" hidden="false" customHeight="true" outlineLevel="0" collapsed="false">
      <c r="A41" s="100" t="s">
        <v>332</v>
      </c>
      <c r="C41" s="112"/>
      <c r="D41" s="112"/>
      <c r="E41" s="112"/>
      <c r="F41" s="112"/>
      <c r="G41" s="112"/>
    </row>
    <row r="42" customFormat="false" ht="20.25" hidden="false" customHeight="true" outlineLevel="0" collapsed="false">
      <c r="A42" s="121" t="s">
        <v>546</v>
      </c>
      <c r="B42" s="100" t="s">
        <v>329</v>
      </c>
      <c r="C42" s="177" t="n">
        <v>5</v>
      </c>
      <c r="D42" s="166" t="n">
        <v>0</v>
      </c>
      <c r="E42" s="166" t="n">
        <v>0</v>
      </c>
      <c r="F42" s="167" t="n">
        <v>5</v>
      </c>
      <c r="G42" s="167" t="n">
        <v>0</v>
      </c>
    </row>
    <row r="43" customFormat="false" ht="14.25" hidden="false" customHeight="true" outlineLevel="0" collapsed="false">
      <c r="A43" s="202" t="s">
        <v>547</v>
      </c>
      <c r="B43" s="100" t="s">
        <v>330</v>
      </c>
      <c r="C43" s="177" t="n">
        <v>0</v>
      </c>
      <c r="D43" s="166" t="n">
        <v>0</v>
      </c>
      <c r="E43" s="166" t="n">
        <v>0</v>
      </c>
      <c r="F43" s="167" t="n">
        <v>0</v>
      </c>
      <c r="G43" s="167" t="n">
        <v>0</v>
      </c>
    </row>
    <row r="44" customFormat="false" ht="14.25" hidden="false" customHeight="true" outlineLevel="0" collapsed="false">
      <c r="B44" s="100" t="s">
        <v>331</v>
      </c>
      <c r="C44" s="177" t="n">
        <v>5</v>
      </c>
      <c r="D44" s="177" t="n">
        <v>0</v>
      </c>
      <c r="E44" s="177" t="n">
        <v>0</v>
      </c>
      <c r="F44" s="177" t="n">
        <v>5</v>
      </c>
      <c r="G44" s="177" t="n">
        <v>0</v>
      </c>
    </row>
    <row r="45" customFormat="false" ht="20.25" hidden="false" customHeight="true" outlineLevel="0" collapsed="false">
      <c r="A45" s="121" t="s">
        <v>548</v>
      </c>
      <c r="B45" s="100" t="s">
        <v>329</v>
      </c>
      <c r="C45" s="177" t="n">
        <v>5</v>
      </c>
      <c r="D45" s="166" t="n">
        <v>0</v>
      </c>
      <c r="E45" s="166" t="n">
        <v>5</v>
      </c>
      <c r="F45" s="167" t="n">
        <v>0</v>
      </c>
      <c r="G45" s="167" t="n">
        <v>0</v>
      </c>
    </row>
    <row r="46" customFormat="false" ht="14.25" hidden="false" customHeight="true" outlineLevel="0" collapsed="false">
      <c r="A46" s="202"/>
      <c r="B46" s="100" t="s">
        <v>330</v>
      </c>
      <c r="C46" s="177" t="n">
        <v>0</v>
      </c>
      <c r="D46" s="166" t="n">
        <v>0</v>
      </c>
      <c r="E46" s="166" t="n">
        <v>0</v>
      </c>
      <c r="F46" s="167" t="n">
        <v>0</v>
      </c>
      <c r="G46" s="167" t="n">
        <v>0</v>
      </c>
    </row>
    <row r="47" customFormat="false" ht="14.25" hidden="false" customHeight="true" outlineLevel="0" collapsed="false">
      <c r="B47" s="100" t="s">
        <v>331</v>
      </c>
      <c r="C47" s="177" t="n">
        <v>5</v>
      </c>
      <c r="D47" s="177" t="n">
        <v>0</v>
      </c>
      <c r="E47" s="177" t="n">
        <v>5</v>
      </c>
      <c r="F47" s="177" t="n">
        <v>0</v>
      </c>
      <c r="G47" s="177" t="n">
        <v>0</v>
      </c>
    </row>
    <row r="48" customFormat="false" ht="21" hidden="false" customHeight="true" outlineLevel="0" collapsed="false">
      <c r="A48" s="161"/>
      <c r="C48" s="177"/>
      <c r="D48" s="177"/>
      <c r="E48" s="177"/>
      <c r="F48" s="177"/>
      <c r="G48" s="177"/>
    </row>
    <row r="49" customFormat="false" ht="14.25" hidden="false" customHeight="true" outlineLevel="0" collapsed="false">
      <c r="A49" s="161"/>
      <c r="C49" s="177"/>
      <c r="D49" s="177"/>
      <c r="E49" s="177"/>
      <c r="F49" s="177"/>
      <c r="G49" s="177"/>
    </row>
    <row r="50" customFormat="false" ht="14.25" hidden="false" customHeight="true" outlineLevel="0" collapsed="false">
      <c r="C50" s="177"/>
      <c r="D50" s="177"/>
      <c r="E50" s="177"/>
      <c r="F50" s="177"/>
      <c r="G50" s="177"/>
    </row>
    <row r="51" customFormat="false" ht="11.25" hidden="false" customHeight="false" outlineLevel="0" collapsed="false">
      <c r="B51" s="186"/>
      <c r="C51" s="186"/>
      <c r="D51" s="186"/>
      <c r="E51" s="186"/>
      <c r="F51" s="186"/>
    </row>
    <row r="52" customFormat="false" ht="11.25" hidden="false" customHeight="false" outlineLevel="0" collapsed="false">
      <c r="B52" s="187" t="n">
        <f aca="false">SUM(C38)</f>
        <v>10</v>
      </c>
      <c r="C52" s="187" t="n">
        <f aca="false">SUM(D38)</f>
        <v>0</v>
      </c>
      <c r="D52" s="187" t="n">
        <f aca="false">SUM(E38)</f>
        <v>5</v>
      </c>
      <c r="E52" s="187" t="n">
        <f aca="false">SUM(F38)</f>
        <v>5</v>
      </c>
      <c r="F52" s="187" t="n">
        <f aca="false">SUM(G38)</f>
        <v>0</v>
      </c>
    </row>
    <row r="53" customFormat="false" ht="11.25" hidden="false" customHeight="false" outlineLevel="0" collapsed="false">
      <c r="B53" s="187" t="n">
        <f aca="false">SUM(C39)</f>
        <v>0</v>
      </c>
      <c r="C53" s="187" t="n">
        <f aca="false">SUM(D39)</f>
        <v>0</v>
      </c>
      <c r="D53" s="187" t="n">
        <f aca="false">SUM(E39)</f>
        <v>0</v>
      </c>
      <c r="E53" s="187" t="n">
        <f aca="false">SUM(F39)</f>
        <v>0</v>
      </c>
      <c r="F53" s="187" t="n">
        <f aca="false">SUM(G39)</f>
        <v>0</v>
      </c>
    </row>
    <row r="54" customFormat="false" ht="11.25" hidden="false" customHeight="false" outlineLevel="0" collapsed="false">
      <c r="B54" s="187" t="n">
        <f aca="false">SUM(C40)</f>
        <v>10</v>
      </c>
      <c r="C54" s="187" t="n">
        <f aca="false">SUM(D40)</f>
        <v>0</v>
      </c>
      <c r="D54" s="187" t="n">
        <f aca="false">SUM(E40)</f>
        <v>5</v>
      </c>
      <c r="E54" s="187" t="n">
        <f aca="false">SUM(F40)</f>
        <v>5</v>
      </c>
      <c r="F54" s="187" t="n">
        <f aca="false">SUM(G40)</f>
        <v>0</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0.25" hidden="false" customHeight="true" outlineLevel="0" collapsed="false">
      <c r="A8" s="161" t="s">
        <v>549</v>
      </c>
      <c r="B8" s="100" t="s">
        <v>329</v>
      </c>
      <c r="C8" s="177" t="n">
        <v>13</v>
      </c>
      <c r="D8" s="177" t="n">
        <v>3</v>
      </c>
      <c r="E8" s="177" t="n">
        <v>4</v>
      </c>
      <c r="F8" s="177" t="n">
        <v>6</v>
      </c>
      <c r="G8" s="177" t="n">
        <v>0</v>
      </c>
    </row>
    <row r="9" customFormat="false" ht="13.5" hidden="false" customHeight="true" outlineLevel="0" collapsed="false">
      <c r="A9" s="161"/>
      <c r="B9" s="100" t="s">
        <v>330</v>
      </c>
      <c r="C9" s="177" t="n">
        <v>221</v>
      </c>
      <c r="D9" s="177" t="n">
        <v>78</v>
      </c>
      <c r="E9" s="177" t="n">
        <v>75</v>
      </c>
      <c r="F9" s="177" t="n">
        <v>68</v>
      </c>
      <c r="G9" s="177" t="n">
        <v>0</v>
      </c>
    </row>
    <row r="10" customFormat="false" ht="13.5" hidden="false" customHeight="true" outlineLevel="0" collapsed="false">
      <c r="B10" s="100" t="s">
        <v>331</v>
      </c>
      <c r="C10" s="177" t="n">
        <v>234</v>
      </c>
      <c r="D10" s="177" t="n">
        <v>81</v>
      </c>
      <c r="E10" s="177" t="n">
        <v>79</v>
      </c>
      <c r="F10" s="177" t="n">
        <v>74</v>
      </c>
      <c r="G10" s="177" t="n">
        <v>0</v>
      </c>
    </row>
    <row r="11" customFormat="false" ht="13.5" hidden="false" customHeight="true" outlineLevel="0" collapsed="false">
      <c r="C11" s="177"/>
      <c r="D11" s="177"/>
      <c r="E11" s="177"/>
      <c r="F11" s="177"/>
      <c r="G11" s="177"/>
    </row>
    <row r="12" customFormat="false" ht="13.5" hidden="false" customHeight="true" outlineLevel="0" collapsed="false">
      <c r="A12" s="100" t="s">
        <v>332</v>
      </c>
      <c r="C12" s="177"/>
      <c r="D12" s="177"/>
      <c r="E12" s="177"/>
      <c r="F12" s="177"/>
      <c r="G12" s="177"/>
    </row>
    <row r="13" customFormat="false" ht="20.25" hidden="false" customHeight="true" outlineLevel="0" collapsed="false">
      <c r="A13" s="121" t="s">
        <v>550</v>
      </c>
      <c r="B13" s="100" t="s">
        <v>329</v>
      </c>
      <c r="C13" s="177" t="n">
        <v>2</v>
      </c>
      <c r="D13" s="166" t="n">
        <v>1</v>
      </c>
      <c r="E13" s="166" t="n">
        <v>1</v>
      </c>
      <c r="F13" s="167" t="n">
        <v>0</v>
      </c>
      <c r="G13" s="167" t="n">
        <v>0</v>
      </c>
    </row>
    <row r="14" customFormat="false" ht="13.5" hidden="false" customHeight="true" outlineLevel="0" collapsed="false">
      <c r="B14" s="100" t="s">
        <v>330</v>
      </c>
      <c r="C14" s="177" t="n">
        <v>9</v>
      </c>
      <c r="D14" s="166" t="n">
        <v>9</v>
      </c>
      <c r="E14" s="166" t="n">
        <v>0</v>
      </c>
      <c r="F14" s="167" t="n">
        <v>0</v>
      </c>
      <c r="G14" s="167" t="n">
        <v>0</v>
      </c>
    </row>
    <row r="15" customFormat="false" ht="13.5" hidden="false" customHeight="true" outlineLevel="0" collapsed="false">
      <c r="B15" s="100" t="s">
        <v>331</v>
      </c>
      <c r="C15" s="177" t="n">
        <v>11</v>
      </c>
      <c r="D15" s="177" t="n">
        <v>10</v>
      </c>
      <c r="E15" s="177" t="n">
        <v>1</v>
      </c>
      <c r="F15" s="177" t="n">
        <v>0</v>
      </c>
      <c r="G15" s="177" t="n">
        <v>0</v>
      </c>
    </row>
    <row r="16" customFormat="false" ht="20.25" hidden="false" customHeight="true" outlineLevel="0" collapsed="false">
      <c r="A16" s="121" t="s">
        <v>551</v>
      </c>
      <c r="B16" s="100" t="s">
        <v>329</v>
      </c>
      <c r="C16" s="177" t="n">
        <v>1</v>
      </c>
      <c r="D16" s="166" t="n">
        <v>0</v>
      </c>
      <c r="E16" s="166" t="n">
        <v>0</v>
      </c>
      <c r="F16" s="167" t="n">
        <v>1</v>
      </c>
      <c r="G16" s="167" t="n">
        <v>0</v>
      </c>
    </row>
    <row r="17" customFormat="false" ht="13.5" hidden="false" customHeight="true" outlineLevel="0" collapsed="false">
      <c r="B17" s="100" t="s">
        <v>330</v>
      </c>
      <c r="C17" s="177" t="n">
        <v>2</v>
      </c>
      <c r="D17" s="166" t="n">
        <v>0</v>
      </c>
      <c r="E17" s="166" t="n">
        <v>0</v>
      </c>
      <c r="F17" s="167" t="n">
        <v>2</v>
      </c>
      <c r="G17" s="167" t="n">
        <v>0</v>
      </c>
    </row>
    <row r="18" customFormat="false" ht="13.5" hidden="false" customHeight="true" outlineLevel="0" collapsed="false">
      <c r="B18" s="100" t="s">
        <v>331</v>
      </c>
      <c r="C18" s="177" t="n">
        <v>3</v>
      </c>
      <c r="D18" s="177" t="n">
        <v>0</v>
      </c>
      <c r="E18" s="177" t="n">
        <v>0</v>
      </c>
      <c r="F18" s="177" t="n">
        <v>3</v>
      </c>
      <c r="G18" s="177" t="n">
        <v>0</v>
      </c>
    </row>
    <row r="19" customFormat="false" ht="20.25" hidden="false" customHeight="true" outlineLevel="0" collapsed="false">
      <c r="A19" s="121" t="s">
        <v>552</v>
      </c>
      <c r="B19" s="100" t="s">
        <v>329</v>
      </c>
      <c r="C19" s="177" t="n">
        <v>1</v>
      </c>
      <c r="D19" s="166" t="n">
        <v>0</v>
      </c>
      <c r="E19" s="166" t="n">
        <v>0</v>
      </c>
      <c r="F19" s="167" t="n">
        <v>1</v>
      </c>
      <c r="G19" s="167" t="n">
        <v>0</v>
      </c>
    </row>
    <row r="20" customFormat="false" ht="13.5" hidden="false" customHeight="true" outlineLevel="0" collapsed="false">
      <c r="B20" s="100" t="s">
        <v>330</v>
      </c>
      <c r="C20" s="177" t="n">
        <v>24</v>
      </c>
      <c r="D20" s="166" t="n">
        <v>0</v>
      </c>
      <c r="E20" s="166" t="n">
        <v>7</v>
      </c>
      <c r="F20" s="167" t="n">
        <v>17</v>
      </c>
      <c r="G20" s="167" t="n">
        <v>0</v>
      </c>
    </row>
    <row r="21" customFormat="false" ht="13.5" hidden="false" customHeight="true" outlineLevel="0" collapsed="false">
      <c r="B21" s="100" t="s">
        <v>331</v>
      </c>
      <c r="C21" s="177" t="n">
        <v>25</v>
      </c>
      <c r="D21" s="177" t="n">
        <v>0</v>
      </c>
      <c r="E21" s="177" t="n">
        <v>7</v>
      </c>
      <c r="F21" s="177" t="n">
        <v>18</v>
      </c>
      <c r="G21" s="177" t="n">
        <v>0</v>
      </c>
    </row>
    <row r="22" customFormat="false" ht="20.25" hidden="false" customHeight="true" outlineLevel="0" collapsed="false">
      <c r="A22" s="121" t="s">
        <v>553</v>
      </c>
      <c r="B22" s="100" t="s">
        <v>329</v>
      </c>
      <c r="C22" s="177" t="n">
        <v>1</v>
      </c>
      <c r="D22" s="166" t="n">
        <v>1</v>
      </c>
      <c r="E22" s="166" t="n">
        <v>0</v>
      </c>
      <c r="F22" s="167" t="n">
        <v>0</v>
      </c>
      <c r="G22" s="167" t="n">
        <v>0</v>
      </c>
    </row>
    <row r="23" customFormat="false" ht="13.5" hidden="false" customHeight="true" outlineLevel="0" collapsed="false">
      <c r="B23" s="100" t="s">
        <v>330</v>
      </c>
      <c r="C23" s="177" t="n">
        <v>39</v>
      </c>
      <c r="D23" s="166" t="n">
        <v>17</v>
      </c>
      <c r="E23" s="166" t="n">
        <v>22</v>
      </c>
      <c r="F23" s="167" t="n">
        <v>0</v>
      </c>
      <c r="G23" s="167" t="n">
        <v>0</v>
      </c>
    </row>
    <row r="24" customFormat="false" ht="13.5" hidden="false" customHeight="true" outlineLevel="0" collapsed="false">
      <c r="B24" s="100" t="s">
        <v>331</v>
      </c>
      <c r="C24" s="177" t="n">
        <v>40</v>
      </c>
      <c r="D24" s="177" t="n">
        <v>18</v>
      </c>
      <c r="E24" s="177" t="n">
        <v>22</v>
      </c>
      <c r="F24" s="177" t="n">
        <v>0</v>
      </c>
      <c r="G24" s="177" t="n">
        <v>0</v>
      </c>
    </row>
    <row r="25" customFormat="false" ht="20.25" hidden="false" customHeight="true" outlineLevel="0" collapsed="false">
      <c r="A25" s="121" t="s">
        <v>554</v>
      </c>
      <c r="B25" s="100" t="s">
        <v>329</v>
      </c>
      <c r="C25" s="177" t="n">
        <v>8</v>
      </c>
      <c r="D25" s="166" t="n">
        <v>1</v>
      </c>
      <c r="E25" s="166" t="n">
        <v>3</v>
      </c>
      <c r="F25" s="167" t="n">
        <v>4</v>
      </c>
      <c r="G25" s="167" t="n">
        <v>0</v>
      </c>
    </row>
    <row r="26" customFormat="false" ht="13.5" hidden="false" customHeight="true" outlineLevel="0" collapsed="false">
      <c r="B26" s="100" t="s">
        <v>330</v>
      </c>
      <c r="C26" s="177" t="n">
        <v>129</v>
      </c>
      <c r="D26" s="166" t="n">
        <v>52</v>
      </c>
      <c r="E26" s="166" t="n">
        <v>46</v>
      </c>
      <c r="F26" s="167" t="n">
        <v>31</v>
      </c>
      <c r="G26" s="167" t="n">
        <v>0</v>
      </c>
    </row>
    <row r="27" customFormat="false" ht="13.5" hidden="false" customHeight="true" outlineLevel="0" collapsed="false">
      <c r="B27" s="100" t="s">
        <v>331</v>
      </c>
      <c r="C27" s="177" t="n">
        <v>137</v>
      </c>
      <c r="D27" s="177" t="n">
        <v>53</v>
      </c>
      <c r="E27" s="177" t="n">
        <v>49</v>
      </c>
      <c r="F27" s="177" t="n">
        <v>35</v>
      </c>
      <c r="G27" s="177" t="n">
        <v>0</v>
      </c>
    </row>
    <row r="28" customFormat="false" ht="20.25" hidden="false" customHeight="true" outlineLevel="0" collapsed="false">
      <c r="A28" s="121" t="s">
        <v>555</v>
      </c>
      <c r="B28" s="100" t="s">
        <v>329</v>
      </c>
      <c r="C28" s="177" t="n">
        <v>0</v>
      </c>
      <c r="D28" s="166" t="n">
        <v>0</v>
      </c>
      <c r="E28" s="166" t="n">
        <v>0</v>
      </c>
      <c r="F28" s="167" t="n">
        <v>0</v>
      </c>
      <c r="G28" s="167" t="n">
        <v>0</v>
      </c>
    </row>
    <row r="29" customFormat="false" ht="13.5" hidden="false" customHeight="true" outlineLevel="0" collapsed="false">
      <c r="B29" s="100" t="s">
        <v>330</v>
      </c>
      <c r="C29" s="177" t="n">
        <v>1</v>
      </c>
      <c r="D29" s="166" t="n">
        <v>0</v>
      </c>
      <c r="E29" s="166" t="n">
        <v>0</v>
      </c>
      <c r="F29" s="167" t="n">
        <v>1</v>
      </c>
      <c r="G29" s="167" t="n">
        <v>0</v>
      </c>
    </row>
    <row r="30" customFormat="false" ht="13.5" hidden="false" customHeight="true" outlineLevel="0" collapsed="false">
      <c r="B30" s="100" t="s">
        <v>331</v>
      </c>
      <c r="C30" s="177" t="n">
        <v>1</v>
      </c>
      <c r="D30" s="177" t="n">
        <v>0</v>
      </c>
      <c r="E30" s="177" t="n">
        <v>0</v>
      </c>
      <c r="F30" s="177" t="n">
        <v>1</v>
      </c>
      <c r="G30" s="177" t="n">
        <v>0</v>
      </c>
    </row>
    <row r="31" customFormat="false" ht="20.25" hidden="false" customHeight="true" outlineLevel="0" collapsed="false">
      <c r="A31" s="121" t="s">
        <v>556</v>
      </c>
      <c r="B31" s="100" t="s">
        <v>329</v>
      </c>
      <c r="C31" s="177" t="n">
        <v>0</v>
      </c>
      <c r="D31" s="166" t="n">
        <v>0</v>
      </c>
      <c r="E31" s="166" t="n">
        <v>0</v>
      </c>
      <c r="F31" s="167" t="n">
        <v>0</v>
      </c>
      <c r="G31" s="167" t="n">
        <v>0</v>
      </c>
    </row>
    <row r="32" customFormat="false" ht="13.5" hidden="false" customHeight="true" outlineLevel="0" collapsed="false">
      <c r="B32" s="100" t="s">
        <v>330</v>
      </c>
      <c r="C32" s="177" t="n">
        <v>16</v>
      </c>
      <c r="D32" s="166" t="n">
        <v>0</v>
      </c>
      <c r="E32" s="166" t="n">
        <v>0</v>
      </c>
      <c r="F32" s="167" t="n">
        <v>16</v>
      </c>
      <c r="G32" s="167" t="n">
        <v>0</v>
      </c>
    </row>
    <row r="33" customFormat="false" ht="13.5" hidden="false" customHeight="true" outlineLevel="0" collapsed="false">
      <c r="B33" s="100" t="s">
        <v>331</v>
      </c>
      <c r="C33" s="177" t="n">
        <v>16</v>
      </c>
      <c r="D33" s="177" t="n">
        <v>0</v>
      </c>
      <c r="E33" s="177" t="n">
        <v>0</v>
      </c>
      <c r="F33" s="177" t="n">
        <v>16</v>
      </c>
      <c r="G33" s="177" t="n">
        <v>0</v>
      </c>
    </row>
    <row r="34" customFormat="false" ht="20.25" hidden="false" customHeight="true" outlineLevel="0" collapsed="false">
      <c r="A34" s="121" t="s">
        <v>557</v>
      </c>
      <c r="B34" s="100" t="s">
        <v>329</v>
      </c>
      <c r="C34" s="177" t="n">
        <v>0</v>
      </c>
      <c r="D34" s="166" t="n">
        <v>0</v>
      </c>
      <c r="E34" s="166" t="n">
        <v>0</v>
      </c>
      <c r="F34" s="167" t="n">
        <v>0</v>
      </c>
      <c r="G34" s="167" t="n">
        <v>0</v>
      </c>
    </row>
    <row r="35" customFormat="false" ht="13.5" hidden="false" customHeight="true" outlineLevel="0" collapsed="false">
      <c r="B35" s="100" t="s">
        <v>330</v>
      </c>
      <c r="C35" s="177" t="n">
        <v>1</v>
      </c>
      <c r="D35" s="166" t="n">
        <v>0</v>
      </c>
      <c r="E35" s="166" t="n">
        <v>0</v>
      </c>
      <c r="F35" s="167" t="n">
        <v>1</v>
      </c>
      <c r="G35" s="167" t="n">
        <v>0</v>
      </c>
    </row>
    <row r="36" customFormat="false" ht="13.5" hidden="false" customHeight="true" outlineLevel="0" collapsed="false">
      <c r="B36" s="100" t="s">
        <v>331</v>
      </c>
      <c r="C36" s="177" t="n">
        <v>1</v>
      </c>
      <c r="D36" s="177" t="n">
        <v>0</v>
      </c>
      <c r="E36" s="177" t="n">
        <v>0</v>
      </c>
      <c r="F36" s="177" t="n">
        <v>1</v>
      </c>
      <c r="G36" s="177" t="n">
        <v>0</v>
      </c>
    </row>
    <row r="37" customFormat="false" ht="20.25" hidden="false" customHeight="true" outlineLevel="0" collapsed="false">
      <c r="A37" s="161" t="s">
        <v>558</v>
      </c>
      <c r="B37" s="100" t="s">
        <v>329</v>
      </c>
      <c r="C37" s="177" t="n">
        <v>3</v>
      </c>
      <c r="D37" s="177" t="n">
        <v>0</v>
      </c>
      <c r="E37" s="177" t="n">
        <v>2</v>
      </c>
      <c r="F37" s="177" t="n">
        <v>1</v>
      </c>
      <c r="G37" s="177" t="n">
        <v>0</v>
      </c>
    </row>
    <row r="38" customFormat="false" ht="14.45" hidden="false" customHeight="true" outlineLevel="0" collapsed="false">
      <c r="B38" s="100" t="s">
        <v>330</v>
      </c>
      <c r="C38" s="177" t="n">
        <v>1</v>
      </c>
      <c r="D38" s="177" t="n">
        <v>0</v>
      </c>
      <c r="E38" s="177" t="n">
        <v>0</v>
      </c>
      <c r="F38" s="177" t="n">
        <v>1</v>
      </c>
      <c r="G38" s="177" t="n">
        <v>0</v>
      </c>
    </row>
    <row r="39" customFormat="false" ht="14.45" hidden="false" customHeight="true" outlineLevel="0" collapsed="false">
      <c r="B39" s="100" t="s">
        <v>331</v>
      </c>
      <c r="C39" s="177" t="n">
        <v>4</v>
      </c>
      <c r="D39" s="177" t="n">
        <v>0</v>
      </c>
      <c r="E39" s="177" t="n">
        <v>2</v>
      </c>
      <c r="F39" s="177" t="n">
        <v>2</v>
      </c>
      <c r="G39" s="177" t="n">
        <v>0</v>
      </c>
    </row>
    <row r="40" customFormat="false" ht="12.6" hidden="false" customHeight="true" outlineLevel="0" collapsed="false">
      <c r="C40" s="177"/>
      <c r="D40" s="177"/>
      <c r="E40" s="177"/>
      <c r="F40" s="177"/>
      <c r="G40" s="177"/>
    </row>
    <row r="41" customFormat="false" ht="14.45" hidden="false" customHeight="true" outlineLevel="0" collapsed="false">
      <c r="A41" s="100" t="s">
        <v>332</v>
      </c>
      <c r="C41" s="177"/>
      <c r="D41" s="177"/>
      <c r="E41" s="177"/>
      <c r="F41" s="177"/>
      <c r="G41" s="177"/>
    </row>
    <row r="42" customFormat="false" ht="21" hidden="false" customHeight="true" outlineLevel="0" collapsed="false">
      <c r="A42" s="121" t="s">
        <v>559</v>
      </c>
      <c r="B42" s="100" t="s">
        <v>329</v>
      </c>
      <c r="C42" s="177" t="n">
        <v>1</v>
      </c>
      <c r="D42" s="177" t="n">
        <v>0</v>
      </c>
      <c r="E42" s="177" t="n">
        <v>1</v>
      </c>
      <c r="F42" s="177" t="n">
        <v>0</v>
      </c>
      <c r="G42" s="177" t="n">
        <v>0</v>
      </c>
    </row>
    <row r="43" customFormat="false" ht="14.45" hidden="false" customHeight="true" outlineLevel="0" collapsed="false">
      <c r="A43" s="202"/>
      <c r="B43" s="100" t="s">
        <v>330</v>
      </c>
      <c r="C43" s="177" t="n">
        <v>0</v>
      </c>
      <c r="D43" s="177" t="n">
        <v>0</v>
      </c>
      <c r="E43" s="177" t="n">
        <v>0</v>
      </c>
      <c r="F43" s="177" t="n">
        <v>0</v>
      </c>
      <c r="G43" s="177" t="n">
        <v>0</v>
      </c>
    </row>
    <row r="44" customFormat="false" ht="14.45" hidden="false" customHeight="true" outlineLevel="0" collapsed="false">
      <c r="A44" s="202"/>
      <c r="B44" s="100" t="s">
        <v>331</v>
      </c>
      <c r="C44" s="177" t="n">
        <v>1</v>
      </c>
      <c r="D44" s="177" t="n">
        <v>0</v>
      </c>
      <c r="E44" s="177" t="n">
        <v>1</v>
      </c>
      <c r="F44" s="177" t="n">
        <v>0</v>
      </c>
      <c r="G44" s="177" t="n">
        <v>0</v>
      </c>
    </row>
    <row r="45" customFormat="false" ht="21" hidden="false" customHeight="true" outlineLevel="0" collapsed="false">
      <c r="A45" s="121" t="s">
        <v>560</v>
      </c>
      <c r="B45" s="100" t="s">
        <v>329</v>
      </c>
      <c r="C45" s="177" t="n">
        <v>1</v>
      </c>
      <c r="D45" s="177" t="n">
        <v>0</v>
      </c>
      <c r="E45" s="177" t="n">
        <v>0</v>
      </c>
      <c r="F45" s="177" t="n">
        <v>1</v>
      </c>
      <c r="G45" s="177" t="n">
        <v>0</v>
      </c>
    </row>
    <row r="46" customFormat="false" ht="14.25" hidden="false" customHeight="true" outlineLevel="0" collapsed="false">
      <c r="A46" s="202"/>
      <c r="B46" s="100" t="s">
        <v>330</v>
      </c>
      <c r="C46" s="177" t="n">
        <v>1</v>
      </c>
      <c r="D46" s="177" t="n">
        <v>0</v>
      </c>
      <c r="E46" s="177" t="n">
        <v>0</v>
      </c>
      <c r="F46" s="177" t="n">
        <v>1</v>
      </c>
      <c r="G46" s="177" t="n">
        <v>0</v>
      </c>
    </row>
    <row r="47" customFormat="false" ht="14.25" hidden="false" customHeight="true" outlineLevel="0" collapsed="false">
      <c r="A47" s="202"/>
      <c r="B47" s="100" t="s">
        <v>331</v>
      </c>
      <c r="C47" s="177" t="n">
        <v>2</v>
      </c>
      <c r="D47" s="177" t="n">
        <v>0</v>
      </c>
      <c r="E47" s="177" t="n">
        <v>0</v>
      </c>
      <c r="F47" s="177" t="n">
        <v>2</v>
      </c>
      <c r="G47" s="177" t="n">
        <v>0</v>
      </c>
    </row>
    <row r="48" customFormat="false" ht="21" hidden="false" customHeight="true" outlineLevel="0" collapsed="false">
      <c r="A48" s="121" t="s">
        <v>561</v>
      </c>
      <c r="B48" s="100" t="s">
        <v>329</v>
      </c>
      <c r="C48" s="177" t="n">
        <v>1</v>
      </c>
      <c r="D48" s="177" t="n">
        <v>0</v>
      </c>
      <c r="E48" s="177" t="n">
        <v>1</v>
      </c>
      <c r="F48" s="177" t="n">
        <v>0</v>
      </c>
      <c r="G48" s="177" t="n">
        <v>0</v>
      </c>
    </row>
    <row r="49" customFormat="false" ht="14.25" hidden="false" customHeight="true" outlineLevel="0" collapsed="false">
      <c r="A49" s="202" t="s">
        <v>562</v>
      </c>
      <c r="B49" s="100" t="s">
        <v>330</v>
      </c>
      <c r="C49" s="177" t="n">
        <v>0</v>
      </c>
      <c r="D49" s="177" t="n">
        <v>0</v>
      </c>
      <c r="E49" s="177" t="n">
        <v>0</v>
      </c>
      <c r="F49" s="177" t="n">
        <v>0</v>
      </c>
      <c r="G49" s="177" t="n">
        <v>0</v>
      </c>
    </row>
    <row r="50" customFormat="false" ht="14.25" hidden="false" customHeight="true" outlineLevel="0" collapsed="false">
      <c r="A50" s="202"/>
      <c r="B50" s="100" t="s">
        <v>331</v>
      </c>
      <c r="C50" s="177" t="n">
        <v>1</v>
      </c>
      <c r="D50" s="177" t="n">
        <v>0</v>
      </c>
      <c r="E50" s="177" t="n">
        <v>1</v>
      </c>
      <c r="F50" s="177" t="n">
        <v>0</v>
      </c>
      <c r="G50" s="177" t="n">
        <v>0</v>
      </c>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8,C37)</f>
        <v>16</v>
      </c>
      <c r="C56" s="184" t="n">
        <f aca="false">SUM(D8,D37)</f>
        <v>3</v>
      </c>
      <c r="D56" s="184" t="n">
        <f aca="false">SUM(E8,E37)</f>
        <v>6</v>
      </c>
      <c r="E56" s="184" t="n">
        <f aca="false">SUM(F8,F37)</f>
        <v>7</v>
      </c>
      <c r="F56" s="184" t="n">
        <f aca="false">SUM(G8,G37)</f>
        <v>0</v>
      </c>
    </row>
    <row r="57" customFormat="false" ht="11.25" hidden="false" customHeight="false" outlineLevel="0" collapsed="false">
      <c r="B57" s="184" t="n">
        <f aca="false">SUM(C9,C38)</f>
        <v>222</v>
      </c>
      <c r="C57" s="184" t="n">
        <f aca="false">SUM(D9,D38)</f>
        <v>78</v>
      </c>
      <c r="D57" s="184" t="n">
        <f aca="false">SUM(E9,E38)</f>
        <v>75</v>
      </c>
      <c r="E57" s="184" t="n">
        <f aca="false">SUM(F9,F38)</f>
        <v>69</v>
      </c>
      <c r="F57" s="184" t="n">
        <f aca="false">SUM(G9,G38)</f>
        <v>0</v>
      </c>
    </row>
    <row r="58" customFormat="false" ht="11.25" hidden="false" customHeight="false" outlineLevel="0" collapsed="false">
      <c r="B58" s="184" t="n">
        <f aca="false">SUM(C10,C39)</f>
        <v>238</v>
      </c>
      <c r="C58" s="184" t="n">
        <f aca="false">SUM(D10,D39)</f>
        <v>81</v>
      </c>
      <c r="D58" s="184" t="n">
        <f aca="false">SUM(E10,E39)</f>
        <v>81</v>
      </c>
      <c r="E58" s="184" t="n">
        <f aca="false">SUM(F10,F39)</f>
        <v>76</v>
      </c>
      <c r="F58" s="184" t="n">
        <f aca="false">SUM(G10,G39)</f>
        <v>0</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1" customFormat="false" ht="11.25" hidden="false" customHeight="false" outlineLevel="0" collapsed="false">
      <c r="B61" s="186"/>
      <c r="C61" s="186"/>
      <c r="D61" s="186"/>
      <c r="E61" s="186"/>
      <c r="F61" s="186"/>
    </row>
    <row r="62" customFormat="false" ht="11.25" hidden="false" customHeight="false" outlineLevel="0" collapsed="false">
      <c r="B62" s="186"/>
      <c r="C62" s="186"/>
      <c r="D62" s="186"/>
      <c r="E62" s="186"/>
      <c r="F62"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563</v>
      </c>
      <c r="B8" s="100" t="s">
        <v>329</v>
      </c>
      <c r="C8" s="177" t="n">
        <v>97</v>
      </c>
      <c r="D8" s="177" t="n">
        <v>24</v>
      </c>
      <c r="E8" s="177" t="n">
        <v>17</v>
      </c>
      <c r="F8" s="177" t="n">
        <v>30</v>
      </c>
      <c r="G8" s="177" t="n">
        <v>26</v>
      </c>
    </row>
    <row r="9" customFormat="false" ht="12.6" hidden="false" customHeight="true" outlineLevel="0" collapsed="false">
      <c r="A9" s="181" t="s">
        <v>564</v>
      </c>
      <c r="B9" s="100" t="s">
        <v>330</v>
      </c>
      <c r="C9" s="177" t="n">
        <v>27</v>
      </c>
      <c r="D9" s="177" t="n">
        <v>5</v>
      </c>
      <c r="E9" s="177" t="n">
        <v>9</v>
      </c>
      <c r="F9" s="177" t="n">
        <v>9</v>
      </c>
      <c r="G9" s="177" t="n">
        <v>4</v>
      </c>
    </row>
    <row r="10" customFormat="false" ht="12.6" hidden="false" customHeight="true" outlineLevel="0" collapsed="false">
      <c r="B10" s="100" t="s">
        <v>331</v>
      </c>
      <c r="C10" s="177" t="n">
        <v>124</v>
      </c>
      <c r="D10" s="177" t="n">
        <v>29</v>
      </c>
      <c r="E10" s="177" t="n">
        <v>26</v>
      </c>
      <c r="F10" s="177" t="n">
        <v>39</v>
      </c>
      <c r="G10" s="177" t="n">
        <v>30</v>
      </c>
    </row>
    <row r="11" customFormat="false" ht="21" hidden="false" customHeight="true" outlineLevel="0" collapsed="false">
      <c r="A11" s="202"/>
      <c r="B11" s="151"/>
      <c r="C11" s="151"/>
      <c r="D11" s="151"/>
      <c r="E11" s="151"/>
      <c r="F11" s="151"/>
      <c r="G11" s="167"/>
    </row>
    <row r="12" customFormat="false" ht="15.6" hidden="false" customHeight="true" outlineLevel="0" collapsed="false">
      <c r="A12" s="100" t="s">
        <v>332</v>
      </c>
    </row>
    <row r="13" customFormat="false" ht="21" hidden="false" customHeight="true" outlineLevel="0" collapsed="false">
      <c r="A13" s="121" t="s">
        <v>565</v>
      </c>
      <c r="B13" s="100" t="s">
        <v>329</v>
      </c>
      <c r="C13" s="177" t="n">
        <v>19</v>
      </c>
      <c r="D13" s="166" t="n">
        <v>8</v>
      </c>
      <c r="E13" s="166" t="n">
        <v>4</v>
      </c>
      <c r="F13" s="167" t="n">
        <v>7</v>
      </c>
      <c r="G13" s="167" t="n">
        <v>0</v>
      </c>
    </row>
    <row r="14" customFormat="false" ht="15.6" hidden="false" customHeight="true" outlineLevel="0" collapsed="false">
      <c r="B14" s="100" t="s">
        <v>330</v>
      </c>
      <c r="C14" s="177" t="n">
        <v>3</v>
      </c>
      <c r="D14" s="166" t="n">
        <v>0</v>
      </c>
      <c r="E14" s="166" t="n">
        <v>2</v>
      </c>
      <c r="F14" s="167" t="n">
        <v>1</v>
      </c>
      <c r="G14" s="167" t="n">
        <v>0</v>
      </c>
    </row>
    <row r="15" customFormat="false" ht="15.6" hidden="false" customHeight="true" outlineLevel="0" collapsed="false">
      <c r="B15" s="100" t="s">
        <v>331</v>
      </c>
      <c r="C15" s="177" t="n">
        <v>22</v>
      </c>
      <c r="D15" s="177" t="n">
        <v>8</v>
      </c>
      <c r="E15" s="177" t="n">
        <v>6</v>
      </c>
      <c r="F15" s="177" t="n">
        <v>8</v>
      </c>
      <c r="G15" s="177" t="n">
        <v>0</v>
      </c>
    </row>
    <row r="16" customFormat="false" ht="21" hidden="false" customHeight="true" outlineLevel="0" collapsed="false">
      <c r="A16" s="121" t="s">
        <v>566</v>
      </c>
      <c r="B16" s="100" t="s">
        <v>329</v>
      </c>
      <c r="C16" s="177" t="n">
        <v>75</v>
      </c>
      <c r="D16" s="166" t="n">
        <v>16</v>
      </c>
      <c r="E16" s="166" t="n">
        <v>13</v>
      </c>
      <c r="F16" s="167" t="n">
        <v>20</v>
      </c>
      <c r="G16" s="167" t="n">
        <v>26</v>
      </c>
    </row>
    <row r="17" customFormat="false" ht="15.6" hidden="false" customHeight="true" outlineLevel="0" collapsed="false">
      <c r="A17" s="202"/>
      <c r="B17" s="100" t="s">
        <v>330</v>
      </c>
      <c r="C17" s="177" t="n">
        <v>18</v>
      </c>
      <c r="D17" s="166" t="n">
        <v>5</v>
      </c>
      <c r="E17" s="166" t="n">
        <v>6</v>
      </c>
      <c r="F17" s="167" t="n">
        <v>3</v>
      </c>
      <c r="G17" s="167" t="n">
        <v>4</v>
      </c>
    </row>
    <row r="18" customFormat="false" ht="15.6" hidden="false" customHeight="true" outlineLevel="0" collapsed="false">
      <c r="B18" s="100" t="s">
        <v>331</v>
      </c>
      <c r="C18" s="177" t="n">
        <v>93</v>
      </c>
      <c r="D18" s="177" t="n">
        <v>21</v>
      </c>
      <c r="E18" s="177" t="n">
        <v>19</v>
      </c>
      <c r="F18" s="177" t="n">
        <v>23</v>
      </c>
      <c r="G18" s="177" t="n">
        <v>30</v>
      </c>
    </row>
    <row r="19" customFormat="false" ht="21" hidden="false" customHeight="true" outlineLevel="0" collapsed="false">
      <c r="A19" s="121" t="s">
        <v>567</v>
      </c>
      <c r="B19" s="100" t="s">
        <v>329</v>
      </c>
      <c r="C19" s="177" t="n">
        <v>0</v>
      </c>
      <c r="D19" s="166" t="n">
        <v>0</v>
      </c>
      <c r="E19" s="166" t="n">
        <v>0</v>
      </c>
      <c r="F19" s="167" t="n">
        <v>0</v>
      </c>
      <c r="G19" s="167" t="n">
        <v>0</v>
      </c>
    </row>
    <row r="20" customFormat="false" ht="15.6" hidden="false" customHeight="true" outlineLevel="0" collapsed="false">
      <c r="B20" s="100" t="s">
        <v>330</v>
      </c>
      <c r="C20" s="177" t="n">
        <v>1</v>
      </c>
      <c r="D20" s="166" t="n">
        <v>0</v>
      </c>
      <c r="E20" s="166" t="n">
        <v>1</v>
      </c>
      <c r="F20" s="167" t="n">
        <v>0</v>
      </c>
      <c r="G20" s="167" t="n">
        <v>0</v>
      </c>
    </row>
    <row r="21" customFormat="false" ht="15.6" hidden="false" customHeight="true" outlineLevel="0" collapsed="false">
      <c r="B21" s="100" t="s">
        <v>331</v>
      </c>
      <c r="C21" s="177" t="n">
        <v>1</v>
      </c>
      <c r="D21" s="177" t="n">
        <v>0</v>
      </c>
      <c r="E21" s="177" t="n">
        <v>1</v>
      </c>
      <c r="F21" s="177" t="n">
        <v>0</v>
      </c>
      <c r="G21" s="177" t="n">
        <v>0</v>
      </c>
    </row>
    <row r="22" customFormat="false" ht="21" hidden="false" customHeight="true" outlineLevel="0" collapsed="false">
      <c r="A22" s="121" t="s">
        <v>568</v>
      </c>
      <c r="B22" s="100" t="s">
        <v>329</v>
      </c>
      <c r="C22" s="177" t="n">
        <v>1</v>
      </c>
      <c r="D22" s="166" t="n">
        <v>0</v>
      </c>
      <c r="E22" s="166" t="n">
        <v>0</v>
      </c>
      <c r="F22" s="167" t="n">
        <v>1</v>
      </c>
      <c r="G22" s="167" t="n">
        <v>0</v>
      </c>
    </row>
    <row r="23" customFormat="false" ht="15.6" hidden="false" customHeight="true" outlineLevel="0" collapsed="false">
      <c r="B23" s="100" t="s">
        <v>330</v>
      </c>
      <c r="C23" s="177" t="n">
        <v>1</v>
      </c>
      <c r="D23" s="166" t="n">
        <v>0</v>
      </c>
      <c r="E23" s="166" t="n">
        <v>0</v>
      </c>
      <c r="F23" s="167" t="n">
        <v>1</v>
      </c>
      <c r="G23" s="167" t="n">
        <v>0</v>
      </c>
    </row>
    <row r="24" customFormat="false" ht="15.6" hidden="false" customHeight="true" outlineLevel="0" collapsed="false">
      <c r="B24" s="100" t="s">
        <v>331</v>
      </c>
      <c r="C24" s="177" t="n">
        <v>2</v>
      </c>
      <c r="D24" s="177" t="n">
        <v>0</v>
      </c>
      <c r="E24" s="177" t="n">
        <v>0</v>
      </c>
      <c r="F24" s="177" t="n">
        <v>2</v>
      </c>
      <c r="G24" s="177" t="n">
        <v>0</v>
      </c>
    </row>
    <row r="25" customFormat="false" ht="21" hidden="false" customHeight="true" outlineLevel="0" collapsed="false">
      <c r="A25" s="121" t="s">
        <v>569</v>
      </c>
      <c r="B25" s="100" t="s">
        <v>329</v>
      </c>
      <c r="C25" s="177" t="n">
        <v>2</v>
      </c>
      <c r="D25" s="112" t="n">
        <v>0</v>
      </c>
      <c r="E25" s="112" t="n">
        <v>0</v>
      </c>
      <c r="F25" s="112" t="n">
        <v>2</v>
      </c>
      <c r="G25" s="112" t="n">
        <v>0</v>
      </c>
    </row>
    <row r="26" customFormat="false" ht="15.6" hidden="false" customHeight="true" outlineLevel="0" collapsed="false">
      <c r="B26" s="100" t="s">
        <v>330</v>
      </c>
      <c r="C26" s="177" t="n">
        <v>3</v>
      </c>
      <c r="D26" s="112" t="n">
        <v>0</v>
      </c>
      <c r="E26" s="112" t="n">
        <v>0</v>
      </c>
      <c r="F26" s="112" t="n">
        <v>3</v>
      </c>
      <c r="G26" s="112" t="n">
        <v>0</v>
      </c>
    </row>
    <row r="27" customFormat="false" ht="15.6" hidden="false" customHeight="true" outlineLevel="0" collapsed="false">
      <c r="B27" s="100" t="s">
        <v>331</v>
      </c>
      <c r="C27" s="177" t="n">
        <v>5</v>
      </c>
      <c r="D27" s="177" t="n">
        <v>0</v>
      </c>
      <c r="E27" s="177" t="n">
        <v>0</v>
      </c>
      <c r="F27" s="177" t="n">
        <v>5</v>
      </c>
      <c r="G27" s="177" t="n">
        <v>0</v>
      </c>
    </row>
    <row r="28" customFormat="false" ht="21" hidden="false" customHeight="true" outlineLevel="0" collapsed="false">
      <c r="A28" s="121" t="s">
        <v>570</v>
      </c>
      <c r="B28" s="100" t="s">
        <v>329</v>
      </c>
      <c r="C28" s="177" t="n">
        <v>0</v>
      </c>
      <c r="D28" s="112" t="n">
        <v>0</v>
      </c>
      <c r="E28" s="112" t="n">
        <v>0</v>
      </c>
      <c r="F28" s="112" t="n">
        <v>0</v>
      </c>
      <c r="G28" s="112" t="n">
        <v>0</v>
      </c>
    </row>
    <row r="29" customFormat="false" ht="15.6" hidden="false" customHeight="true" outlineLevel="0" collapsed="false">
      <c r="B29" s="100" t="s">
        <v>330</v>
      </c>
      <c r="C29" s="177" t="n">
        <v>1</v>
      </c>
      <c r="D29" s="112" t="n">
        <v>0</v>
      </c>
      <c r="E29" s="112" t="n">
        <v>0</v>
      </c>
      <c r="F29" s="112" t="n">
        <v>1</v>
      </c>
      <c r="G29" s="112" t="n">
        <v>0</v>
      </c>
    </row>
    <row r="30" customFormat="false" ht="15.6" hidden="false" customHeight="true" outlineLevel="0" collapsed="false">
      <c r="B30" s="100" t="s">
        <v>331</v>
      </c>
      <c r="C30" s="177" t="n">
        <v>1</v>
      </c>
      <c r="D30" s="177" t="n">
        <v>0</v>
      </c>
      <c r="E30" s="177" t="n">
        <v>0</v>
      </c>
      <c r="F30" s="177" t="n">
        <v>1</v>
      </c>
      <c r="G30" s="177" t="n">
        <v>0</v>
      </c>
    </row>
    <row r="31" customFormat="false" ht="21" hidden="false" customHeight="true" outlineLevel="0" collapsed="false">
      <c r="A31" s="161" t="s">
        <v>571</v>
      </c>
      <c r="B31" s="100" t="s">
        <v>329</v>
      </c>
      <c r="C31" s="177" t="n">
        <v>983</v>
      </c>
      <c r="D31" s="177" t="n">
        <v>325</v>
      </c>
      <c r="E31" s="177" t="n">
        <v>327</v>
      </c>
      <c r="F31" s="177" t="n">
        <v>331</v>
      </c>
      <c r="G31" s="177" t="n">
        <v>0</v>
      </c>
    </row>
    <row r="32" customFormat="false" ht="15.6" hidden="false" customHeight="true" outlineLevel="0" collapsed="false">
      <c r="A32" s="161" t="s">
        <v>572</v>
      </c>
      <c r="B32" s="100" t="s">
        <v>330</v>
      </c>
      <c r="C32" s="177" t="n">
        <v>296</v>
      </c>
      <c r="D32" s="177" t="n">
        <v>92</v>
      </c>
      <c r="E32" s="177" t="n">
        <v>98</v>
      </c>
      <c r="F32" s="177" t="n">
        <v>106</v>
      </c>
      <c r="G32" s="177" t="n">
        <v>0</v>
      </c>
    </row>
    <row r="33" customFormat="false" ht="15.6" hidden="false" customHeight="true" outlineLevel="0" collapsed="false">
      <c r="B33" s="100" t="s">
        <v>331</v>
      </c>
      <c r="C33" s="177" t="n">
        <v>1279</v>
      </c>
      <c r="D33" s="177" t="n">
        <v>417</v>
      </c>
      <c r="E33" s="177" t="n">
        <v>425</v>
      </c>
      <c r="F33" s="177" t="n">
        <v>437</v>
      </c>
      <c r="G33" s="177" t="n">
        <v>0</v>
      </c>
    </row>
    <row r="34" customFormat="false" ht="15.6" hidden="false" customHeight="true" outlineLevel="0" collapsed="false">
      <c r="C34" s="177"/>
      <c r="D34" s="177"/>
      <c r="E34" s="177"/>
      <c r="F34" s="177"/>
      <c r="G34" s="177"/>
    </row>
    <row r="35" customFormat="false" ht="15.6" hidden="false" customHeight="true" outlineLevel="0" collapsed="false">
      <c r="A35" s="100" t="s">
        <v>332</v>
      </c>
      <c r="C35" s="177"/>
      <c r="D35" s="177"/>
      <c r="E35" s="177"/>
      <c r="F35" s="177"/>
      <c r="G35" s="177"/>
    </row>
    <row r="36" customFormat="false" ht="21" hidden="false" customHeight="true" outlineLevel="0" collapsed="false">
      <c r="A36" s="121" t="s">
        <v>573</v>
      </c>
      <c r="B36" s="100" t="s">
        <v>329</v>
      </c>
      <c r="C36" s="177" t="n">
        <v>898</v>
      </c>
      <c r="D36" s="166" t="n">
        <v>305</v>
      </c>
      <c r="E36" s="166" t="n">
        <v>288</v>
      </c>
      <c r="F36" s="167" t="n">
        <v>305</v>
      </c>
      <c r="G36" s="167" t="n">
        <v>0</v>
      </c>
    </row>
    <row r="37" customFormat="false" ht="15.6" hidden="false" customHeight="true" outlineLevel="0" collapsed="false">
      <c r="B37" s="100" t="s">
        <v>330</v>
      </c>
      <c r="C37" s="177" t="n">
        <v>167</v>
      </c>
      <c r="D37" s="166" t="n">
        <v>55</v>
      </c>
      <c r="E37" s="166" t="n">
        <v>52</v>
      </c>
      <c r="F37" s="167" t="n">
        <v>60</v>
      </c>
      <c r="G37" s="167" t="n">
        <v>0</v>
      </c>
    </row>
    <row r="38" customFormat="false" ht="15.6" hidden="false" customHeight="true" outlineLevel="0" collapsed="false">
      <c r="B38" s="100" t="s">
        <v>331</v>
      </c>
      <c r="C38" s="177" t="n">
        <v>1065</v>
      </c>
      <c r="D38" s="177" t="n">
        <v>360</v>
      </c>
      <c r="E38" s="177" t="n">
        <v>340</v>
      </c>
      <c r="F38" s="177" t="n">
        <v>365</v>
      </c>
      <c r="G38" s="177" t="n">
        <v>0</v>
      </c>
    </row>
    <row r="39" customFormat="false" ht="21" hidden="false" customHeight="true" outlineLevel="0" collapsed="false">
      <c r="A39" s="121" t="s">
        <v>574</v>
      </c>
      <c r="B39" s="100" t="s">
        <v>329</v>
      </c>
      <c r="C39" s="177" t="n">
        <v>85</v>
      </c>
      <c r="D39" s="166" t="n">
        <v>20</v>
      </c>
      <c r="E39" s="166" t="n">
        <v>39</v>
      </c>
      <c r="F39" s="167" t="n">
        <v>26</v>
      </c>
      <c r="G39" s="167" t="n">
        <v>0</v>
      </c>
    </row>
    <row r="40" customFormat="false" ht="14.25" hidden="false" customHeight="true" outlineLevel="0" collapsed="false">
      <c r="B40" s="100" t="s">
        <v>330</v>
      </c>
      <c r="C40" s="177" t="n">
        <v>129</v>
      </c>
      <c r="D40" s="166" t="n">
        <v>37</v>
      </c>
      <c r="E40" s="166" t="n">
        <v>46</v>
      </c>
      <c r="F40" s="167" t="n">
        <v>46</v>
      </c>
      <c r="G40" s="167" t="n">
        <v>0</v>
      </c>
    </row>
    <row r="41" customFormat="false" ht="14.25" hidden="false" customHeight="true" outlineLevel="0" collapsed="false">
      <c r="B41" s="100" t="s">
        <v>331</v>
      </c>
      <c r="C41" s="177" t="n">
        <v>214</v>
      </c>
      <c r="D41" s="177" t="n">
        <v>57</v>
      </c>
      <c r="E41" s="177" t="n">
        <v>85</v>
      </c>
      <c r="F41" s="177" t="n">
        <v>72</v>
      </c>
      <c r="G41" s="177" t="n">
        <v>0</v>
      </c>
    </row>
    <row r="42" customFormat="false" ht="21" hidden="false" customHeight="true" outlineLevel="0" collapsed="false">
      <c r="A42" s="161" t="s">
        <v>575</v>
      </c>
      <c r="B42" s="100" t="s">
        <v>329</v>
      </c>
      <c r="C42" s="177" t="n">
        <v>567</v>
      </c>
      <c r="D42" s="166" t="n">
        <v>197</v>
      </c>
      <c r="E42" s="166" t="n">
        <v>179</v>
      </c>
      <c r="F42" s="167" t="n">
        <v>191</v>
      </c>
      <c r="G42" s="167" t="n">
        <v>0</v>
      </c>
    </row>
    <row r="43" customFormat="false" ht="14.25" hidden="false" customHeight="true" outlineLevel="0" collapsed="false">
      <c r="A43" s="121" t="s">
        <v>576</v>
      </c>
      <c r="B43" s="100" t="s">
        <v>330</v>
      </c>
      <c r="C43" s="177" t="n">
        <v>25</v>
      </c>
      <c r="D43" s="166" t="n">
        <v>15</v>
      </c>
      <c r="E43" s="166" t="n">
        <v>4</v>
      </c>
      <c r="F43" s="167" t="n">
        <v>6</v>
      </c>
      <c r="G43" s="167" t="n">
        <v>0</v>
      </c>
    </row>
    <row r="44" customFormat="false" ht="14.25" hidden="false" customHeight="true" outlineLevel="0" collapsed="false">
      <c r="A44" s="202"/>
      <c r="B44" s="100" t="s">
        <v>331</v>
      </c>
      <c r="C44" s="177" t="n">
        <v>592</v>
      </c>
      <c r="D44" s="177" t="n">
        <v>212</v>
      </c>
      <c r="E44" s="177" t="n">
        <v>183</v>
      </c>
      <c r="F44" s="177" t="n">
        <v>197</v>
      </c>
      <c r="G44" s="177" t="n">
        <v>0</v>
      </c>
    </row>
    <row r="45" customFormat="false" ht="21" hidden="false" customHeight="true" outlineLevel="0" collapsed="false">
      <c r="A45" s="161" t="s">
        <v>577</v>
      </c>
      <c r="B45" s="100" t="s">
        <v>329</v>
      </c>
      <c r="C45" s="177" t="n">
        <v>1921</v>
      </c>
      <c r="D45" s="166" t="n">
        <v>697</v>
      </c>
      <c r="E45" s="166" t="n">
        <v>624</v>
      </c>
      <c r="F45" s="167" t="n">
        <v>600</v>
      </c>
      <c r="G45" s="167" t="n">
        <v>0</v>
      </c>
    </row>
    <row r="46" customFormat="false" ht="14.25" hidden="false" customHeight="true" outlineLevel="0" collapsed="false">
      <c r="A46" s="121" t="s">
        <v>578</v>
      </c>
      <c r="B46" s="100" t="s">
        <v>330</v>
      </c>
      <c r="C46" s="177" t="n">
        <v>557</v>
      </c>
      <c r="D46" s="166" t="n">
        <v>216</v>
      </c>
      <c r="E46" s="166" t="n">
        <v>168</v>
      </c>
      <c r="F46" s="167" t="n">
        <v>173</v>
      </c>
      <c r="G46" s="167" t="n">
        <v>0</v>
      </c>
    </row>
    <row r="47" customFormat="false" ht="14.25" hidden="false" customHeight="true" outlineLevel="0" collapsed="false">
      <c r="A47" s="202"/>
      <c r="B47" s="100" t="s">
        <v>331</v>
      </c>
      <c r="C47" s="177" t="n">
        <v>2478</v>
      </c>
      <c r="D47" s="177" t="n">
        <v>913</v>
      </c>
      <c r="E47" s="177" t="n">
        <v>792</v>
      </c>
      <c r="F47" s="177" t="n">
        <v>773</v>
      </c>
      <c r="G47" s="177" t="n">
        <v>0</v>
      </c>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4" t="n">
        <f aca="false">SUM(C8,C31,C42,C45)</f>
        <v>3568</v>
      </c>
      <c r="C53" s="184" t="n">
        <f aca="false">SUM(D8,D31,D42,D45)</f>
        <v>1243</v>
      </c>
      <c r="D53" s="184" t="n">
        <f aca="false">SUM(E8,E31,E42,E45)</f>
        <v>1147</v>
      </c>
      <c r="E53" s="184" t="n">
        <f aca="false">SUM(F8,F31,F42,F45)</f>
        <v>1152</v>
      </c>
      <c r="F53" s="184" t="n">
        <f aca="false">SUM(G8,G31,G42,G45)</f>
        <v>26</v>
      </c>
    </row>
    <row r="54" customFormat="false" ht="11.25" hidden="false" customHeight="false" outlineLevel="0" collapsed="false">
      <c r="B54" s="184" t="n">
        <f aca="false">SUM(C9,C32,C43,C46)</f>
        <v>905</v>
      </c>
      <c r="C54" s="184" t="n">
        <f aca="false">SUM(D9,D32,D43,D46)</f>
        <v>328</v>
      </c>
      <c r="D54" s="184" t="n">
        <f aca="false">SUM(E9,E32,E43,E46)</f>
        <v>279</v>
      </c>
      <c r="E54" s="184" t="n">
        <f aca="false">SUM(F9,F32,F43,F46)</f>
        <v>294</v>
      </c>
      <c r="F54" s="184" t="n">
        <f aca="false">SUM(G9,G32,G43,G46)</f>
        <v>4</v>
      </c>
    </row>
    <row r="55" customFormat="false" ht="11.25" hidden="false" customHeight="false" outlineLevel="0" collapsed="false">
      <c r="B55" s="184" t="n">
        <f aca="false">SUM(C10,C33,C44,C47)</f>
        <v>4473</v>
      </c>
      <c r="C55" s="184" t="n">
        <f aca="false">SUM(D10,D33,D44,D47)</f>
        <v>1571</v>
      </c>
      <c r="D55" s="184" t="n">
        <f aca="false">SUM(E10,E33,E44,E47)</f>
        <v>1426</v>
      </c>
      <c r="E55" s="184" t="n">
        <f aca="false">SUM(F10,F33,F44,F47)</f>
        <v>1446</v>
      </c>
      <c r="F55" s="184" t="n">
        <f aca="false">SUM(G10,G33,G44,G47)</f>
        <v>30</v>
      </c>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579</v>
      </c>
      <c r="B8" s="100" t="s">
        <v>329</v>
      </c>
      <c r="C8" s="177" t="n">
        <v>134</v>
      </c>
      <c r="D8" s="177" t="n">
        <v>53</v>
      </c>
      <c r="E8" s="177" t="n">
        <v>35</v>
      </c>
      <c r="F8" s="177" t="n">
        <v>46</v>
      </c>
      <c r="G8" s="177" t="n">
        <v>0</v>
      </c>
    </row>
    <row r="9" customFormat="false" ht="14.45" hidden="false" customHeight="true" outlineLevel="0" collapsed="false">
      <c r="A9" s="161" t="s">
        <v>580</v>
      </c>
      <c r="B9" s="100" t="s">
        <v>330</v>
      </c>
      <c r="C9" s="177" t="n">
        <v>5</v>
      </c>
      <c r="D9" s="166" t="n">
        <v>0</v>
      </c>
      <c r="E9" s="166" t="n">
        <v>2</v>
      </c>
      <c r="F9" s="167" t="n">
        <v>3</v>
      </c>
      <c r="G9" s="167" t="n">
        <v>0</v>
      </c>
    </row>
    <row r="10" customFormat="false" ht="14.45" hidden="false" customHeight="true" outlineLevel="0" collapsed="false">
      <c r="A10" s="121" t="s">
        <v>581</v>
      </c>
      <c r="B10" s="100" t="s">
        <v>331</v>
      </c>
      <c r="C10" s="177" t="n">
        <v>139</v>
      </c>
      <c r="D10" s="177" t="n">
        <v>53</v>
      </c>
      <c r="E10" s="177" t="n">
        <v>37</v>
      </c>
      <c r="F10" s="177" t="n">
        <v>49</v>
      </c>
      <c r="G10" s="177" t="n">
        <v>0</v>
      </c>
    </row>
    <row r="11" customFormat="false" ht="21" hidden="false" customHeight="true" outlineLevel="0" collapsed="false">
      <c r="A11" s="161" t="s">
        <v>582</v>
      </c>
      <c r="B11" s="100" t="s">
        <v>329</v>
      </c>
      <c r="C11" s="177" t="n">
        <v>84</v>
      </c>
      <c r="D11" s="177" t="n">
        <v>29</v>
      </c>
      <c r="E11" s="177" t="n">
        <v>29</v>
      </c>
      <c r="F11" s="177" t="n">
        <v>26</v>
      </c>
      <c r="G11" s="177" t="n">
        <v>0</v>
      </c>
    </row>
    <row r="12" customFormat="false" ht="14.45" hidden="false" customHeight="true" outlineLevel="0" collapsed="false">
      <c r="A12" s="121" t="s">
        <v>583</v>
      </c>
      <c r="B12" s="100" t="s">
        <v>330</v>
      </c>
      <c r="C12" s="177" t="n">
        <v>18</v>
      </c>
      <c r="D12" s="177" t="n">
        <v>7</v>
      </c>
      <c r="E12" s="177" t="n">
        <v>6</v>
      </c>
      <c r="F12" s="177" t="n">
        <v>5</v>
      </c>
      <c r="G12" s="177" t="n">
        <v>0</v>
      </c>
    </row>
    <row r="13" customFormat="false" ht="14.45" hidden="false" customHeight="true" outlineLevel="0" collapsed="false">
      <c r="B13" s="100" t="s">
        <v>331</v>
      </c>
      <c r="C13" s="177" t="n">
        <v>102</v>
      </c>
      <c r="D13" s="177" t="n">
        <v>36</v>
      </c>
      <c r="E13" s="177" t="n">
        <v>35</v>
      </c>
      <c r="F13" s="177" t="n">
        <v>31</v>
      </c>
      <c r="G13" s="177" t="n">
        <v>0</v>
      </c>
    </row>
    <row r="14" customFormat="false" ht="21" hidden="false" customHeight="true" outlineLevel="0" collapsed="false">
      <c r="A14" s="161" t="s">
        <v>584</v>
      </c>
      <c r="B14" s="100" t="s">
        <v>329</v>
      </c>
      <c r="C14" s="177" t="n">
        <v>1151</v>
      </c>
      <c r="D14" s="177" t="n">
        <v>415</v>
      </c>
      <c r="E14" s="177" t="n">
        <v>342</v>
      </c>
      <c r="F14" s="177" t="n">
        <v>394</v>
      </c>
      <c r="G14" s="177" t="n">
        <v>0</v>
      </c>
    </row>
    <row r="15" customFormat="false" ht="14.45" hidden="false" customHeight="true" outlineLevel="0" collapsed="false">
      <c r="B15" s="100" t="s">
        <v>330</v>
      </c>
      <c r="C15" s="177" t="n">
        <v>6</v>
      </c>
      <c r="D15" s="177" t="n">
        <v>2</v>
      </c>
      <c r="E15" s="177" t="n">
        <v>3</v>
      </c>
      <c r="F15" s="177" t="n">
        <v>1</v>
      </c>
      <c r="G15" s="177" t="n">
        <v>0</v>
      </c>
    </row>
    <row r="16" customFormat="false" ht="14.45" hidden="false" customHeight="true" outlineLevel="0" collapsed="false">
      <c r="B16" s="100" t="s">
        <v>331</v>
      </c>
      <c r="C16" s="177" t="n">
        <v>1157</v>
      </c>
      <c r="D16" s="177" t="n">
        <v>417</v>
      </c>
      <c r="E16" s="177" t="n">
        <v>345</v>
      </c>
      <c r="F16" s="177" t="n">
        <v>395</v>
      </c>
      <c r="G16" s="177" t="n">
        <v>0</v>
      </c>
    </row>
    <row r="17" customFormat="false" ht="14.45" hidden="false" customHeight="true" outlineLevel="0" collapsed="false">
      <c r="C17" s="177"/>
      <c r="D17" s="177"/>
      <c r="E17" s="177"/>
      <c r="F17" s="177"/>
      <c r="G17" s="177"/>
    </row>
    <row r="18" customFormat="false" ht="14.45" hidden="false" customHeight="true" outlineLevel="0" collapsed="false">
      <c r="A18" s="100" t="s">
        <v>332</v>
      </c>
      <c r="C18" s="177"/>
      <c r="D18" s="177"/>
      <c r="E18" s="177"/>
      <c r="F18" s="177"/>
      <c r="G18" s="177"/>
    </row>
    <row r="19" customFormat="false" ht="21" hidden="false" customHeight="true" outlineLevel="0" collapsed="false">
      <c r="A19" s="121" t="s">
        <v>585</v>
      </c>
      <c r="B19" s="100" t="s">
        <v>329</v>
      </c>
      <c r="C19" s="177" t="n">
        <v>370</v>
      </c>
      <c r="D19" s="166" t="n">
        <v>312</v>
      </c>
      <c r="E19" s="166" t="n">
        <v>58</v>
      </c>
      <c r="F19" s="167" t="n">
        <v>0</v>
      </c>
      <c r="G19" s="167" t="n">
        <v>0</v>
      </c>
    </row>
    <row r="20" customFormat="false" ht="14.45" hidden="false" customHeight="true" outlineLevel="0" collapsed="false">
      <c r="B20" s="100" t="s">
        <v>330</v>
      </c>
      <c r="C20" s="177" t="n">
        <v>2</v>
      </c>
      <c r="D20" s="166" t="n">
        <v>2</v>
      </c>
      <c r="E20" s="166" t="n">
        <v>0</v>
      </c>
      <c r="F20" s="167" t="n">
        <v>0</v>
      </c>
      <c r="G20" s="167" t="n">
        <v>0</v>
      </c>
    </row>
    <row r="21" customFormat="false" ht="14.45" hidden="false" customHeight="true" outlineLevel="0" collapsed="false">
      <c r="B21" s="100" t="s">
        <v>331</v>
      </c>
      <c r="C21" s="177" t="n">
        <v>372</v>
      </c>
      <c r="D21" s="177" t="n">
        <v>314</v>
      </c>
      <c r="E21" s="177" t="n">
        <v>58</v>
      </c>
      <c r="F21" s="177" t="n">
        <v>0</v>
      </c>
      <c r="G21" s="177" t="n">
        <v>0</v>
      </c>
    </row>
    <row r="22" customFormat="false" ht="21" hidden="false" customHeight="true" outlineLevel="0" collapsed="false">
      <c r="A22" s="121" t="s">
        <v>586</v>
      </c>
      <c r="B22" s="100" t="s">
        <v>329</v>
      </c>
      <c r="C22" s="177" t="n">
        <v>442</v>
      </c>
      <c r="D22" s="166" t="n">
        <v>0</v>
      </c>
      <c r="E22" s="166" t="n">
        <v>182</v>
      </c>
      <c r="F22" s="167" t="n">
        <v>260</v>
      </c>
      <c r="G22" s="167" t="n">
        <v>0</v>
      </c>
    </row>
    <row r="23" customFormat="false" ht="14.45" hidden="false" customHeight="true" outlineLevel="0" collapsed="false">
      <c r="B23" s="100" t="s">
        <v>330</v>
      </c>
      <c r="C23" s="177" t="n">
        <v>3</v>
      </c>
      <c r="D23" s="166" t="n">
        <v>0</v>
      </c>
      <c r="E23" s="166" t="n">
        <v>3</v>
      </c>
      <c r="F23" s="167" t="n">
        <v>0</v>
      </c>
      <c r="G23" s="167" t="n">
        <v>0</v>
      </c>
    </row>
    <row r="24" customFormat="false" ht="14.45" hidden="false" customHeight="true" outlineLevel="0" collapsed="false">
      <c r="B24" s="100" t="s">
        <v>331</v>
      </c>
      <c r="C24" s="177" t="n">
        <v>445</v>
      </c>
      <c r="D24" s="177" t="n">
        <v>0</v>
      </c>
      <c r="E24" s="177" t="n">
        <v>185</v>
      </c>
      <c r="F24" s="177" t="n">
        <v>260</v>
      </c>
      <c r="G24" s="177" t="n">
        <v>0</v>
      </c>
    </row>
    <row r="25" customFormat="false" ht="21" hidden="false" customHeight="true" outlineLevel="0" collapsed="false">
      <c r="A25" s="121" t="s">
        <v>587</v>
      </c>
      <c r="B25" s="100" t="s">
        <v>329</v>
      </c>
      <c r="C25" s="177" t="n">
        <v>60</v>
      </c>
      <c r="D25" s="166" t="n">
        <v>1</v>
      </c>
      <c r="E25" s="166" t="n">
        <v>19</v>
      </c>
      <c r="F25" s="167" t="n">
        <v>40</v>
      </c>
      <c r="G25" s="167" t="n">
        <v>0</v>
      </c>
    </row>
    <row r="26" customFormat="false" ht="14.45" hidden="false" customHeight="true" outlineLevel="0" collapsed="false">
      <c r="B26" s="100" t="s">
        <v>330</v>
      </c>
      <c r="C26" s="177" t="n">
        <v>0</v>
      </c>
      <c r="D26" s="166" t="n">
        <v>0</v>
      </c>
      <c r="E26" s="166" t="n">
        <v>0</v>
      </c>
      <c r="F26" s="167" t="n">
        <v>0</v>
      </c>
      <c r="G26" s="167" t="n">
        <v>0</v>
      </c>
    </row>
    <row r="27" customFormat="false" ht="14.45" hidden="false" customHeight="true" outlineLevel="0" collapsed="false">
      <c r="B27" s="100" t="s">
        <v>331</v>
      </c>
      <c r="C27" s="177" t="n">
        <v>60</v>
      </c>
      <c r="D27" s="177" t="n">
        <v>1</v>
      </c>
      <c r="E27" s="177" t="n">
        <v>19</v>
      </c>
      <c r="F27" s="177" t="n">
        <v>40</v>
      </c>
      <c r="G27" s="177" t="n">
        <v>0</v>
      </c>
    </row>
    <row r="28" customFormat="false" ht="12.6" hidden="false" customHeight="true" outlineLevel="0" collapsed="false">
      <c r="C28" s="112"/>
      <c r="D28" s="112"/>
      <c r="E28" s="112"/>
      <c r="F28" s="112"/>
      <c r="G28" s="112"/>
    </row>
    <row r="29" customFormat="false" ht="21" hidden="false" customHeight="true" outlineLevel="0" collapsed="false">
      <c r="A29" s="121" t="s">
        <v>588</v>
      </c>
      <c r="B29" s="100" t="s">
        <v>329</v>
      </c>
      <c r="C29" s="177" t="n">
        <v>278</v>
      </c>
      <c r="D29" s="166" t="n">
        <v>102</v>
      </c>
      <c r="E29" s="166" t="n">
        <v>82</v>
      </c>
      <c r="F29" s="167" t="n">
        <v>94</v>
      </c>
      <c r="G29" s="167" t="n">
        <v>0</v>
      </c>
    </row>
    <row r="30" customFormat="false" ht="14.45" hidden="false" customHeight="true" outlineLevel="0" collapsed="false">
      <c r="A30" s="161"/>
      <c r="B30" s="100" t="s">
        <v>330</v>
      </c>
      <c r="C30" s="177" t="n">
        <v>1</v>
      </c>
      <c r="D30" s="166" t="n">
        <v>0</v>
      </c>
      <c r="E30" s="166" t="n">
        <v>0</v>
      </c>
      <c r="F30" s="167" t="n">
        <v>1</v>
      </c>
      <c r="G30" s="167" t="n">
        <v>0</v>
      </c>
    </row>
    <row r="31" customFormat="false" ht="14.45" hidden="false" customHeight="true" outlineLevel="0" collapsed="false">
      <c r="B31" s="100" t="s">
        <v>331</v>
      </c>
      <c r="C31" s="177" t="n">
        <v>279</v>
      </c>
      <c r="D31" s="177" t="n">
        <v>102</v>
      </c>
      <c r="E31" s="177" t="n">
        <v>82</v>
      </c>
      <c r="F31" s="177" t="n">
        <v>95</v>
      </c>
      <c r="G31" s="177" t="n">
        <v>0</v>
      </c>
    </row>
    <row r="32" customFormat="false" ht="21" hidden="false" customHeight="true" outlineLevel="0" collapsed="false">
      <c r="A32" s="121" t="s">
        <v>589</v>
      </c>
      <c r="B32" s="100" t="s">
        <v>329</v>
      </c>
      <c r="C32" s="177" t="n">
        <v>1</v>
      </c>
      <c r="D32" s="177" t="n">
        <v>0</v>
      </c>
      <c r="E32" s="177" t="n">
        <v>1</v>
      </c>
      <c r="F32" s="177" t="n">
        <v>0</v>
      </c>
      <c r="G32" s="177" t="n">
        <v>0</v>
      </c>
    </row>
    <row r="33" customFormat="false" ht="14.45" hidden="false" customHeight="true" outlineLevel="0" collapsed="false">
      <c r="A33" s="100" t="s">
        <v>590</v>
      </c>
      <c r="B33" s="100" t="s">
        <v>330</v>
      </c>
      <c r="C33" s="177" t="n">
        <v>0</v>
      </c>
      <c r="D33" s="177" t="n">
        <v>0</v>
      </c>
      <c r="E33" s="177" t="n">
        <v>0</v>
      </c>
      <c r="F33" s="177" t="n">
        <v>0</v>
      </c>
      <c r="G33" s="177" t="n">
        <v>0</v>
      </c>
    </row>
    <row r="34" customFormat="false" ht="14.45" hidden="false" customHeight="true" outlineLevel="0" collapsed="false">
      <c r="B34" s="100" t="s">
        <v>331</v>
      </c>
      <c r="C34" s="177" t="n">
        <v>1</v>
      </c>
      <c r="D34" s="177" t="n">
        <v>0</v>
      </c>
      <c r="E34" s="177" t="n">
        <v>1</v>
      </c>
      <c r="F34" s="177" t="n">
        <v>0</v>
      </c>
      <c r="G34" s="177" t="n">
        <v>0</v>
      </c>
    </row>
    <row r="35" customFormat="false" ht="23.1" hidden="false" customHeight="true" outlineLevel="0" collapsed="false">
      <c r="A35" s="161" t="s">
        <v>591</v>
      </c>
      <c r="B35" s="100" t="s">
        <v>329</v>
      </c>
      <c r="C35" s="177" t="n">
        <v>412</v>
      </c>
      <c r="D35" s="177" t="n">
        <v>153</v>
      </c>
      <c r="E35" s="177" t="n">
        <v>130</v>
      </c>
      <c r="F35" s="177" t="n">
        <v>129</v>
      </c>
      <c r="G35" s="177" t="n">
        <v>0</v>
      </c>
    </row>
    <row r="36" customFormat="false" ht="14.45" hidden="false" customHeight="true" outlineLevel="0" collapsed="false">
      <c r="B36" s="100" t="s">
        <v>330</v>
      </c>
      <c r="C36" s="177" t="n">
        <v>1</v>
      </c>
      <c r="D36" s="177" t="n">
        <v>0</v>
      </c>
      <c r="E36" s="177" t="n">
        <v>1</v>
      </c>
      <c r="F36" s="177" t="n">
        <v>0</v>
      </c>
      <c r="G36" s="177" t="n">
        <v>0</v>
      </c>
    </row>
    <row r="37" customFormat="false" ht="14.45" hidden="false" customHeight="true" outlineLevel="0" collapsed="false">
      <c r="B37" s="100" t="s">
        <v>331</v>
      </c>
      <c r="C37" s="177" t="n">
        <v>413</v>
      </c>
      <c r="D37" s="177" t="n">
        <v>153</v>
      </c>
      <c r="E37" s="177" t="n">
        <v>131</v>
      </c>
      <c r="F37" s="177" t="n">
        <v>129</v>
      </c>
      <c r="G37" s="177" t="n">
        <v>0</v>
      </c>
    </row>
    <row r="38" customFormat="false" ht="14.45" hidden="false" customHeight="true" outlineLevel="0" collapsed="false">
      <c r="C38" s="177"/>
      <c r="D38" s="177"/>
      <c r="E38" s="177"/>
      <c r="F38" s="177"/>
      <c r="G38" s="177"/>
    </row>
    <row r="39" customFormat="false" ht="14.45" hidden="false" customHeight="true" outlineLevel="0" collapsed="false">
      <c r="A39" s="100" t="s">
        <v>332</v>
      </c>
      <c r="C39" s="177"/>
      <c r="D39" s="177"/>
      <c r="E39" s="177"/>
      <c r="F39" s="177"/>
      <c r="G39" s="177"/>
    </row>
    <row r="40" customFormat="false" ht="21" hidden="false" customHeight="true" outlineLevel="0" collapsed="false">
      <c r="A40" s="121" t="s">
        <v>592</v>
      </c>
      <c r="B40" s="100" t="s">
        <v>329</v>
      </c>
      <c r="C40" s="177" t="n">
        <v>1</v>
      </c>
      <c r="D40" s="166" t="n">
        <v>1</v>
      </c>
      <c r="E40" s="166" t="n">
        <v>0</v>
      </c>
      <c r="F40" s="167" t="n">
        <v>0</v>
      </c>
      <c r="G40" s="167" t="n">
        <v>0</v>
      </c>
    </row>
    <row r="41" customFormat="false" ht="14.45" hidden="false" customHeight="true" outlineLevel="0" collapsed="false">
      <c r="B41" s="100" t="s">
        <v>330</v>
      </c>
      <c r="C41" s="177" t="n">
        <v>0</v>
      </c>
      <c r="D41" s="166" t="n">
        <v>0</v>
      </c>
      <c r="E41" s="166" t="n">
        <v>0</v>
      </c>
      <c r="F41" s="167" t="n">
        <v>0</v>
      </c>
      <c r="G41" s="167" t="n">
        <v>0</v>
      </c>
    </row>
    <row r="42" customFormat="false" ht="14.45" hidden="false" customHeight="true" outlineLevel="0" collapsed="false">
      <c r="A42" s="100" t="s">
        <v>593</v>
      </c>
      <c r="B42" s="100" t="s">
        <v>331</v>
      </c>
      <c r="C42" s="177" t="n">
        <v>1</v>
      </c>
      <c r="D42" s="177" t="n">
        <v>1</v>
      </c>
      <c r="E42" s="177" t="n">
        <v>0</v>
      </c>
      <c r="F42" s="177" t="n">
        <v>0</v>
      </c>
      <c r="G42" s="177" t="n">
        <v>0</v>
      </c>
    </row>
    <row r="43" customFormat="false" ht="21" hidden="false" customHeight="true" outlineLevel="0" collapsed="false">
      <c r="A43" s="121" t="s">
        <v>594</v>
      </c>
      <c r="B43" s="100" t="s">
        <v>329</v>
      </c>
      <c r="C43" s="177" t="n">
        <v>223</v>
      </c>
      <c r="D43" s="166" t="n">
        <v>152</v>
      </c>
      <c r="E43" s="166" t="n">
        <v>71</v>
      </c>
      <c r="F43" s="167" t="n">
        <v>0</v>
      </c>
      <c r="G43" s="167" t="n">
        <v>0</v>
      </c>
    </row>
    <row r="44" customFormat="false" ht="14.45" hidden="false" customHeight="true" outlineLevel="0" collapsed="false">
      <c r="B44" s="100" t="s">
        <v>330</v>
      </c>
      <c r="C44" s="177" t="n">
        <v>1</v>
      </c>
      <c r="D44" s="166" t="n">
        <v>0</v>
      </c>
      <c r="E44" s="166" t="n">
        <v>1</v>
      </c>
      <c r="F44" s="167" t="n">
        <v>0</v>
      </c>
      <c r="G44" s="167" t="n">
        <v>0</v>
      </c>
    </row>
    <row r="45" customFormat="false" ht="14.45" hidden="false" customHeight="true" outlineLevel="0" collapsed="false">
      <c r="A45" s="100" t="s">
        <v>593</v>
      </c>
      <c r="B45" s="100" t="s">
        <v>331</v>
      </c>
      <c r="C45" s="177" t="n">
        <v>224</v>
      </c>
      <c r="D45" s="177" t="n">
        <v>152</v>
      </c>
      <c r="E45" s="177" t="n">
        <v>72</v>
      </c>
      <c r="F45" s="177" t="n">
        <v>0</v>
      </c>
      <c r="G45" s="177" t="n">
        <v>0</v>
      </c>
    </row>
    <row r="46" customFormat="false" ht="21" hidden="false" customHeight="true" outlineLevel="0" collapsed="false">
      <c r="A46" s="121" t="s">
        <v>595</v>
      </c>
      <c r="B46" s="100" t="s">
        <v>329</v>
      </c>
      <c r="C46" s="177" t="n">
        <v>168</v>
      </c>
      <c r="D46" s="166" t="n">
        <v>0</v>
      </c>
      <c r="E46" s="166" t="n">
        <v>59</v>
      </c>
      <c r="F46" s="167" t="n">
        <v>109</v>
      </c>
      <c r="G46" s="167" t="n">
        <v>0</v>
      </c>
    </row>
    <row r="47" customFormat="false" ht="14.45" hidden="false" customHeight="true" outlineLevel="0" collapsed="false">
      <c r="B47" s="100" t="s">
        <v>330</v>
      </c>
      <c r="C47" s="177" t="n">
        <v>0</v>
      </c>
      <c r="D47" s="166" t="n">
        <v>0</v>
      </c>
      <c r="E47" s="166" t="n">
        <v>0</v>
      </c>
      <c r="F47" s="167" t="n">
        <v>0</v>
      </c>
      <c r="G47" s="167" t="n">
        <v>0</v>
      </c>
    </row>
    <row r="48" customFormat="false" ht="14.45" hidden="false" customHeight="true" outlineLevel="0" collapsed="false">
      <c r="B48" s="100" t="s">
        <v>331</v>
      </c>
      <c r="C48" s="177" t="n">
        <v>168</v>
      </c>
      <c r="D48" s="177" t="n">
        <v>0</v>
      </c>
      <c r="E48" s="177" t="n">
        <v>59</v>
      </c>
      <c r="F48" s="177" t="n">
        <v>109</v>
      </c>
      <c r="G48" s="177" t="n">
        <v>0</v>
      </c>
    </row>
    <row r="52" customFormat="false" ht="11.25" hidden="false" customHeight="false" outlineLevel="0" collapsed="false">
      <c r="B52" s="186"/>
      <c r="C52" s="186"/>
      <c r="D52" s="186"/>
      <c r="E52" s="186"/>
      <c r="F52" s="186"/>
      <c r="G52" s="186"/>
    </row>
    <row r="53" customFormat="false" ht="11.25" hidden="false" customHeight="false" outlineLevel="0" collapsed="false">
      <c r="B53" s="186"/>
      <c r="C53" s="186"/>
      <c r="D53" s="186"/>
      <c r="E53" s="186"/>
      <c r="F53" s="186"/>
      <c r="G53" s="186"/>
    </row>
    <row r="54" customFormat="false" ht="11.25" hidden="false" customHeight="false" outlineLevel="0" collapsed="false">
      <c r="B54" s="184" t="n">
        <f aca="false">SUM(C8,C11,C14,C35)</f>
        <v>1781</v>
      </c>
      <c r="C54" s="184" t="n">
        <f aca="false">SUM(D8,D11,D14,D35)</f>
        <v>650</v>
      </c>
      <c r="D54" s="184" t="n">
        <f aca="false">SUM(E8,E11,E14,E35)</f>
        <v>536</v>
      </c>
      <c r="E54" s="184" t="n">
        <f aca="false">SUM(F8,F11,F14,F35)</f>
        <v>595</v>
      </c>
      <c r="F54" s="184" t="n">
        <f aca="false">SUM(G8,G11,G14,G35)</f>
        <v>0</v>
      </c>
      <c r="G54" s="186"/>
    </row>
    <row r="55" customFormat="false" ht="11.25" hidden="false" customHeight="false" outlineLevel="0" collapsed="false">
      <c r="B55" s="184" t="n">
        <f aca="false">SUM(C9,C12,C15,C36)</f>
        <v>30</v>
      </c>
      <c r="C55" s="184" t="n">
        <f aca="false">SUM(D9,D12,D15,D36)</f>
        <v>9</v>
      </c>
      <c r="D55" s="184" t="n">
        <f aca="false">SUM(E9,E12,E15,E36)</f>
        <v>12</v>
      </c>
      <c r="E55" s="184" t="n">
        <f aca="false">SUM(F9,F12,F15,F36)</f>
        <v>9</v>
      </c>
      <c r="F55" s="184" t="n">
        <f aca="false">SUM(G9,G12,G15,G36)</f>
        <v>0</v>
      </c>
      <c r="G55" s="186"/>
    </row>
    <row r="56" customFormat="false" ht="11.25" hidden="false" customHeight="false" outlineLevel="0" collapsed="false">
      <c r="B56" s="184" t="n">
        <f aca="false">SUM(C10,C13,C16,C37)</f>
        <v>1811</v>
      </c>
      <c r="C56" s="184" t="n">
        <f aca="false">SUM(D10,D13,D16,D37)</f>
        <v>659</v>
      </c>
      <c r="D56" s="184" t="n">
        <f aca="false">SUM(E10,E13,E16,E37)</f>
        <v>548</v>
      </c>
      <c r="E56" s="184" t="n">
        <f aca="false">SUM(F10,F13,F16,F37)</f>
        <v>604</v>
      </c>
      <c r="F56" s="184" t="n">
        <f aca="false">SUM(G10,G13,G16,G37)</f>
        <v>0</v>
      </c>
      <c r="G56" s="186"/>
    </row>
    <row r="57" customFormat="false" ht="11.25" hidden="false" customHeight="false" outlineLevel="0" collapsed="false">
      <c r="B57" s="186"/>
      <c r="C57" s="186"/>
      <c r="D57" s="186"/>
      <c r="E57" s="186"/>
      <c r="F57" s="186"/>
      <c r="G57" s="186"/>
    </row>
    <row r="58" customFormat="false" ht="11.25" hidden="false" customHeight="false" outlineLevel="0" collapsed="false">
      <c r="B58" s="186"/>
      <c r="C58" s="186"/>
      <c r="D58" s="186"/>
      <c r="E58" s="186"/>
      <c r="F58" s="186"/>
      <c r="G58" s="186"/>
    </row>
    <row r="59" customFormat="false" ht="11.25" hidden="false" customHeight="false" outlineLevel="0" collapsed="false">
      <c r="B59" s="186"/>
      <c r="C59" s="186"/>
      <c r="D59" s="186"/>
      <c r="E59" s="186"/>
      <c r="F59" s="186"/>
      <c r="G59"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C7" s="112"/>
      <c r="D7" s="112"/>
      <c r="E7" s="112"/>
      <c r="F7" s="112"/>
      <c r="G7" s="112"/>
    </row>
    <row r="8" customFormat="false" ht="23.1" hidden="false" customHeight="true" outlineLevel="0" collapsed="false">
      <c r="A8" s="161" t="s">
        <v>596</v>
      </c>
      <c r="C8" s="177"/>
      <c r="D8" s="177"/>
      <c r="E8" s="177"/>
      <c r="F8" s="177"/>
      <c r="G8" s="177"/>
    </row>
    <row r="9" customFormat="false" ht="14.45" hidden="false" customHeight="true" outlineLevel="0" collapsed="false">
      <c r="C9" s="177"/>
      <c r="D9" s="177"/>
      <c r="E9" s="177"/>
      <c r="F9" s="177"/>
      <c r="G9" s="177"/>
    </row>
    <row r="10" customFormat="false" ht="14.45" hidden="false" customHeight="true" outlineLevel="0" collapsed="false">
      <c r="A10" s="100" t="s">
        <v>332</v>
      </c>
      <c r="C10" s="177"/>
      <c r="D10" s="177"/>
      <c r="E10" s="177"/>
      <c r="F10" s="177"/>
      <c r="G10" s="177"/>
    </row>
    <row r="11" customFormat="false" ht="21" hidden="false" customHeight="true" outlineLevel="0" collapsed="false">
      <c r="A11" s="121" t="s">
        <v>597</v>
      </c>
      <c r="B11" s="158" t="s">
        <v>329</v>
      </c>
      <c r="C11" s="177" t="n">
        <v>3</v>
      </c>
      <c r="D11" s="166" t="n">
        <v>0</v>
      </c>
      <c r="E11" s="166" t="n">
        <v>0</v>
      </c>
      <c r="F11" s="167" t="n">
        <v>3</v>
      </c>
      <c r="G11" s="167" t="n">
        <v>0</v>
      </c>
    </row>
    <row r="12" customFormat="false" ht="14.45" hidden="false" customHeight="true" outlineLevel="0" collapsed="false">
      <c r="B12" s="158" t="s">
        <v>330</v>
      </c>
      <c r="C12" s="177" t="n">
        <v>0</v>
      </c>
      <c r="D12" s="166" t="n">
        <v>0</v>
      </c>
      <c r="E12" s="166" t="n">
        <v>0</v>
      </c>
      <c r="F12" s="167" t="n">
        <v>0</v>
      </c>
      <c r="G12" s="167" t="n">
        <v>0</v>
      </c>
    </row>
    <row r="13" customFormat="false" ht="14.45" hidden="false" customHeight="true" outlineLevel="0" collapsed="false">
      <c r="B13" s="158" t="s">
        <v>331</v>
      </c>
      <c r="C13" s="177" t="n">
        <v>3</v>
      </c>
      <c r="D13" s="177" t="n">
        <v>0</v>
      </c>
      <c r="E13" s="177" t="n">
        <v>0</v>
      </c>
      <c r="F13" s="177" t="n">
        <v>3</v>
      </c>
      <c r="G13" s="177" t="n">
        <v>0</v>
      </c>
    </row>
    <row r="14" customFormat="false" ht="21" hidden="false" customHeight="true" outlineLevel="0" collapsed="false">
      <c r="A14" s="121" t="s">
        <v>598</v>
      </c>
      <c r="B14" s="100" t="s">
        <v>329</v>
      </c>
      <c r="C14" s="177" t="n">
        <v>17</v>
      </c>
      <c r="D14" s="166" t="n">
        <v>0</v>
      </c>
      <c r="E14" s="166" t="n">
        <v>0</v>
      </c>
      <c r="F14" s="167" t="n">
        <v>17</v>
      </c>
      <c r="G14" s="167" t="n">
        <v>0</v>
      </c>
    </row>
    <row r="15" customFormat="false" ht="14.45" hidden="false" customHeight="true" outlineLevel="0" collapsed="false">
      <c r="B15" s="100" t="s">
        <v>330</v>
      </c>
      <c r="C15" s="177" t="n">
        <v>0</v>
      </c>
      <c r="D15" s="166" t="n">
        <v>0</v>
      </c>
      <c r="E15" s="166" t="n">
        <v>0</v>
      </c>
      <c r="F15" s="167" t="n">
        <v>0</v>
      </c>
      <c r="G15" s="167" t="n">
        <v>0</v>
      </c>
    </row>
    <row r="16" customFormat="false" ht="14.45" hidden="false" customHeight="true" outlineLevel="0" collapsed="false">
      <c r="B16" s="100" t="s">
        <v>331</v>
      </c>
      <c r="C16" s="177" t="n">
        <v>17</v>
      </c>
      <c r="D16" s="177" t="n">
        <v>0</v>
      </c>
      <c r="E16" s="177" t="n">
        <v>0</v>
      </c>
      <c r="F16" s="177" t="n">
        <v>17</v>
      </c>
      <c r="G16" s="177" t="n">
        <v>0</v>
      </c>
    </row>
    <row r="18" customFormat="false" ht="21" hidden="false" customHeight="true" outlineLevel="0" collapsed="false">
      <c r="A18" s="161" t="s">
        <v>599</v>
      </c>
      <c r="B18" s="100" t="s">
        <v>329</v>
      </c>
      <c r="C18" s="177" t="n">
        <v>1323</v>
      </c>
      <c r="D18" s="177" t="n">
        <v>443</v>
      </c>
      <c r="E18" s="177" t="n">
        <v>415</v>
      </c>
      <c r="F18" s="177" t="n">
        <v>465</v>
      </c>
      <c r="G18" s="177" t="n">
        <v>0</v>
      </c>
    </row>
    <row r="19" customFormat="false" ht="14.45" hidden="false" customHeight="true" outlineLevel="0" collapsed="false">
      <c r="A19" s="181"/>
      <c r="B19" s="100" t="s">
        <v>330</v>
      </c>
      <c r="C19" s="177" t="n">
        <v>33</v>
      </c>
      <c r="D19" s="177" t="n">
        <v>5</v>
      </c>
      <c r="E19" s="177" t="n">
        <v>13</v>
      </c>
      <c r="F19" s="177" t="n">
        <v>15</v>
      </c>
      <c r="G19" s="177" t="n">
        <v>0</v>
      </c>
    </row>
    <row r="20" customFormat="false" ht="14.45" hidden="false" customHeight="true" outlineLevel="0" collapsed="false">
      <c r="B20" s="100" t="s">
        <v>331</v>
      </c>
      <c r="C20" s="177" t="n">
        <v>1356</v>
      </c>
      <c r="D20" s="177" t="n">
        <v>448</v>
      </c>
      <c r="E20" s="177" t="n">
        <v>428</v>
      </c>
      <c r="F20" s="177" t="n">
        <v>480</v>
      </c>
      <c r="G20" s="177" t="n">
        <v>0</v>
      </c>
    </row>
    <row r="21" customFormat="false" ht="14.45" hidden="false" customHeight="true" outlineLevel="0" collapsed="false">
      <c r="A21" s="100" t="s">
        <v>332</v>
      </c>
      <c r="C21" s="112"/>
      <c r="D21" s="111"/>
      <c r="E21" s="111"/>
      <c r="F21" s="111"/>
      <c r="G21" s="111"/>
    </row>
    <row r="22" customFormat="false" ht="21" hidden="false" customHeight="true" outlineLevel="0" collapsed="false">
      <c r="A22" s="121" t="s">
        <v>600</v>
      </c>
      <c r="B22" s="100" t="s">
        <v>329</v>
      </c>
      <c r="C22" s="177" t="n">
        <v>242</v>
      </c>
      <c r="D22" s="166" t="n">
        <v>0</v>
      </c>
      <c r="E22" s="166" t="n">
        <v>120</v>
      </c>
      <c r="F22" s="167" t="n">
        <v>122</v>
      </c>
      <c r="G22" s="167" t="n">
        <v>0</v>
      </c>
    </row>
    <row r="23" customFormat="false" ht="14.45" hidden="false" customHeight="true" outlineLevel="0" collapsed="false">
      <c r="B23" s="100" t="s">
        <v>330</v>
      </c>
      <c r="C23" s="177" t="n">
        <v>11</v>
      </c>
      <c r="D23" s="166" t="n">
        <v>0</v>
      </c>
      <c r="E23" s="166" t="n">
        <v>8</v>
      </c>
      <c r="F23" s="167" t="n">
        <v>3</v>
      </c>
      <c r="G23" s="167" t="n">
        <v>0</v>
      </c>
    </row>
    <row r="24" customFormat="false" ht="14.45" hidden="false" customHeight="true" outlineLevel="0" collapsed="false">
      <c r="B24" s="100" t="s">
        <v>331</v>
      </c>
      <c r="C24" s="177" t="n">
        <v>253</v>
      </c>
      <c r="D24" s="177" t="n">
        <v>0</v>
      </c>
      <c r="E24" s="177" t="n">
        <v>128</v>
      </c>
      <c r="F24" s="177" t="n">
        <v>125</v>
      </c>
      <c r="G24" s="177" t="n">
        <v>0</v>
      </c>
    </row>
    <row r="25" customFormat="false" ht="21" hidden="false" customHeight="true" outlineLevel="0" collapsed="false">
      <c r="A25" s="121" t="s">
        <v>601</v>
      </c>
      <c r="B25" s="100" t="s">
        <v>329</v>
      </c>
      <c r="C25" s="177" t="n">
        <v>658</v>
      </c>
      <c r="D25" s="166" t="n">
        <v>230</v>
      </c>
      <c r="E25" s="166" t="n">
        <v>188</v>
      </c>
      <c r="F25" s="167" t="n">
        <v>240</v>
      </c>
      <c r="G25" s="167" t="n">
        <v>0</v>
      </c>
    </row>
    <row r="26" customFormat="false" ht="14.45" hidden="false" customHeight="true" outlineLevel="0" collapsed="false">
      <c r="B26" s="100" t="s">
        <v>330</v>
      </c>
      <c r="C26" s="177" t="n">
        <v>11</v>
      </c>
      <c r="D26" s="166" t="n">
        <v>3</v>
      </c>
      <c r="E26" s="166" t="n">
        <v>2</v>
      </c>
      <c r="F26" s="167" t="n">
        <v>6</v>
      </c>
      <c r="G26" s="167" t="n">
        <v>0</v>
      </c>
    </row>
    <row r="27" customFormat="false" ht="14.45" hidden="false" customHeight="true" outlineLevel="0" collapsed="false">
      <c r="B27" s="100" t="s">
        <v>331</v>
      </c>
      <c r="C27" s="177" t="n">
        <v>669</v>
      </c>
      <c r="D27" s="177" t="n">
        <v>233</v>
      </c>
      <c r="E27" s="177" t="n">
        <v>190</v>
      </c>
      <c r="F27" s="177" t="n">
        <v>246</v>
      </c>
      <c r="G27" s="177" t="n">
        <v>0</v>
      </c>
    </row>
    <row r="28" customFormat="false" ht="21" hidden="false" customHeight="true" outlineLevel="0" collapsed="false">
      <c r="A28" s="121" t="s">
        <v>602</v>
      </c>
      <c r="B28" s="100" t="s">
        <v>329</v>
      </c>
      <c r="C28" s="177" t="n">
        <v>20</v>
      </c>
      <c r="D28" s="166" t="n">
        <v>0</v>
      </c>
      <c r="E28" s="166" t="n">
        <v>10</v>
      </c>
      <c r="F28" s="167" t="n">
        <v>10</v>
      </c>
      <c r="G28" s="167" t="n">
        <v>0</v>
      </c>
    </row>
    <row r="29" customFormat="false" ht="14.45" hidden="false" customHeight="true" outlineLevel="0" collapsed="false">
      <c r="A29" s="161"/>
      <c r="B29" s="100" t="s">
        <v>330</v>
      </c>
      <c r="C29" s="177" t="n">
        <v>2</v>
      </c>
      <c r="D29" s="166" t="n">
        <v>0</v>
      </c>
      <c r="E29" s="166" t="n">
        <v>1</v>
      </c>
      <c r="F29" s="167" t="n">
        <v>1</v>
      </c>
      <c r="G29" s="167" t="n">
        <v>0</v>
      </c>
    </row>
    <row r="30" customFormat="false" ht="14.45" hidden="false" customHeight="true" outlineLevel="0" collapsed="false">
      <c r="B30" s="100" t="s">
        <v>331</v>
      </c>
      <c r="C30" s="177" t="n">
        <v>22</v>
      </c>
      <c r="D30" s="177" t="n">
        <v>0</v>
      </c>
      <c r="E30" s="177" t="n">
        <v>11</v>
      </c>
      <c r="F30" s="177" t="n">
        <v>11</v>
      </c>
      <c r="G30" s="177" t="n">
        <v>0</v>
      </c>
    </row>
    <row r="31" customFormat="false" ht="21" hidden="false" customHeight="true" outlineLevel="0" collapsed="false">
      <c r="A31" s="121" t="s">
        <v>603</v>
      </c>
      <c r="B31" s="158" t="s">
        <v>329</v>
      </c>
      <c r="C31" s="177" t="n">
        <v>205</v>
      </c>
      <c r="D31" s="166" t="n">
        <v>187</v>
      </c>
      <c r="E31" s="166" t="n">
        <v>18</v>
      </c>
      <c r="F31" s="167" t="n">
        <v>0</v>
      </c>
      <c r="G31" s="167" t="n">
        <v>0</v>
      </c>
    </row>
    <row r="32" customFormat="false" ht="14.45" hidden="false" customHeight="true" outlineLevel="0" collapsed="false">
      <c r="B32" s="158" t="s">
        <v>330</v>
      </c>
      <c r="C32" s="177" t="n">
        <v>1</v>
      </c>
      <c r="D32" s="166" t="n">
        <v>1</v>
      </c>
      <c r="E32" s="166" t="n">
        <v>0</v>
      </c>
      <c r="F32" s="167" t="n">
        <v>0</v>
      </c>
      <c r="G32" s="167" t="n">
        <v>0</v>
      </c>
    </row>
    <row r="33" customFormat="false" ht="14.45" hidden="false" customHeight="true" outlineLevel="0" collapsed="false">
      <c r="B33" s="158" t="s">
        <v>331</v>
      </c>
      <c r="C33" s="177" t="n">
        <v>206</v>
      </c>
      <c r="D33" s="166" t="n">
        <v>188</v>
      </c>
      <c r="E33" s="166" t="n">
        <v>18</v>
      </c>
      <c r="F33" s="166" t="n">
        <v>0</v>
      </c>
      <c r="G33" s="166" t="n">
        <v>0</v>
      </c>
    </row>
    <row r="34" customFormat="false" ht="21" hidden="false" customHeight="true" outlineLevel="0" collapsed="false">
      <c r="A34" s="121" t="s">
        <v>604</v>
      </c>
      <c r="B34" s="158" t="s">
        <v>329</v>
      </c>
      <c r="C34" s="177" t="n">
        <v>129</v>
      </c>
      <c r="D34" s="166" t="n">
        <v>0</v>
      </c>
      <c r="E34" s="166" t="n">
        <v>63</v>
      </c>
      <c r="F34" s="166" t="n">
        <v>66</v>
      </c>
      <c r="G34" s="167" t="n">
        <v>0</v>
      </c>
    </row>
    <row r="35" customFormat="false" ht="15.6" hidden="false" customHeight="true" outlineLevel="0" collapsed="false">
      <c r="B35" s="158" t="s">
        <v>330</v>
      </c>
      <c r="C35" s="177" t="n">
        <v>2</v>
      </c>
      <c r="D35" s="166" t="n">
        <v>0</v>
      </c>
      <c r="E35" s="166" t="n">
        <v>0</v>
      </c>
      <c r="F35" s="167" t="n">
        <v>2</v>
      </c>
      <c r="G35" s="167" t="n">
        <v>0</v>
      </c>
    </row>
    <row r="36" customFormat="false" ht="15.6" hidden="false" customHeight="true" outlineLevel="0" collapsed="false">
      <c r="B36" s="158" t="s">
        <v>331</v>
      </c>
      <c r="C36" s="177" t="n">
        <v>131</v>
      </c>
      <c r="D36" s="177" t="n">
        <v>0</v>
      </c>
      <c r="E36" s="177" t="n">
        <v>63</v>
      </c>
      <c r="F36" s="177" t="n">
        <v>68</v>
      </c>
      <c r="G36" s="177" t="n">
        <v>0</v>
      </c>
    </row>
    <row r="37" customFormat="false" ht="21" hidden="false" customHeight="true" outlineLevel="0" collapsed="false">
      <c r="A37" s="121" t="s">
        <v>605</v>
      </c>
      <c r="B37" s="158" t="s">
        <v>329</v>
      </c>
      <c r="C37" s="177" t="n">
        <v>66</v>
      </c>
      <c r="D37" s="166" t="n">
        <v>26</v>
      </c>
      <c r="E37" s="166" t="n">
        <v>16</v>
      </c>
      <c r="F37" s="167" t="n">
        <v>24</v>
      </c>
      <c r="G37" s="167" t="n">
        <v>0</v>
      </c>
    </row>
    <row r="38" customFormat="false" ht="15.6" hidden="false" customHeight="true" outlineLevel="0" collapsed="false">
      <c r="B38" s="158" t="s">
        <v>330</v>
      </c>
      <c r="C38" s="177" t="n">
        <v>6</v>
      </c>
      <c r="D38" s="166" t="n">
        <v>1</v>
      </c>
      <c r="E38" s="166" t="n">
        <v>2</v>
      </c>
      <c r="F38" s="167" t="n">
        <v>3</v>
      </c>
      <c r="G38" s="167" t="n">
        <v>0</v>
      </c>
    </row>
    <row r="39" customFormat="false" ht="15.6" hidden="false" customHeight="true" outlineLevel="0" collapsed="false">
      <c r="B39" s="158" t="s">
        <v>331</v>
      </c>
      <c r="C39" s="177" t="n">
        <v>72</v>
      </c>
      <c r="D39" s="166" t="n">
        <v>27</v>
      </c>
      <c r="E39" s="166" t="n">
        <v>18</v>
      </c>
      <c r="F39" s="167" t="n">
        <v>27</v>
      </c>
      <c r="G39" s="167" t="n">
        <v>0</v>
      </c>
    </row>
    <row r="40" customFormat="false" ht="21" hidden="false" customHeight="true" outlineLevel="0" collapsed="false">
      <c r="A40" s="121" t="s">
        <v>606</v>
      </c>
      <c r="B40" s="158" t="s">
        <v>329</v>
      </c>
      <c r="C40" s="177" t="n">
        <v>3</v>
      </c>
      <c r="D40" s="166" t="n">
        <v>0</v>
      </c>
      <c r="E40" s="166" t="n">
        <v>0</v>
      </c>
      <c r="F40" s="167" t="n">
        <v>3</v>
      </c>
      <c r="G40" s="167" t="n">
        <v>0</v>
      </c>
    </row>
    <row r="41" customFormat="false" ht="12.6" hidden="false" customHeight="true" outlineLevel="0" collapsed="false">
      <c r="A41" s="182" t="s">
        <v>607</v>
      </c>
      <c r="B41" s="158" t="s">
        <v>330</v>
      </c>
      <c r="C41" s="177" t="n">
        <v>0</v>
      </c>
      <c r="D41" s="166" t="n">
        <v>0</v>
      </c>
      <c r="E41" s="166" t="n">
        <v>0</v>
      </c>
      <c r="F41" s="167" t="n">
        <v>0</v>
      </c>
      <c r="G41" s="167" t="n">
        <v>0</v>
      </c>
    </row>
    <row r="42" customFormat="false" ht="15.6" hidden="false" customHeight="true" outlineLevel="0" collapsed="false">
      <c r="B42" s="158" t="s">
        <v>331</v>
      </c>
      <c r="C42" s="177" t="n">
        <v>3</v>
      </c>
      <c r="D42" s="177" t="n">
        <v>0</v>
      </c>
      <c r="E42" s="177" t="n">
        <v>0</v>
      </c>
      <c r="F42" s="177" t="n">
        <v>3</v>
      </c>
      <c r="G42" s="177" t="n">
        <v>0</v>
      </c>
    </row>
    <row r="44" customFormat="false" ht="23.1" hidden="false" customHeight="true" outlineLevel="0" collapsed="false">
      <c r="A44" s="161" t="s">
        <v>608</v>
      </c>
      <c r="B44" s="158" t="s">
        <v>329</v>
      </c>
      <c r="C44" s="177" t="n">
        <v>274</v>
      </c>
      <c r="D44" s="177" t="n">
        <v>97</v>
      </c>
      <c r="E44" s="177" t="n">
        <v>82</v>
      </c>
      <c r="F44" s="177" t="n">
        <v>95</v>
      </c>
      <c r="G44" s="177" t="n">
        <v>0</v>
      </c>
    </row>
    <row r="45" customFormat="false" ht="15.6" hidden="false" customHeight="true" outlineLevel="0" collapsed="false">
      <c r="A45" s="161" t="s">
        <v>609</v>
      </c>
      <c r="B45" s="158" t="s">
        <v>330</v>
      </c>
      <c r="C45" s="177" t="n">
        <v>118</v>
      </c>
      <c r="D45" s="177" t="n">
        <v>29</v>
      </c>
      <c r="E45" s="177" t="n">
        <v>39</v>
      </c>
      <c r="F45" s="177" t="n">
        <v>50</v>
      </c>
      <c r="G45" s="177" t="n">
        <v>0</v>
      </c>
    </row>
    <row r="46" customFormat="false" ht="15.6" hidden="false" customHeight="true" outlineLevel="0" collapsed="false">
      <c r="B46" s="158" t="s">
        <v>331</v>
      </c>
      <c r="C46" s="177" t="n">
        <v>392</v>
      </c>
      <c r="D46" s="177" t="n">
        <v>126</v>
      </c>
      <c r="E46" s="177" t="n">
        <v>121</v>
      </c>
      <c r="F46" s="177" t="n">
        <v>145</v>
      </c>
      <c r="G46" s="177" t="n">
        <v>0</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1" customFormat="false" ht="11.25" hidden="false" customHeight="false" outlineLevel="0" collapsed="false">
      <c r="B61" s="186"/>
      <c r="C61" s="186"/>
      <c r="D61" s="186"/>
      <c r="E61" s="186"/>
      <c r="F61" s="186"/>
    </row>
    <row r="62" customFormat="false" ht="11.25" hidden="false" customHeight="false" outlineLevel="0" collapsed="false">
      <c r="B62" s="184" t="n">
        <f aca="false">SUM(C18,C44)</f>
        <v>1597</v>
      </c>
      <c r="C62" s="184" t="n">
        <f aca="false">SUM(D18,D44)</f>
        <v>540</v>
      </c>
      <c r="D62" s="184" t="n">
        <f aca="false">SUM(E18,E44)</f>
        <v>497</v>
      </c>
      <c r="E62" s="184" t="n">
        <f aca="false">SUM(F18,F44)</f>
        <v>560</v>
      </c>
      <c r="F62" s="184" t="n">
        <f aca="false">SUM(G18,G44)</f>
        <v>0</v>
      </c>
    </row>
    <row r="63" customFormat="false" ht="11.25" hidden="false" customHeight="false" outlineLevel="0" collapsed="false">
      <c r="B63" s="184" t="n">
        <f aca="false">SUM(C19,C45)</f>
        <v>151</v>
      </c>
      <c r="C63" s="184" t="n">
        <f aca="false">SUM(D19,D45)</f>
        <v>34</v>
      </c>
      <c r="D63" s="184" t="n">
        <f aca="false">SUM(E19,E45)</f>
        <v>52</v>
      </c>
      <c r="E63" s="184" t="n">
        <f aca="false">SUM(F19,F45)</f>
        <v>65</v>
      </c>
      <c r="F63" s="184" t="n">
        <f aca="false">SUM(G19,G45)</f>
        <v>0</v>
      </c>
    </row>
    <row r="64" customFormat="false" ht="11.25" hidden="false" customHeight="false" outlineLevel="0" collapsed="false">
      <c r="B64" s="184" t="n">
        <f aca="false">SUM(C20,C46)</f>
        <v>1748</v>
      </c>
      <c r="C64" s="184" t="n">
        <f aca="false">SUM(D20,D46)</f>
        <v>574</v>
      </c>
      <c r="D64" s="184" t="n">
        <f aca="false">SUM(E20,E46)</f>
        <v>549</v>
      </c>
      <c r="E64" s="184" t="n">
        <f aca="false">SUM(F20,F46)</f>
        <v>625</v>
      </c>
      <c r="F64" s="184" t="n">
        <f aca="false">SUM(G20,G46)</f>
        <v>0</v>
      </c>
    </row>
    <row r="65" customFormat="false" ht="11.25" hidden="false" customHeight="false" outlineLevel="0" collapsed="false">
      <c r="B65" s="186"/>
      <c r="C65" s="186"/>
      <c r="D65" s="186"/>
      <c r="E65" s="186"/>
      <c r="F6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C7" s="177"/>
      <c r="D7" s="177"/>
      <c r="E7" s="177"/>
      <c r="F7" s="177"/>
      <c r="G7" s="177"/>
    </row>
    <row r="8" customFormat="false" ht="23.1" hidden="false" customHeight="true" outlineLevel="0" collapsed="false">
      <c r="A8" s="161" t="s">
        <v>610</v>
      </c>
      <c r="B8" s="158"/>
      <c r="C8" s="177"/>
      <c r="D8" s="177"/>
      <c r="E8" s="177"/>
      <c r="F8" s="177"/>
      <c r="G8" s="177"/>
    </row>
    <row r="9" customFormat="false" ht="15.6" hidden="false" customHeight="true" outlineLevel="0" collapsed="false">
      <c r="A9" s="161" t="s">
        <v>609</v>
      </c>
      <c r="B9" s="158"/>
      <c r="C9" s="177"/>
      <c r="D9" s="177"/>
      <c r="E9" s="177"/>
      <c r="F9" s="177"/>
      <c r="G9" s="177"/>
    </row>
    <row r="10" customFormat="false" ht="14.25" hidden="false" customHeight="true" outlineLevel="0" collapsed="false">
      <c r="B10" s="158"/>
      <c r="C10" s="177"/>
      <c r="D10" s="177"/>
      <c r="E10" s="177"/>
      <c r="F10" s="177"/>
      <c r="G10" s="177"/>
    </row>
    <row r="11" customFormat="false" ht="20.1" hidden="false" customHeight="true" outlineLevel="0" collapsed="false">
      <c r="A11" s="100" t="s">
        <v>332</v>
      </c>
      <c r="B11" s="158"/>
      <c r="C11" s="177"/>
      <c r="D11" s="177"/>
      <c r="E11" s="177"/>
      <c r="F11" s="177"/>
      <c r="G11" s="177"/>
    </row>
    <row r="12" customFormat="false" ht="14.25" hidden="false" customHeight="true" outlineLevel="0" collapsed="false">
      <c r="A12" s="121" t="s">
        <v>611</v>
      </c>
      <c r="B12" s="158" t="s">
        <v>329</v>
      </c>
      <c r="C12" s="177" t="n">
        <v>188</v>
      </c>
      <c r="D12" s="166" t="n">
        <v>68</v>
      </c>
      <c r="E12" s="166" t="n">
        <v>54</v>
      </c>
      <c r="F12" s="167" t="n">
        <v>66</v>
      </c>
      <c r="G12" s="167" t="n">
        <v>0</v>
      </c>
    </row>
    <row r="13" customFormat="false" ht="14.25" hidden="false" customHeight="true" outlineLevel="0" collapsed="false">
      <c r="B13" s="158" t="s">
        <v>330</v>
      </c>
      <c r="C13" s="177" t="n">
        <v>115</v>
      </c>
      <c r="D13" s="166" t="n">
        <v>28</v>
      </c>
      <c r="E13" s="166" t="n">
        <v>38</v>
      </c>
      <c r="F13" s="167" t="n">
        <v>49</v>
      </c>
      <c r="G13" s="167" t="n">
        <v>0</v>
      </c>
    </row>
    <row r="14" customFormat="false" ht="14.25" hidden="false" customHeight="true" outlineLevel="0" collapsed="false">
      <c r="B14" s="158" t="s">
        <v>331</v>
      </c>
      <c r="C14" s="177" t="n">
        <v>303</v>
      </c>
      <c r="D14" s="177" t="n">
        <v>96</v>
      </c>
      <c r="E14" s="177" t="n">
        <v>92</v>
      </c>
      <c r="F14" s="177" t="n">
        <v>115</v>
      </c>
      <c r="G14" s="177" t="n">
        <v>0</v>
      </c>
    </row>
    <row r="15" customFormat="false" ht="21" hidden="false" customHeight="true" outlineLevel="0" collapsed="false">
      <c r="A15" s="121" t="s">
        <v>612</v>
      </c>
      <c r="B15" s="158" t="s">
        <v>329</v>
      </c>
      <c r="C15" s="177" t="n">
        <v>53</v>
      </c>
      <c r="D15" s="166" t="n">
        <v>19</v>
      </c>
      <c r="E15" s="166" t="n">
        <v>14</v>
      </c>
      <c r="F15" s="167" t="n">
        <v>20</v>
      </c>
      <c r="G15" s="167" t="n">
        <v>0</v>
      </c>
    </row>
    <row r="16" customFormat="false" ht="14.25" hidden="false" customHeight="true" outlineLevel="0" collapsed="false">
      <c r="B16" s="158" t="s">
        <v>330</v>
      </c>
      <c r="C16" s="177" t="n">
        <v>0</v>
      </c>
      <c r="D16" s="166" t="n">
        <v>0</v>
      </c>
      <c r="E16" s="166" t="n">
        <v>0</v>
      </c>
      <c r="F16" s="167" t="n">
        <v>0</v>
      </c>
      <c r="G16" s="167" t="n">
        <v>0</v>
      </c>
    </row>
    <row r="17" customFormat="false" ht="14.25" hidden="false" customHeight="true" outlineLevel="0" collapsed="false">
      <c r="B17" s="158" t="s">
        <v>331</v>
      </c>
      <c r="C17" s="177" t="n">
        <v>53</v>
      </c>
      <c r="D17" s="177" t="n">
        <v>19</v>
      </c>
      <c r="E17" s="177" t="n">
        <v>14</v>
      </c>
      <c r="F17" s="177" t="n">
        <v>20</v>
      </c>
      <c r="G17" s="177" t="n">
        <v>0</v>
      </c>
    </row>
    <row r="18" customFormat="false" ht="21" hidden="false" customHeight="true" outlineLevel="0" collapsed="false">
      <c r="A18" s="121" t="s">
        <v>613</v>
      </c>
      <c r="B18" s="158" t="s">
        <v>329</v>
      </c>
      <c r="C18" s="177" t="n">
        <v>28</v>
      </c>
      <c r="D18" s="166" t="n">
        <v>8</v>
      </c>
      <c r="E18" s="166" t="n">
        <v>12</v>
      </c>
      <c r="F18" s="167" t="n">
        <v>8</v>
      </c>
      <c r="G18" s="167" t="n">
        <v>0</v>
      </c>
    </row>
    <row r="19" customFormat="false" ht="15.6" hidden="false" customHeight="true" outlineLevel="0" collapsed="false">
      <c r="B19" s="158" t="s">
        <v>330</v>
      </c>
      <c r="C19" s="177" t="n">
        <v>0</v>
      </c>
      <c r="D19" s="166" t="n">
        <v>0</v>
      </c>
      <c r="E19" s="166" t="n">
        <v>0</v>
      </c>
      <c r="F19" s="167" t="n">
        <v>0</v>
      </c>
      <c r="G19" s="167" t="n">
        <v>0</v>
      </c>
    </row>
    <row r="20" customFormat="false" ht="15.6" hidden="false" customHeight="true" outlineLevel="0" collapsed="false">
      <c r="B20" s="158" t="s">
        <v>331</v>
      </c>
      <c r="C20" s="177" t="n">
        <v>28</v>
      </c>
      <c r="D20" s="177" t="n">
        <v>8</v>
      </c>
      <c r="E20" s="177" t="n">
        <v>12</v>
      </c>
      <c r="F20" s="177" t="n">
        <v>8</v>
      </c>
      <c r="G20" s="177" t="n">
        <v>0</v>
      </c>
    </row>
    <row r="21" customFormat="false" ht="21" hidden="false" customHeight="true" outlineLevel="0" collapsed="false">
      <c r="A21" s="121" t="s">
        <v>614</v>
      </c>
      <c r="B21" s="100" t="s">
        <v>329</v>
      </c>
      <c r="C21" s="177" t="n">
        <v>4</v>
      </c>
      <c r="D21" s="166" t="n">
        <v>2</v>
      </c>
      <c r="E21" s="166" t="n">
        <v>1</v>
      </c>
      <c r="F21" s="167" t="n">
        <v>1</v>
      </c>
      <c r="G21" s="167" t="n">
        <v>0</v>
      </c>
    </row>
    <row r="22" customFormat="false" ht="15.6" hidden="false" customHeight="true" outlineLevel="0" collapsed="false">
      <c r="B22" s="100" t="s">
        <v>330</v>
      </c>
      <c r="C22" s="177" t="n">
        <v>3</v>
      </c>
      <c r="D22" s="166" t="n">
        <v>1</v>
      </c>
      <c r="E22" s="166" t="n">
        <v>1</v>
      </c>
      <c r="F22" s="167" t="n">
        <v>1</v>
      </c>
      <c r="G22" s="167" t="n">
        <v>0</v>
      </c>
    </row>
    <row r="23" customFormat="false" ht="15.6" hidden="false" customHeight="true" outlineLevel="0" collapsed="false">
      <c r="B23" s="100" t="s">
        <v>331</v>
      </c>
      <c r="C23" s="177" t="n">
        <v>7</v>
      </c>
      <c r="D23" s="177" t="n">
        <v>3</v>
      </c>
      <c r="E23" s="177" t="n">
        <v>2</v>
      </c>
      <c r="F23" s="177" t="n">
        <v>2</v>
      </c>
      <c r="G23" s="177" t="n">
        <v>0</v>
      </c>
    </row>
    <row r="24" customFormat="false" ht="21" hidden="false" customHeight="true" outlineLevel="0" collapsed="false">
      <c r="A24" s="121" t="s">
        <v>615</v>
      </c>
      <c r="B24" s="100" t="s">
        <v>329</v>
      </c>
      <c r="C24" s="177" t="n">
        <v>1</v>
      </c>
      <c r="D24" s="166" t="n">
        <v>0</v>
      </c>
      <c r="E24" s="166" t="n">
        <v>1</v>
      </c>
      <c r="F24" s="167" t="n">
        <v>0</v>
      </c>
      <c r="G24" s="167" t="n">
        <v>0</v>
      </c>
    </row>
    <row r="25" customFormat="false" ht="12.6" hidden="false" customHeight="true" outlineLevel="0" collapsed="false">
      <c r="A25" s="182" t="s">
        <v>616</v>
      </c>
      <c r="B25" s="100" t="s">
        <v>330</v>
      </c>
      <c r="C25" s="177" t="n">
        <v>0</v>
      </c>
      <c r="D25" s="166" t="n">
        <v>0</v>
      </c>
      <c r="E25" s="166" t="n">
        <v>0</v>
      </c>
      <c r="F25" s="167" t="n">
        <v>0</v>
      </c>
      <c r="G25" s="167" t="n">
        <v>0</v>
      </c>
    </row>
    <row r="26" customFormat="false" ht="15.6" hidden="false" customHeight="true" outlineLevel="0" collapsed="false">
      <c r="B26" s="100" t="s">
        <v>331</v>
      </c>
      <c r="C26" s="177" t="n">
        <v>1</v>
      </c>
      <c r="D26" s="177" t="n">
        <v>0</v>
      </c>
      <c r="E26" s="177" t="n">
        <v>1</v>
      </c>
      <c r="F26" s="177" t="n">
        <v>0</v>
      </c>
      <c r="G26" s="177" t="n">
        <v>0</v>
      </c>
    </row>
    <row r="27" customFormat="false" ht="23.1" hidden="false" customHeight="true" outlineLevel="0" collapsed="false">
      <c r="A27" s="161" t="s">
        <v>617</v>
      </c>
      <c r="B27" s="100" t="s">
        <v>329</v>
      </c>
      <c r="C27" s="177" t="n">
        <v>1832</v>
      </c>
      <c r="D27" s="177" t="n">
        <v>546</v>
      </c>
      <c r="E27" s="177" t="n">
        <v>610</v>
      </c>
      <c r="F27" s="177" t="n">
        <v>633</v>
      </c>
      <c r="G27" s="177" t="n">
        <v>43</v>
      </c>
    </row>
    <row r="28" customFormat="false" ht="15.6" hidden="false" customHeight="true" outlineLevel="0" collapsed="false">
      <c r="A28" s="161" t="s">
        <v>618</v>
      </c>
      <c r="B28" s="100" t="s">
        <v>330</v>
      </c>
      <c r="C28" s="177" t="n">
        <v>177</v>
      </c>
      <c r="D28" s="177" t="n">
        <v>52</v>
      </c>
      <c r="E28" s="177" t="n">
        <v>57</v>
      </c>
      <c r="F28" s="177" t="n">
        <v>63</v>
      </c>
      <c r="G28" s="177" t="n">
        <v>5</v>
      </c>
    </row>
    <row r="29" customFormat="false" ht="15.6" hidden="false" customHeight="true" outlineLevel="0" collapsed="false">
      <c r="B29" s="100" t="s">
        <v>331</v>
      </c>
      <c r="C29" s="177" t="n">
        <v>2009</v>
      </c>
      <c r="D29" s="177" t="n">
        <v>598</v>
      </c>
      <c r="E29" s="177" t="n">
        <v>667</v>
      </c>
      <c r="F29" s="177" t="n">
        <v>696</v>
      </c>
      <c r="G29" s="177" t="n">
        <v>48</v>
      </c>
    </row>
    <row r="30" customFormat="false" ht="15.6" hidden="false" customHeight="true" outlineLevel="0" collapsed="false">
      <c r="C30" s="177"/>
      <c r="D30" s="177"/>
      <c r="E30" s="177"/>
      <c r="F30" s="177"/>
      <c r="G30" s="177"/>
    </row>
    <row r="31" customFormat="false" ht="15.6" hidden="false" customHeight="true" outlineLevel="0" collapsed="false">
      <c r="A31" s="100" t="s">
        <v>332</v>
      </c>
      <c r="C31" s="177"/>
      <c r="D31" s="177"/>
      <c r="E31" s="177"/>
      <c r="F31" s="177"/>
      <c r="G31" s="177"/>
    </row>
    <row r="32" customFormat="false" ht="21" hidden="false" customHeight="true" outlineLevel="0" collapsed="false">
      <c r="A32" s="121" t="s">
        <v>619</v>
      </c>
      <c r="B32" s="100" t="s">
        <v>329</v>
      </c>
      <c r="C32" s="112" t="n">
        <v>80</v>
      </c>
      <c r="D32" s="166" t="n">
        <v>14</v>
      </c>
      <c r="E32" s="166" t="n">
        <v>34</v>
      </c>
      <c r="F32" s="167" t="n">
        <v>32</v>
      </c>
      <c r="G32" s="167" t="n">
        <v>0</v>
      </c>
    </row>
    <row r="33" customFormat="false" ht="15.6" hidden="false" customHeight="true" outlineLevel="0" collapsed="false">
      <c r="B33" s="100" t="s">
        <v>330</v>
      </c>
      <c r="C33" s="112" t="n">
        <v>4</v>
      </c>
      <c r="D33" s="166" t="n">
        <v>2</v>
      </c>
      <c r="E33" s="166" t="n">
        <v>2</v>
      </c>
      <c r="F33" s="167" t="n">
        <v>0</v>
      </c>
      <c r="G33" s="167" t="n">
        <v>0</v>
      </c>
    </row>
    <row r="34" customFormat="false" ht="15.6" hidden="false" customHeight="true" outlineLevel="0" collapsed="false">
      <c r="B34" s="100" t="s">
        <v>331</v>
      </c>
      <c r="C34" s="112" t="n">
        <v>84</v>
      </c>
      <c r="D34" s="166" t="n">
        <v>16</v>
      </c>
      <c r="E34" s="166" t="n">
        <v>36</v>
      </c>
      <c r="F34" s="166" t="n">
        <v>32</v>
      </c>
      <c r="G34" s="166" t="n">
        <v>0</v>
      </c>
    </row>
    <row r="35" customFormat="false" ht="21" hidden="false" customHeight="true" outlineLevel="0" collapsed="false">
      <c r="A35" s="121" t="s">
        <v>620</v>
      </c>
      <c r="B35" s="100" t="s">
        <v>329</v>
      </c>
      <c r="C35" s="177" t="n">
        <v>1538</v>
      </c>
      <c r="D35" s="166" t="n">
        <v>447</v>
      </c>
      <c r="E35" s="166" t="n">
        <v>541</v>
      </c>
      <c r="F35" s="167" t="n">
        <v>550</v>
      </c>
      <c r="G35" s="167" t="n">
        <v>0</v>
      </c>
    </row>
    <row r="36" customFormat="false" ht="15.6" hidden="false" customHeight="true" outlineLevel="0" collapsed="false">
      <c r="B36" s="100" t="s">
        <v>330</v>
      </c>
      <c r="C36" s="177" t="n">
        <v>146</v>
      </c>
      <c r="D36" s="166" t="n">
        <v>41</v>
      </c>
      <c r="E36" s="166" t="n">
        <v>49</v>
      </c>
      <c r="F36" s="167" t="n">
        <v>56</v>
      </c>
      <c r="G36" s="167" t="n">
        <v>0</v>
      </c>
    </row>
    <row r="37" customFormat="false" ht="15.6" hidden="false" customHeight="true" outlineLevel="0" collapsed="false">
      <c r="B37" s="100" t="s">
        <v>331</v>
      </c>
      <c r="C37" s="177" t="n">
        <v>1684</v>
      </c>
      <c r="D37" s="177" t="n">
        <v>488</v>
      </c>
      <c r="E37" s="177" t="n">
        <v>590</v>
      </c>
      <c r="F37" s="177" t="n">
        <v>606</v>
      </c>
      <c r="G37" s="177" t="n">
        <v>0</v>
      </c>
    </row>
    <row r="38" customFormat="false" ht="21" hidden="false" customHeight="true" outlineLevel="0" collapsed="false">
      <c r="A38" s="121" t="s">
        <v>621</v>
      </c>
      <c r="B38" s="100" t="s">
        <v>329</v>
      </c>
      <c r="C38" s="177" t="n">
        <v>111</v>
      </c>
      <c r="D38" s="166" t="n">
        <v>26</v>
      </c>
      <c r="E38" s="166" t="n">
        <v>28</v>
      </c>
      <c r="F38" s="167" t="n">
        <v>33</v>
      </c>
      <c r="G38" s="167" t="n">
        <v>24</v>
      </c>
    </row>
    <row r="39" customFormat="false" ht="15.6" hidden="false" customHeight="true" outlineLevel="0" collapsed="false">
      <c r="A39" s="100" t="s">
        <v>622</v>
      </c>
      <c r="B39" s="100" t="s">
        <v>330</v>
      </c>
      <c r="C39" s="177" t="n">
        <v>12</v>
      </c>
      <c r="D39" s="166" t="n">
        <v>4</v>
      </c>
      <c r="E39" s="166" t="n">
        <v>4</v>
      </c>
      <c r="F39" s="167" t="n">
        <v>3</v>
      </c>
      <c r="G39" s="167" t="n">
        <v>1</v>
      </c>
    </row>
    <row r="40" customFormat="false" ht="15.6" hidden="false" customHeight="true" outlineLevel="0" collapsed="false">
      <c r="B40" s="100" t="s">
        <v>331</v>
      </c>
      <c r="C40" s="177" t="n">
        <v>123</v>
      </c>
      <c r="D40" s="177" t="n">
        <v>30</v>
      </c>
      <c r="E40" s="177" t="n">
        <v>32</v>
      </c>
      <c r="F40" s="177" t="n">
        <v>36</v>
      </c>
      <c r="G40" s="177" t="n">
        <v>25</v>
      </c>
    </row>
    <row r="41" customFormat="false" ht="21" hidden="false" customHeight="true" outlineLevel="0" collapsed="false">
      <c r="A41" s="121" t="s">
        <v>623</v>
      </c>
      <c r="B41" s="100" t="s">
        <v>329</v>
      </c>
      <c r="C41" s="177" t="n">
        <v>53</v>
      </c>
      <c r="D41" s="166" t="n">
        <v>10</v>
      </c>
      <c r="E41" s="166" t="n">
        <v>6</v>
      </c>
      <c r="F41" s="167" t="n">
        <v>18</v>
      </c>
      <c r="G41" s="167" t="n">
        <v>19</v>
      </c>
    </row>
    <row r="42" customFormat="false" ht="15.6" hidden="false" customHeight="true" outlineLevel="0" collapsed="false">
      <c r="B42" s="100" t="s">
        <v>330</v>
      </c>
      <c r="C42" s="177" t="n">
        <v>14</v>
      </c>
      <c r="D42" s="166" t="n">
        <v>4</v>
      </c>
      <c r="E42" s="166" t="n">
        <v>2</v>
      </c>
      <c r="F42" s="167" t="n">
        <v>4</v>
      </c>
      <c r="G42" s="167" t="n">
        <v>4</v>
      </c>
    </row>
    <row r="43" customFormat="false" ht="15.6" hidden="false" customHeight="true" outlineLevel="0" collapsed="false">
      <c r="B43" s="100" t="s">
        <v>331</v>
      </c>
      <c r="C43" s="177" t="n">
        <v>67</v>
      </c>
      <c r="D43" s="177" t="n">
        <v>14</v>
      </c>
      <c r="E43" s="177" t="n">
        <v>8</v>
      </c>
      <c r="F43" s="177" t="n">
        <v>22</v>
      </c>
      <c r="G43" s="177" t="n">
        <v>23</v>
      </c>
    </row>
    <row r="44" customFormat="false" ht="21" hidden="false" customHeight="true" outlineLevel="0" collapsed="false">
      <c r="A44" s="121" t="s">
        <v>624</v>
      </c>
      <c r="B44" s="100" t="s">
        <v>329</v>
      </c>
      <c r="C44" s="177" t="n">
        <v>46</v>
      </c>
      <c r="D44" s="166" t="n">
        <v>46</v>
      </c>
      <c r="E44" s="166" t="n">
        <v>0</v>
      </c>
      <c r="F44" s="167" t="n">
        <v>0</v>
      </c>
      <c r="G44" s="167" t="n">
        <v>0</v>
      </c>
    </row>
    <row r="45" customFormat="false" ht="15.6" hidden="false" customHeight="true" outlineLevel="0" collapsed="false">
      <c r="A45" s="100" t="s">
        <v>625</v>
      </c>
      <c r="B45" s="100" t="s">
        <v>330</v>
      </c>
      <c r="C45" s="177" t="n">
        <v>1</v>
      </c>
      <c r="D45" s="166" t="n">
        <v>1</v>
      </c>
      <c r="E45" s="166" t="n">
        <v>0</v>
      </c>
      <c r="F45" s="167" t="n">
        <v>0</v>
      </c>
      <c r="G45" s="167" t="n">
        <v>0</v>
      </c>
    </row>
    <row r="46" customFormat="false" ht="15.6" hidden="false" customHeight="true" outlineLevel="0" collapsed="false">
      <c r="B46" s="100" t="s">
        <v>331</v>
      </c>
      <c r="C46" s="177" t="n">
        <v>47</v>
      </c>
      <c r="D46" s="177" t="n">
        <v>47</v>
      </c>
      <c r="E46" s="177" t="n">
        <v>0</v>
      </c>
      <c r="F46" s="177" t="n">
        <v>0</v>
      </c>
      <c r="G46" s="177" t="n">
        <v>0</v>
      </c>
    </row>
    <row r="47" customFormat="false" ht="21" hidden="false" customHeight="true" outlineLevel="0" collapsed="false">
      <c r="A47" s="121"/>
      <c r="C47" s="177"/>
      <c r="D47" s="166"/>
      <c r="E47" s="166"/>
      <c r="F47" s="167"/>
      <c r="G47" s="167"/>
    </row>
    <row r="48" customFormat="false" ht="15.6" hidden="false" customHeight="true" outlineLevel="0" collapsed="false">
      <c r="C48" s="177"/>
      <c r="D48" s="166"/>
      <c r="E48" s="166"/>
      <c r="F48" s="167"/>
      <c r="G48" s="167"/>
    </row>
    <row r="49" customFormat="false" ht="15.6" hidden="false" customHeight="true" outlineLevel="0" collapsed="false">
      <c r="C49" s="177"/>
      <c r="D49" s="177"/>
      <c r="E49" s="177"/>
      <c r="F49" s="177"/>
      <c r="G49" s="177"/>
    </row>
    <row r="50" customFormat="false" ht="10.5" hidden="false" customHeight="true" outlineLevel="0" collapsed="false">
      <c r="B50" s="186"/>
      <c r="C50" s="186"/>
      <c r="D50" s="186"/>
      <c r="E50" s="186"/>
      <c r="F50" s="186"/>
      <c r="G50" s="186"/>
    </row>
    <row r="51" customFormat="false" ht="11.25" hidden="false" customHeight="false" outlineLevel="0" collapsed="false">
      <c r="B51" s="186"/>
      <c r="C51" s="186"/>
      <c r="D51" s="186"/>
      <c r="E51" s="186"/>
      <c r="F51" s="186"/>
      <c r="G51" s="186"/>
    </row>
    <row r="52" customFormat="false" ht="11.25" hidden="false" customHeight="false" outlineLevel="0" collapsed="false">
      <c r="B52" s="184" t="n">
        <f aca="false">SUM(C27)</f>
        <v>1832</v>
      </c>
      <c r="C52" s="184" t="n">
        <f aca="false">SUM(D27)</f>
        <v>546</v>
      </c>
      <c r="D52" s="184" t="n">
        <f aca="false">SUM(E27)</f>
        <v>610</v>
      </c>
      <c r="E52" s="184" t="n">
        <f aca="false">SUM(F27)</f>
        <v>633</v>
      </c>
      <c r="F52" s="184" t="n">
        <f aca="false">SUM(G27)</f>
        <v>43</v>
      </c>
      <c r="G52" s="186"/>
    </row>
    <row r="53" customFormat="false" ht="11.25" hidden="false" customHeight="false" outlineLevel="0" collapsed="false">
      <c r="B53" s="184" t="n">
        <f aca="false">SUM(C28)</f>
        <v>177</v>
      </c>
      <c r="C53" s="184" t="n">
        <f aca="false">SUM(D28)</f>
        <v>52</v>
      </c>
      <c r="D53" s="184" t="n">
        <f aca="false">SUM(E28)</f>
        <v>57</v>
      </c>
      <c r="E53" s="184" t="n">
        <f aca="false">SUM(F28)</f>
        <v>63</v>
      </c>
      <c r="F53" s="184" t="n">
        <f aca="false">SUM(G28)</f>
        <v>5</v>
      </c>
      <c r="G53" s="186"/>
    </row>
    <row r="54" customFormat="false" ht="11.25" hidden="false" customHeight="false" outlineLevel="0" collapsed="false">
      <c r="B54" s="184" t="n">
        <f aca="false">SUM(C29)</f>
        <v>2009</v>
      </c>
      <c r="C54" s="184" t="n">
        <f aca="false">SUM(D29)</f>
        <v>598</v>
      </c>
      <c r="D54" s="184" t="n">
        <f aca="false">SUM(E29)</f>
        <v>667</v>
      </c>
      <c r="E54" s="184" t="n">
        <f aca="false">SUM(F29)</f>
        <v>696</v>
      </c>
      <c r="F54" s="184" t="n">
        <f aca="false">SUM(G29)</f>
        <v>48</v>
      </c>
      <c r="G54" s="186"/>
    </row>
    <row r="55" customFormat="false" ht="11.25" hidden="false" customHeight="false" outlineLevel="0" collapsed="false">
      <c r="B55" s="186"/>
      <c r="C55" s="186"/>
      <c r="D55" s="186"/>
      <c r="E55" s="186"/>
      <c r="F55" s="186"/>
      <c r="G5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B7" s="158"/>
      <c r="C7" s="112"/>
      <c r="D7" s="112"/>
      <c r="E7" s="112"/>
      <c r="F7" s="112"/>
      <c r="G7" s="112"/>
    </row>
    <row r="8" customFormat="false" ht="23.1" hidden="false" customHeight="true" outlineLevel="0" collapsed="false">
      <c r="A8" s="161" t="s">
        <v>626</v>
      </c>
      <c r="C8" s="177"/>
      <c r="D8" s="177"/>
      <c r="E8" s="177"/>
      <c r="F8" s="177"/>
      <c r="G8" s="177"/>
    </row>
    <row r="9" customFormat="false" ht="15.6" hidden="false" customHeight="true" outlineLevel="0" collapsed="false">
      <c r="A9" s="161" t="s">
        <v>618</v>
      </c>
      <c r="C9" s="177"/>
      <c r="D9" s="177"/>
      <c r="E9" s="177"/>
      <c r="F9" s="177"/>
      <c r="G9" s="177"/>
    </row>
    <row r="10" customFormat="false" ht="15.6" hidden="false" customHeight="true" outlineLevel="0" collapsed="false">
      <c r="C10" s="177"/>
      <c r="D10" s="177"/>
      <c r="E10" s="177"/>
      <c r="F10" s="177"/>
      <c r="G10" s="177"/>
    </row>
    <row r="11" customFormat="false" ht="15.6" hidden="false" customHeight="true" outlineLevel="0" collapsed="false">
      <c r="A11" s="100" t="s">
        <v>332</v>
      </c>
      <c r="C11" s="177"/>
      <c r="D11" s="177"/>
      <c r="E11" s="177"/>
      <c r="F11" s="177"/>
      <c r="G11" s="177"/>
    </row>
    <row r="12" customFormat="false" ht="21" hidden="false" customHeight="true" outlineLevel="0" collapsed="false">
      <c r="A12" s="121" t="s">
        <v>627</v>
      </c>
      <c r="B12" s="100" t="s">
        <v>329</v>
      </c>
      <c r="C12" s="177" t="n">
        <v>4</v>
      </c>
      <c r="D12" s="166" t="n">
        <v>3</v>
      </c>
      <c r="E12" s="166" t="n">
        <v>1</v>
      </c>
      <c r="F12" s="167" t="n">
        <v>0</v>
      </c>
      <c r="G12" s="167" t="n">
        <v>0</v>
      </c>
    </row>
    <row r="13" customFormat="false" ht="14.25" hidden="false" customHeight="true" outlineLevel="0" collapsed="false">
      <c r="B13" s="100" t="s">
        <v>330</v>
      </c>
      <c r="C13" s="177" t="n">
        <v>0</v>
      </c>
      <c r="D13" s="166" t="n">
        <v>0</v>
      </c>
      <c r="E13" s="166" t="n">
        <v>0</v>
      </c>
      <c r="F13" s="167" t="n">
        <v>0</v>
      </c>
      <c r="G13" s="167" t="n">
        <v>0</v>
      </c>
    </row>
    <row r="14" customFormat="false" ht="14.25" hidden="false" customHeight="true" outlineLevel="0" collapsed="false">
      <c r="B14" s="100" t="s">
        <v>331</v>
      </c>
      <c r="C14" s="177" t="n">
        <v>4</v>
      </c>
      <c r="D14" s="177" t="n">
        <v>3</v>
      </c>
      <c r="E14" s="177" t="n">
        <v>1</v>
      </c>
      <c r="F14" s="177" t="n">
        <v>0</v>
      </c>
      <c r="G14" s="177" t="n">
        <v>0</v>
      </c>
    </row>
    <row r="15" customFormat="false" ht="21" hidden="false" customHeight="true" outlineLevel="0" collapsed="false">
      <c r="A15" s="161" t="s">
        <v>628</v>
      </c>
      <c r="B15" s="100" t="s">
        <v>329</v>
      </c>
      <c r="C15" s="177" t="n">
        <v>2592</v>
      </c>
      <c r="D15" s="177" t="n">
        <v>936</v>
      </c>
      <c r="E15" s="177" t="n">
        <v>822</v>
      </c>
      <c r="F15" s="177" t="n">
        <v>834</v>
      </c>
      <c r="G15" s="177" t="n">
        <v>0</v>
      </c>
    </row>
    <row r="16" customFormat="false" ht="14.25" hidden="false" customHeight="true" outlineLevel="0" collapsed="false">
      <c r="A16" s="181" t="s">
        <v>500</v>
      </c>
      <c r="B16" s="100" t="s">
        <v>330</v>
      </c>
      <c r="C16" s="177" t="n">
        <v>164</v>
      </c>
      <c r="D16" s="177" t="n">
        <v>57</v>
      </c>
      <c r="E16" s="177" t="n">
        <v>63</v>
      </c>
      <c r="F16" s="177" t="n">
        <v>44</v>
      </c>
      <c r="G16" s="177" t="n">
        <v>0</v>
      </c>
    </row>
    <row r="17" customFormat="false" ht="14.25" hidden="false" customHeight="true" outlineLevel="0" collapsed="false">
      <c r="B17" s="100" t="s">
        <v>331</v>
      </c>
      <c r="C17" s="177" t="n">
        <v>2756</v>
      </c>
      <c r="D17" s="177" t="n">
        <v>993</v>
      </c>
      <c r="E17" s="177" t="n">
        <v>885</v>
      </c>
      <c r="F17" s="177" t="n">
        <v>878</v>
      </c>
      <c r="G17" s="177" t="n">
        <v>0</v>
      </c>
    </row>
    <row r="18" customFormat="false" ht="21" hidden="false" customHeight="true" outlineLevel="0" collapsed="false">
      <c r="A18" s="121" t="s">
        <v>629</v>
      </c>
      <c r="B18" s="100" t="s">
        <v>329</v>
      </c>
      <c r="C18" s="177" t="n">
        <v>208</v>
      </c>
      <c r="D18" s="166" t="n">
        <v>0</v>
      </c>
      <c r="E18" s="166" t="n">
        <v>0</v>
      </c>
      <c r="F18" s="167" t="n">
        <v>208</v>
      </c>
      <c r="G18" s="167" t="n">
        <v>0</v>
      </c>
    </row>
    <row r="19" customFormat="false" ht="15.6" hidden="false" customHeight="true" outlineLevel="0" collapsed="false">
      <c r="A19" s="182"/>
      <c r="B19" s="100" t="s">
        <v>330</v>
      </c>
      <c r="C19" s="177" t="n">
        <v>10</v>
      </c>
      <c r="D19" s="166" t="n">
        <v>0</v>
      </c>
      <c r="E19" s="166" t="n">
        <v>0</v>
      </c>
      <c r="F19" s="167" t="n">
        <v>10</v>
      </c>
      <c r="G19" s="167" t="n">
        <v>0</v>
      </c>
    </row>
    <row r="20" customFormat="false" ht="15.6" hidden="false" customHeight="true" outlineLevel="0" collapsed="false">
      <c r="B20" s="100" t="s">
        <v>331</v>
      </c>
      <c r="C20" s="177" t="n">
        <v>218</v>
      </c>
      <c r="D20" s="177" t="n">
        <v>0</v>
      </c>
      <c r="E20" s="177" t="n">
        <v>0</v>
      </c>
      <c r="F20" s="177" t="n">
        <v>218</v>
      </c>
      <c r="G20" s="177" t="n">
        <v>0</v>
      </c>
    </row>
    <row r="21" customFormat="false" ht="21" hidden="false" customHeight="true" outlineLevel="0" collapsed="false">
      <c r="A21" s="121" t="s">
        <v>629</v>
      </c>
      <c r="B21" s="100" t="s">
        <v>329</v>
      </c>
      <c r="C21" s="177" t="n">
        <v>1593</v>
      </c>
      <c r="D21" s="177" t="n">
        <v>616</v>
      </c>
      <c r="E21" s="177" t="n">
        <v>481</v>
      </c>
      <c r="F21" s="177" t="n">
        <v>496</v>
      </c>
      <c r="G21" s="177" t="n">
        <v>0</v>
      </c>
    </row>
    <row r="22" customFormat="false" ht="15.6" hidden="false" customHeight="true" outlineLevel="0" collapsed="false">
      <c r="A22" s="182" t="s">
        <v>348</v>
      </c>
      <c r="B22" s="100" t="s">
        <v>330</v>
      </c>
      <c r="C22" s="177" t="n">
        <v>112</v>
      </c>
      <c r="D22" s="177" t="n">
        <v>42</v>
      </c>
      <c r="E22" s="177" t="n">
        <v>41</v>
      </c>
      <c r="F22" s="177" t="n">
        <v>29</v>
      </c>
      <c r="G22" s="177" t="n">
        <v>0</v>
      </c>
    </row>
    <row r="23" customFormat="false" ht="15.6" hidden="false" customHeight="true" outlineLevel="0" collapsed="false">
      <c r="A23" s="183" t="s">
        <v>630</v>
      </c>
      <c r="B23" s="100" t="s">
        <v>331</v>
      </c>
      <c r="C23" s="177" t="n">
        <v>1705</v>
      </c>
      <c r="D23" s="177" t="n">
        <v>658</v>
      </c>
      <c r="E23" s="177" t="n">
        <v>522</v>
      </c>
      <c r="F23" s="177" t="n">
        <v>525</v>
      </c>
      <c r="G23" s="177" t="n">
        <v>0</v>
      </c>
    </row>
    <row r="24" customFormat="false" ht="21" hidden="false" customHeight="true" outlineLevel="0" collapsed="false">
      <c r="A24" s="121" t="s">
        <v>631</v>
      </c>
      <c r="B24" s="100" t="s">
        <v>329</v>
      </c>
      <c r="C24" s="177" t="n">
        <v>12</v>
      </c>
      <c r="D24" s="177" t="n">
        <v>4</v>
      </c>
      <c r="E24" s="177" t="n">
        <v>5</v>
      </c>
      <c r="F24" s="177" t="n">
        <v>3</v>
      </c>
      <c r="G24" s="177" t="n">
        <v>0</v>
      </c>
    </row>
    <row r="25" customFormat="false" ht="15.6" hidden="false" customHeight="true" outlineLevel="0" collapsed="false">
      <c r="A25" s="182" t="s">
        <v>632</v>
      </c>
      <c r="B25" s="100" t="s">
        <v>330</v>
      </c>
      <c r="C25" s="177" t="n">
        <v>0</v>
      </c>
      <c r="D25" s="177" t="n">
        <v>0</v>
      </c>
      <c r="E25" s="177" t="n">
        <v>0</v>
      </c>
      <c r="F25" s="177" t="n">
        <v>0</v>
      </c>
      <c r="G25" s="177" t="n">
        <v>0</v>
      </c>
    </row>
    <row r="26" customFormat="false" ht="15.6" hidden="false" customHeight="true" outlineLevel="0" collapsed="false">
      <c r="B26" s="100" t="s">
        <v>331</v>
      </c>
      <c r="C26" s="177" t="n">
        <v>12</v>
      </c>
      <c r="D26" s="177" t="n">
        <v>4</v>
      </c>
      <c r="E26" s="177" t="n">
        <v>5</v>
      </c>
      <c r="F26" s="177" t="n">
        <v>3</v>
      </c>
      <c r="G26" s="177" t="n">
        <v>0</v>
      </c>
    </row>
    <row r="27" customFormat="false" ht="21" hidden="false" customHeight="true" outlineLevel="0" collapsed="false">
      <c r="A27" s="121" t="s">
        <v>629</v>
      </c>
      <c r="B27" s="100" t="s">
        <v>329</v>
      </c>
      <c r="C27" s="177" t="n">
        <v>28</v>
      </c>
      <c r="D27" s="166" t="n">
        <v>23</v>
      </c>
      <c r="E27" s="166" t="n">
        <v>3</v>
      </c>
      <c r="F27" s="167" t="n">
        <v>2</v>
      </c>
      <c r="G27" s="167" t="n">
        <v>0</v>
      </c>
    </row>
    <row r="28" customFormat="false" ht="15.6" hidden="false" customHeight="true" outlineLevel="0" collapsed="false">
      <c r="A28" s="182" t="s">
        <v>348</v>
      </c>
      <c r="B28" s="100" t="s">
        <v>330</v>
      </c>
      <c r="C28" s="177" t="n">
        <v>3</v>
      </c>
      <c r="D28" s="166" t="n">
        <v>3</v>
      </c>
      <c r="E28" s="166" t="n">
        <v>0</v>
      </c>
      <c r="F28" s="167" t="n">
        <v>0</v>
      </c>
      <c r="G28" s="167" t="n">
        <v>0</v>
      </c>
    </row>
    <row r="29" customFormat="false" ht="15.6" hidden="false" customHeight="true" outlineLevel="0" collapsed="false">
      <c r="A29" s="183" t="s">
        <v>633</v>
      </c>
      <c r="B29" s="100" t="s">
        <v>331</v>
      </c>
      <c r="C29" s="177" t="n">
        <v>31</v>
      </c>
      <c r="D29" s="177" t="n">
        <v>26</v>
      </c>
      <c r="E29" s="177" t="n">
        <v>3</v>
      </c>
      <c r="F29" s="177" t="n">
        <v>2</v>
      </c>
      <c r="G29" s="177" t="n">
        <v>0</v>
      </c>
    </row>
    <row r="30" customFormat="false" ht="21" hidden="false" customHeight="true" outlineLevel="0" collapsed="false">
      <c r="A30" s="121" t="s">
        <v>634</v>
      </c>
      <c r="B30" s="100" t="s">
        <v>329</v>
      </c>
      <c r="C30" s="112" t="n">
        <v>346</v>
      </c>
      <c r="D30" s="112" t="n">
        <v>152</v>
      </c>
      <c r="E30" s="112" t="n">
        <v>194</v>
      </c>
      <c r="F30" s="112" t="n">
        <v>0</v>
      </c>
      <c r="G30" s="112" t="n">
        <v>0</v>
      </c>
    </row>
    <row r="31" customFormat="false" ht="15.6" hidden="false" customHeight="true" outlineLevel="0" collapsed="false">
      <c r="B31" s="100" t="s">
        <v>330</v>
      </c>
      <c r="C31" s="112" t="n">
        <v>18</v>
      </c>
      <c r="D31" s="112" t="n">
        <v>5</v>
      </c>
      <c r="E31" s="112" t="n">
        <v>13</v>
      </c>
      <c r="F31" s="112" t="n">
        <v>0</v>
      </c>
      <c r="G31" s="112" t="n">
        <v>0</v>
      </c>
    </row>
    <row r="32" customFormat="false" ht="15.6" hidden="false" customHeight="true" outlineLevel="0" collapsed="false">
      <c r="B32" s="100" t="s">
        <v>331</v>
      </c>
      <c r="C32" s="112" t="n">
        <v>364</v>
      </c>
      <c r="D32" s="112" t="n">
        <v>157</v>
      </c>
      <c r="E32" s="112" t="n">
        <v>207</v>
      </c>
      <c r="F32" s="112" t="n">
        <v>0</v>
      </c>
      <c r="G32" s="112" t="n">
        <v>0</v>
      </c>
    </row>
    <row r="33" customFormat="false" ht="21" hidden="false" customHeight="true" outlineLevel="0" collapsed="false">
      <c r="A33" s="121" t="s">
        <v>635</v>
      </c>
      <c r="B33" s="100" t="s">
        <v>329</v>
      </c>
      <c r="C33" s="112" t="n">
        <v>405</v>
      </c>
      <c r="D33" s="112" t="n">
        <v>141</v>
      </c>
      <c r="E33" s="112" t="n">
        <v>139</v>
      </c>
      <c r="F33" s="112" t="n">
        <v>125</v>
      </c>
      <c r="G33" s="112" t="n">
        <v>0</v>
      </c>
    </row>
    <row r="34" customFormat="false" ht="14.45" hidden="false" customHeight="true" outlineLevel="0" collapsed="false">
      <c r="B34" s="100" t="s">
        <v>330</v>
      </c>
      <c r="C34" s="112" t="n">
        <v>21</v>
      </c>
      <c r="D34" s="112" t="n">
        <v>7</v>
      </c>
      <c r="E34" s="112" t="n">
        <v>9</v>
      </c>
      <c r="F34" s="112" t="n">
        <v>5</v>
      </c>
      <c r="G34" s="112" t="n">
        <v>0</v>
      </c>
    </row>
    <row r="35" customFormat="false" ht="14.45" hidden="false" customHeight="true" outlineLevel="0" collapsed="false">
      <c r="B35" s="100" t="s">
        <v>331</v>
      </c>
      <c r="C35" s="112" t="n">
        <v>426</v>
      </c>
      <c r="D35" s="112" t="n">
        <v>148</v>
      </c>
      <c r="E35" s="112" t="n">
        <v>148</v>
      </c>
      <c r="F35" s="112" t="n">
        <v>130</v>
      </c>
      <c r="G35" s="112" t="n">
        <v>0</v>
      </c>
    </row>
    <row r="36" customFormat="false" ht="21" hidden="false" customHeight="true" outlineLevel="0" collapsed="false">
      <c r="A36" s="161" t="s">
        <v>636</v>
      </c>
      <c r="B36" s="100" t="s">
        <v>329</v>
      </c>
      <c r="C36" s="177" t="n">
        <v>1559</v>
      </c>
      <c r="D36" s="177" t="n">
        <v>669</v>
      </c>
      <c r="E36" s="177" t="n">
        <v>611</v>
      </c>
      <c r="F36" s="177" t="n">
        <v>279</v>
      </c>
      <c r="G36" s="177" t="n">
        <v>0</v>
      </c>
    </row>
    <row r="37" customFormat="false" ht="14.45" hidden="false" customHeight="true" outlineLevel="0" collapsed="false">
      <c r="A37" s="161" t="s">
        <v>637</v>
      </c>
      <c r="B37" s="100" t="s">
        <v>330</v>
      </c>
      <c r="C37" s="177" t="n">
        <v>189</v>
      </c>
      <c r="D37" s="177" t="n">
        <v>66</v>
      </c>
      <c r="E37" s="177" t="n">
        <v>71</v>
      </c>
      <c r="F37" s="177" t="n">
        <v>52</v>
      </c>
      <c r="G37" s="177" t="n">
        <v>0</v>
      </c>
    </row>
    <row r="38" customFormat="false" ht="14.45" hidden="false" customHeight="true" outlineLevel="0" collapsed="false">
      <c r="B38" s="100" t="s">
        <v>331</v>
      </c>
      <c r="C38" s="177" t="n">
        <v>1748</v>
      </c>
      <c r="D38" s="177" t="n">
        <v>735</v>
      </c>
      <c r="E38" s="177" t="n">
        <v>682</v>
      </c>
      <c r="F38" s="177" t="n">
        <v>331</v>
      </c>
      <c r="G38" s="177" t="n">
        <v>0</v>
      </c>
    </row>
    <row r="39" customFormat="false" ht="14.45" hidden="false" customHeight="true" outlineLevel="0" collapsed="false">
      <c r="C39" s="177"/>
      <c r="D39" s="177"/>
      <c r="E39" s="177"/>
      <c r="F39" s="177"/>
      <c r="G39" s="177"/>
    </row>
    <row r="40" customFormat="false" ht="12.6" hidden="false" customHeight="true" outlineLevel="0" collapsed="false">
      <c r="A40" s="100" t="s">
        <v>332</v>
      </c>
      <c r="C40" s="177"/>
      <c r="D40" s="177"/>
      <c r="E40" s="177"/>
      <c r="F40" s="177"/>
      <c r="G40" s="177"/>
    </row>
    <row r="41" customFormat="false" ht="21" hidden="false" customHeight="true" outlineLevel="0" collapsed="false">
      <c r="A41" s="121" t="s">
        <v>638</v>
      </c>
      <c r="B41" s="100" t="s">
        <v>329</v>
      </c>
      <c r="C41" s="177" t="n">
        <v>3</v>
      </c>
      <c r="D41" s="166" t="n">
        <v>0</v>
      </c>
      <c r="E41" s="166" t="n">
        <v>3</v>
      </c>
      <c r="F41" s="167" t="n">
        <v>0</v>
      </c>
      <c r="G41" s="167" t="n">
        <v>0</v>
      </c>
    </row>
    <row r="42" customFormat="false" ht="14.45" hidden="false" customHeight="true" outlineLevel="0" collapsed="false">
      <c r="B42" s="100" t="s">
        <v>330</v>
      </c>
      <c r="C42" s="177" t="n">
        <v>0</v>
      </c>
      <c r="D42" s="166" t="n">
        <v>0</v>
      </c>
      <c r="E42" s="166" t="n">
        <v>0</v>
      </c>
      <c r="F42" s="167" t="n">
        <v>0</v>
      </c>
      <c r="G42" s="167" t="n">
        <v>0</v>
      </c>
    </row>
    <row r="43" customFormat="false" ht="14.45" hidden="false" customHeight="true" outlineLevel="0" collapsed="false">
      <c r="B43" s="100" t="s">
        <v>331</v>
      </c>
      <c r="C43" s="177" t="n">
        <v>3</v>
      </c>
      <c r="D43" s="177" t="n">
        <v>0</v>
      </c>
      <c r="E43" s="177" t="n">
        <v>3</v>
      </c>
      <c r="F43" s="177" t="n">
        <v>0</v>
      </c>
      <c r="G43" s="177" t="n">
        <v>0</v>
      </c>
    </row>
    <row r="44" customFormat="false" ht="21" hidden="false" customHeight="true" outlineLevel="0" collapsed="false">
      <c r="A44" s="121" t="s">
        <v>639</v>
      </c>
      <c r="B44" s="100" t="s">
        <v>329</v>
      </c>
      <c r="C44" s="177" t="n">
        <v>377</v>
      </c>
      <c r="D44" s="166" t="n">
        <v>208</v>
      </c>
      <c r="E44" s="166" t="n">
        <v>169</v>
      </c>
      <c r="F44" s="167" t="n">
        <v>0</v>
      </c>
      <c r="G44" s="167" t="n">
        <v>0</v>
      </c>
    </row>
    <row r="45" customFormat="false" ht="14.45" hidden="false" customHeight="true" outlineLevel="0" collapsed="false">
      <c r="B45" s="100" t="s">
        <v>330</v>
      </c>
      <c r="C45" s="177" t="n">
        <v>32</v>
      </c>
      <c r="D45" s="166" t="n">
        <v>16</v>
      </c>
      <c r="E45" s="166" t="n">
        <v>16</v>
      </c>
      <c r="F45" s="167" t="n">
        <v>0</v>
      </c>
      <c r="G45" s="167" t="n">
        <v>0</v>
      </c>
    </row>
    <row r="46" customFormat="false" ht="14.45" hidden="false" customHeight="true" outlineLevel="0" collapsed="false">
      <c r="B46" s="100" t="s">
        <v>331</v>
      </c>
      <c r="C46" s="177" t="n">
        <v>409</v>
      </c>
      <c r="D46" s="177" t="n">
        <v>224</v>
      </c>
      <c r="E46" s="177" t="n">
        <v>185</v>
      </c>
      <c r="F46" s="177" t="n">
        <v>0</v>
      </c>
      <c r="G46" s="177" t="n">
        <v>0</v>
      </c>
    </row>
    <row r="47" customFormat="false" ht="21" hidden="false" customHeight="true" outlineLevel="0" collapsed="false">
      <c r="A47" s="121"/>
      <c r="C47" s="177"/>
      <c r="D47" s="166"/>
      <c r="E47" s="166"/>
      <c r="F47" s="167"/>
      <c r="G47" s="167"/>
    </row>
    <row r="48" customFormat="false" ht="14.45" hidden="false" customHeight="true" outlineLevel="0" collapsed="false">
      <c r="C48" s="177"/>
      <c r="D48" s="166"/>
      <c r="E48" s="166"/>
      <c r="F48" s="167"/>
      <c r="G48" s="167"/>
    </row>
    <row r="49" customFormat="false" ht="14.45" hidden="false" customHeight="true" outlineLevel="0" collapsed="false">
      <c r="B49" s="186"/>
      <c r="C49" s="187"/>
      <c r="D49" s="187"/>
      <c r="E49" s="187"/>
      <c r="F49" s="187"/>
      <c r="G49" s="177"/>
    </row>
    <row r="50" customFormat="false" ht="11.25" hidden="false" customHeight="false" outlineLevel="0" collapsed="false">
      <c r="B50" s="186"/>
      <c r="C50" s="186"/>
      <c r="D50" s="186"/>
      <c r="E50" s="186"/>
      <c r="F50" s="186"/>
    </row>
    <row r="51" customFormat="false" ht="11.25" hidden="false" customHeight="false" outlineLevel="0" collapsed="false">
      <c r="B51" s="184" t="n">
        <f aca="false">SUM(C15,C36)</f>
        <v>4151</v>
      </c>
      <c r="C51" s="184" t="n">
        <f aca="false">SUM(D15,D36)</f>
        <v>1605</v>
      </c>
      <c r="D51" s="184" t="n">
        <f aca="false">SUM(E15,E36)</f>
        <v>1433</v>
      </c>
      <c r="E51" s="184" t="n">
        <f aca="false">SUM(F15,F36)</f>
        <v>1113</v>
      </c>
      <c r="F51" s="184" t="n">
        <f aca="false">SUM(G15,G36)</f>
        <v>0</v>
      </c>
    </row>
    <row r="52" customFormat="false" ht="11.25" hidden="false" customHeight="false" outlineLevel="0" collapsed="false">
      <c r="B52" s="184" t="n">
        <f aca="false">SUM(C16,C37)</f>
        <v>353</v>
      </c>
      <c r="C52" s="184" t="n">
        <f aca="false">SUM(D16,D37)</f>
        <v>123</v>
      </c>
      <c r="D52" s="184" t="n">
        <f aca="false">SUM(E16,E37)</f>
        <v>134</v>
      </c>
      <c r="E52" s="184" t="n">
        <f aca="false">SUM(F16,F37)</f>
        <v>96</v>
      </c>
      <c r="F52" s="184" t="n">
        <f aca="false">SUM(G16,G37)</f>
        <v>0</v>
      </c>
    </row>
    <row r="53" customFormat="false" ht="11.25" hidden="false" customHeight="false" outlineLevel="0" collapsed="false">
      <c r="B53" s="184" t="n">
        <f aca="false">SUM(C17,C38)</f>
        <v>4504</v>
      </c>
      <c r="C53" s="184" t="n">
        <f aca="false">SUM(D17,D38)</f>
        <v>1728</v>
      </c>
      <c r="D53" s="184" t="n">
        <f aca="false">SUM(E17,E38)</f>
        <v>1567</v>
      </c>
      <c r="E53" s="184" t="n">
        <f aca="false">SUM(F17,F38)</f>
        <v>1209</v>
      </c>
      <c r="F53" s="184" t="n">
        <f aca="false">SUM(G17,G38)</f>
        <v>0</v>
      </c>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6.32"/>
    <col collapsed="false" customWidth="true" hidden="false" outlineLevel="0" max="40" min="37"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3.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3.5" hidden="false" customHeight="true" outlineLevel="0" collapsed="false">
      <c r="A12" s="61" t="s">
        <v>72</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3.5" hidden="false" customHeight="true" outlineLevel="0" collapsed="false">
      <c r="A14" s="61" t="s">
        <v>73</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4</v>
      </c>
      <c r="AM14" s="61"/>
    </row>
    <row r="15" s="62" customFormat="true" ht="11.1" hidden="false" customHeight="true" outlineLevel="0" collapsed="false">
      <c r="AN15" s="69"/>
    </row>
    <row r="16" s="62" customFormat="true" ht="13.5" hidden="false" customHeight="true" outlineLevel="0" collapsed="false">
      <c r="A16" s="61" t="s">
        <v>74</v>
      </c>
      <c r="B16" s="61" t="s">
        <v>75</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5</v>
      </c>
      <c r="AM16" s="61"/>
    </row>
    <row r="17" s="62" customFormat="true" ht="11.1" hidden="false" customHeight="true" outlineLevel="0" collapsed="false">
      <c r="AN17" s="69"/>
    </row>
    <row r="18" s="62" customFormat="true" ht="13.5" hidden="false" customHeight="true" outlineLevel="0" collapsed="false">
      <c r="A18" s="61" t="s">
        <v>76</v>
      </c>
      <c r="B18" s="61" t="s">
        <v>77</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6</v>
      </c>
      <c r="AM18" s="61"/>
    </row>
    <row r="19" s="62" customFormat="true" ht="11.1" hidden="false" customHeight="true" outlineLevel="0" collapsed="false">
      <c r="AN19" s="69"/>
    </row>
    <row r="20" s="62" customFormat="true" ht="13.5" hidden="false" customHeight="true" outlineLevel="0" collapsed="false">
      <c r="A20" s="61" t="s">
        <v>78</v>
      </c>
      <c r="B20" s="61" t="s">
        <v>79</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7</v>
      </c>
      <c r="AM20" s="61"/>
    </row>
    <row r="21" s="62" customFormat="true" ht="11.1" hidden="false" customHeight="true" outlineLevel="0" collapsed="false">
      <c r="AL21" s="61"/>
      <c r="AM21" s="61"/>
      <c r="AN21" s="61"/>
    </row>
    <row r="22" s="62" customFormat="true" ht="13.5" hidden="false" customHeight="true" outlineLevel="0" collapsed="false">
      <c r="A22" s="61" t="s">
        <v>80</v>
      </c>
      <c r="B22" s="61" t="s">
        <v>81</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3.5" hidden="false" customHeight="true" outlineLevel="0" collapsed="false">
      <c r="A24" s="61" t="s">
        <v>82</v>
      </c>
      <c r="B24" s="61" t="s">
        <v>81</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3.5" hidden="false" customHeight="true" outlineLevel="0" collapsed="false">
      <c r="A25" s="61"/>
      <c r="B25" s="61"/>
      <c r="C25" s="61" t="s">
        <v>83</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3.5" hidden="false" customHeight="true" outlineLevel="0" collapsed="false">
      <c r="A27" s="61" t="s">
        <v>84</v>
      </c>
      <c r="B27" s="61" t="s">
        <v>85</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3.5" hidden="false" customHeight="true" outlineLevel="0" collapsed="false">
      <c r="A28" s="61"/>
      <c r="B28" s="61"/>
      <c r="C28" s="61" t="s">
        <v>86</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3.5" hidden="false" customHeight="true" outlineLevel="0" collapsed="false">
      <c r="A31" s="61" t="s">
        <v>87</v>
      </c>
      <c r="B31" s="61" t="s">
        <v>88</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3.5" hidden="false" customHeight="true" outlineLevel="0" collapsed="false">
      <c r="A32" s="61"/>
      <c r="B32" s="61"/>
      <c r="C32" s="61" t="s">
        <v>89</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3.5" hidden="false" customHeight="true" outlineLevel="0" collapsed="false">
      <c r="A33" s="61"/>
      <c r="B33" s="72"/>
      <c r="C33" s="61" t="s">
        <v>90</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3.5" hidden="false" customHeight="true" outlineLevel="0" collapsed="false">
      <c r="A35" s="61" t="s">
        <v>91</v>
      </c>
      <c r="B35" s="61" t="s">
        <v>92</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3.5" hidden="false" customHeight="true" outlineLevel="0" collapsed="false">
      <c r="A38" s="61" t="s">
        <v>93</v>
      </c>
      <c r="B38" s="61" t="s">
        <v>94</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3.5" hidden="false" customHeight="true" outlineLevel="0" collapsed="false">
      <c r="A41" s="61" t="s">
        <v>95</v>
      </c>
      <c r="B41" s="61" t="s">
        <v>96</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3.5" hidden="false" customHeight="true" outlineLevel="0" collapsed="false">
      <c r="A44" s="61" t="s">
        <v>97</v>
      </c>
      <c r="B44" s="61" t="s">
        <v>98</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3.5" hidden="false" customHeight="true" outlineLevel="0" collapsed="false">
      <c r="A47" s="61" t="s">
        <v>99</v>
      </c>
      <c r="B47" s="61" t="s">
        <v>100</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3.5" hidden="false" customHeight="true" outlineLevel="0" collapsed="false">
      <c r="A48" s="61"/>
      <c r="B48" s="61"/>
      <c r="C48" s="61" t="s">
        <v>101</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3.5" hidden="false" customHeight="true" outlineLevel="0" collapsed="false">
      <c r="A50" s="61" t="s">
        <v>102</v>
      </c>
      <c r="B50" s="61" t="s">
        <v>103</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3.5" hidden="false" customHeight="true" outlineLevel="0" collapsed="false">
      <c r="A51" s="61"/>
      <c r="B51" s="61"/>
      <c r="C51" s="61" t="s">
        <v>104</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3.5" hidden="false" customHeight="true" outlineLevel="0" collapsed="false">
      <c r="A53" s="61" t="s">
        <v>105</v>
      </c>
      <c r="B53" s="61" t="s">
        <v>106</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3.5" hidden="false" customHeight="true" outlineLevel="0" collapsed="false">
      <c r="A54" s="61"/>
      <c r="B54" s="61"/>
      <c r="C54" s="61" t="s">
        <v>107</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3.5" hidden="false" customHeight="true" outlineLevel="0" collapsed="false">
      <c r="A57" s="61" t="s">
        <v>108</v>
      </c>
      <c r="B57" s="61" t="s">
        <v>109</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3.5" hidden="false" customHeight="true" outlineLevel="0" collapsed="false">
      <c r="A60" s="61" t="s">
        <v>110</v>
      </c>
      <c r="B60" s="61" t="s">
        <v>111</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3.5" hidden="false" customHeight="true" outlineLevel="0" collapsed="false">
      <c r="A63" s="61" t="s">
        <v>112</v>
      </c>
      <c r="B63" s="61" t="s">
        <v>113</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3.5" hidden="false" customHeight="true" outlineLevel="0" collapsed="false">
      <c r="A64" s="61"/>
      <c r="B64" s="61"/>
      <c r="C64" s="61" t="s">
        <v>10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3.5" hidden="false" customHeight="true" outlineLevel="0" collapsed="false">
      <c r="A66" s="61" t="s">
        <v>114</v>
      </c>
      <c r="B66" s="61" t="s">
        <v>115</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3.5" hidden="false" customHeight="true" outlineLevel="0" collapsed="false">
      <c r="A68" s="61" t="s">
        <v>116</v>
      </c>
      <c r="B68" s="61" t="s">
        <v>117</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15" hidden="false" customHeight="true" outlineLevel="0" collapsed="false"/>
    <row r="70" customFormat="false" ht="14.25" hidden="false" customHeight="tru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13.5" hidden="false" customHeight="true" outlineLevel="0" collapsed="false">
      <c r="A71" s="74" t="s">
        <v>118</v>
      </c>
      <c r="B71" s="74"/>
      <c r="C71" s="74"/>
      <c r="D71" s="74"/>
      <c r="E71" s="74"/>
      <c r="F71" s="74"/>
      <c r="G71" s="74"/>
      <c r="H71" s="74"/>
      <c r="I71" s="74"/>
      <c r="J71" s="74"/>
      <c r="K71" s="74"/>
      <c r="L71" s="74"/>
      <c r="M71" s="74"/>
      <c r="N71" s="74"/>
      <c r="O71" s="74"/>
      <c r="P71" s="74"/>
      <c r="Q71" s="74"/>
      <c r="AN71" s="75"/>
    </row>
    <row r="73" customFormat="false" ht="13.5" hidden="false" customHeight="true" outlineLevel="0" collapsed="false">
      <c r="A73" s="61" t="s">
        <v>119</v>
      </c>
      <c r="B73" s="61" t="s">
        <v>120</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3.5" hidden="false" customHeight="true" outlineLevel="0" collapsed="false">
      <c r="A75" s="61" t="s">
        <v>121</v>
      </c>
      <c r="B75" s="61" t="s">
        <v>122</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7" customFormat="false" ht="21.75" hidden="false" customHeight="true" outlineLevel="0" collapsed="false"/>
    <row r="78" customFormat="false" ht="18" hidden="false" customHeight="true" outlineLevel="0" collapsed="false">
      <c r="A78" s="76" t="s">
        <v>123</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row>
    <row r="79" customFormat="false" ht="12.75" hidden="false" customHeight="false" outlineLevel="0" collapsed="false">
      <c r="AL79" s="61" t="s">
        <v>124</v>
      </c>
      <c r="AM79" s="61"/>
      <c r="AN79" s="61"/>
    </row>
    <row r="80" s="79" customFormat="true" ht="72" hidden="false" customHeight="true" outlineLevel="0" collapsed="false">
      <c r="A80" s="77" t="s">
        <v>125</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81" t="s">
        <v>126</v>
      </c>
      <c r="B82" s="81"/>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c r="AC82" s="81"/>
      <c r="AD82" s="81"/>
      <c r="AE82" s="81"/>
      <c r="AF82" s="81"/>
      <c r="AG82" s="81"/>
      <c r="AH82" s="81"/>
      <c r="AI82" s="81"/>
      <c r="AJ82" s="81"/>
      <c r="AK82" s="78"/>
      <c r="AL82" s="82" t="s">
        <v>124</v>
      </c>
      <c r="AM82" s="82"/>
      <c r="AN82" s="82"/>
      <c r="AO82" s="82"/>
    </row>
    <row r="83" s="80" customFormat="true" ht="12.75" hidden="false" customHeight="false" outlineLevel="0" collapsed="false"/>
    <row r="84" s="83" customFormat="true" ht="19.5" hidden="false" customHeight="true" outlineLevel="0" collapsed="false">
      <c r="A84" s="76" t="s">
        <v>72</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4" customFormat="true" ht="12" hidden="false" customHeight="false" outlineLevel="0" collapsed="false">
      <c r="AC85" s="85"/>
      <c r="AD85" s="85"/>
      <c r="AE85" s="85"/>
      <c r="AF85" s="85"/>
      <c r="AG85" s="85"/>
      <c r="AH85" s="85"/>
      <c r="AI85" s="85"/>
      <c r="AJ85" s="85"/>
    </row>
    <row r="86" s="84" customFormat="true" ht="12.75" hidden="false" customHeight="false" outlineLevel="0" collapsed="false">
      <c r="A86" s="86" t="s">
        <v>127</v>
      </c>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7"/>
    </row>
    <row r="87" s="84" customFormat="true" ht="12" hidden="false" customHeight="true" outlineLevel="0" collapsed="false"/>
    <row r="88" s="84" customFormat="true" ht="56.25" hidden="false" customHeight="true" outlineLevel="0" collapsed="false">
      <c r="A88" s="77" t="s">
        <v>128</v>
      </c>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88"/>
      <c r="AO88" s="89"/>
      <c r="AP88" s="89"/>
      <c r="AQ88" s="89"/>
      <c r="AR88" s="89"/>
      <c r="AS88" s="89"/>
      <c r="AT88" s="89"/>
      <c r="AU88" s="89"/>
      <c r="AV88" s="89"/>
      <c r="AW88" s="89"/>
      <c r="AX88" s="89"/>
      <c r="AY88" s="89"/>
      <c r="AZ88" s="89"/>
      <c r="BA88" s="89"/>
      <c r="BB88" s="89"/>
      <c r="BC88" s="89"/>
      <c r="BD88" s="89"/>
      <c r="BE88" s="89"/>
      <c r="BF88" s="89"/>
      <c r="BG88" s="89"/>
      <c r="BH88" s="89"/>
      <c r="BI88" s="89"/>
      <c r="BJ88" s="89"/>
      <c r="BK88" s="89"/>
      <c r="BL88" s="89"/>
      <c r="BM88" s="89"/>
      <c r="BN88" s="89"/>
      <c r="BO88" s="89"/>
      <c r="BP88" s="89"/>
      <c r="BQ88" s="89"/>
      <c r="BR88" s="89"/>
      <c r="BS88" s="89"/>
      <c r="BT88" s="89"/>
      <c r="BU88" s="89"/>
      <c r="BV88" s="89"/>
      <c r="BW88" s="89"/>
    </row>
    <row r="89" s="84"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4" customFormat="true" ht="74.25" hidden="false" customHeight="true" outlineLevel="0" collapsed="false">
      <c r="A90" s="77" t="s">
        <v>129</v>
      </c>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O90" s="89"/>
      <c r="AP90" s="89"/>
      <c r="AQ90" s="89"/>
      <c r="AR90" s="89"/>
      <c r="AS90" s="89"/>
      <c r="AT90" s="89"/>
      <c r="AU90" s="89"/>
      <c r="AV90" s="89"/>
      <c r="AW90" s="89"/>
      <c r="AX90" s="89"/>
      <c r="AY90" s="89"/>
      <c r="AZ90" s="89"/>
      <c r="BA90" s="89"/>
      <c r="BB90" s="89"/>
      <c r="BC90" s="89"/>
      <c r="BD90" s="89"/>
      <c r="BE90" s="89"/>
      <c r="BF90" s="89"/>
      <c r="BG90" s="89"/>
      <c r="BH90" s="89"/>
      <c r="BI90" s="89"/>
      <c r="BJ90" s="89"/>
      <c r="BK90" s="89"/>
      <c r="BL90" s="89"/>
      <c r="BM90" s="89"/>
      <c r="BN90" s="89"/>
      <c r="BO90" s="89"/>
      <c r="BP90" s="89"/>
      <c r="BQ90" s="89"/>
      <c r="BR90" s="89"/>
      <c r="BS90" s="89"/>
      <c r="BT90" s="89"/>
      <c r="BU90" s="89"/>
      <c r="BV90" s="89"/>
      <c r="BW90" s="89"/>
    </row>
    <row r="91" s="84"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4" customFormat="true" ht="42.75" hidden="false" customHeight="true" outlineLevel="0" collapsed="false">
      <c r="A92" s="90" t="s">
        <v>130</v>
      </c>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row>
    <row r="93" s="84" customFormat="true" ht="12"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80"/>
    </row>
    <row r="94" s="84" customFormat="true" ht="12"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80"/>
    </row>
    <row r="95" s="93" customFormat="true" ht="14.1" hidden="false" customHeight="true" outlineLevel="0" collapsed="false">
      <c r="A95" s="92"/>
      <c r="B95" s="92"/>
      <c r="E95" s="92" t="s">
        <v>131</v>
      </c>
      <c r="F95" s="92"/>
      <c r="G95" s="92"/>
      <c r="H95" s="92"/>
      <c r="I95" s="92"/>
      <c r="J95" s="92"/>
      <c r="K95" s="92"/>
      <c r="L95" s="92"/>
      <c r="M95" s="92"/>
      <c r="Q95" s="92" t="s">
        <v>132</v>
      </c>
      <c r="R95" s="92"/>
      <c r="S95" s="92"/>
      <c r="T95" s="92"/>
      <c r="U95" s="92"/>
      <c r="V95" s="92"/>
      <c r="W95" s="92"/>
      <c r="X95" s="92"/>
      <c r="Y95" s="92"/>
      <c r="AE95" s="92" t="s">
        <v>133</v>
      </c>
      <c r="AF95" s="92"/>
      <c r="AG95" s="92"/>
      <c r="AH95" s="92"/>
      <c r="AI95" s="92"/>
      <c r="AJ95" s="92"/>
    </row>
    <row r="96" s="93" customFormat="true" ht="14.1" hidden="false" customHeight="true" outlineLevel="0" collapsed="false">
      <c r="A96" s="92"/>
      <c r="B96" s="92"/>
      <c r="E96" s="92" t="s">
        <v>134</v>
      </c>
      <c r="F96" s="92"/>
      <c r="G96" s="92"/>
      <c r="H96" s="92"/>
      <c r="I96" s="92"/>
      <c r="J96" s="92"/>
      <c r="K96" s="92"/>
      <c r="L96" s="92"/>
      <c r="M96" s="92"/>
      <c r="Q96" s="92" t="s">
        <v>135</v>
      </c>
      <c r="R96" s="92"/>
      <c r="S96" s="92"/>
      <c r="T96" s="92"/>
      <c r="U96" s="92"/>
      <c r="V96" s="92"/>
      <c r="W96" s="92"/>
      <c r="X96" s="92"/>
      <c r="Y96" s="92"/>
      <c r="AE96" s="92" t="s">
        <v>136</v>
      </c>
      <c r="AF96" s="92"/>
      <c r="AG96" s="92"/>
      <c r="AH96" s="92"/>
      <c r="AI96" s="92"/>
      <c r="AJ96" s="92"/>
    </row>
    <row r="97" s="93" customFormat="true" ht="14.1" hidden="false" customHeight="true" outlineLevel="0" collapsed="false">
      <c r="A97" s="92"/>
      <c r="B97" s="92"/>
      <c r="E97" s="92" t="s">
        <v>137</v>
      </c>
      <c r="F97" s="92"/>
      <c r="G97" s="92"/>
      <c r="H97" s="92"/>
      <c r="I97" s="92"/>
      <c r="J97" s="92"/>
      <c r="K97" s="92"/>
      <c r="L97" s="92"/>
      <c r="M97" s="92"/>
      <c r="Q97" s="92" t="s">
        <v>138</v>
      </c>
      <c r="R97" s="92"/>
      <c r="S97" s="92"/>
      <c r="T97" s="92"/>
      <c r="U97" s="92"/>
      <c r="V97" s="92"/>
      <c r="W97" s="92"/>
      <c r="X97" s="92"/>
      <c r="Y97" s="92"/>
      <c r="AE97" s="92" t="s">
        <v>139</v>
      </c>
      <c r="AF97" s="92"/>
      <c r="AG97" s="92"/>
      <c r="AH97" s="92"/>
      <c r="AI97" s="92"/>
      <c r="AJ97" s="92"/>
    </row>
    <row r="98" s="93" customFormat="true" ht="14.1" hidden="false" customHeight="true" outlineLevel="0" collapsed="false">
      <c r="A98" s="92"/>
      <c r="B98" s="92"/>
      <c r="E98" s="92" t="s">
        <v>140</v>
      </c>
      <c r="F98" s="92"/>
      <c r="G98" s="92"/>
      <c r="H98" s="92"/>
      <c r="I98" s="92"/>
      <c r="J98" s="92"/>
      <c r="K98" s="92"/>
      <c r="L98" s="92"/>
      <c r="M98" s="92"/>
      <c r="Q98" s="92" t="s">
        <v>141</v>
      </c>
      <c r="R98" s="92"/>
      <c r="S98" s="92"/>
      <c r="T98" s="92"/>
      <c r="U98" s="92"/>
      <c r="V98" s="92"/>
      <c r="W98" s="92"/>
      <c r="X98" s="92"/>
      <c r="Y98" s="92"/>
      <c r="AE98" s="92" t="s">
        <v>142</v>
      </c>
      <c r="AF98" s="92"/>
      <c r="AG98" s="92"/>
      <c r="AH98" s="92"/>
      <c r="AI98" s="92"/>
      <c r="AJ98" s="92"/>
    </row>
    <row r="99" s="93" customFormat="true" ht="14.1" hidden="false" customHeight="true" outlineLevel="0" collapsed="false">
      <c r="A99" s="92"/>
      <c r="B99" s="92"/>
      <c r="E99" s="92" t="s">
        <v>143</v>
      </c>
      <c r="F99" s="92"/>
      <c r="G99" s="92"/>
      <c r="H99" s="92"/>
      <c r="I99" s="92"/>
      <c r="J99" s="92"/>
      <c r="K99" s="92"/>
      <c r="L99" s="92"/>
      <c r="M99" s="92"/>
      <c r="Q99" s="92" t="s">
        <v>144</v>
      </c>
      <c r="R99" s="92"/>
      <c r="S99" s="92"/>
      <c r="T99" s="92"/>
      <c r="U99" s="92"/>
      <c r="V99" s="92"/>
      <c r="W99" s="92"/>
      <c r="X99" s="92"/>
      <c r="Y99" s="92"/>
      <c r="AA99" s="92"/>
      <c r="AB99" s="92"/>
      <c r="AC99" s="92"/>
      <c r="AD99" s="92"/>
      <c r="AE99" s="92"/>
      <c r="AF99" s="92"/>
      <c r="AG99" s="92"/>
      <c r="AH99" s="92"/>
      <c r="AI99" s="92"/>
      <c r="AJ99" s="92"/>
    </row>
    <row r="100" s="84" customFormat="true" ht="9"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4" customFormat="true" ht="9" hidden="false" customHeight="true" outlineLevel="0" collapsed="false"/>
    <row r="102" s="84" customFormat="true" ht="12" hidden="false" customHeight="true" outlineLevel="0" collapsed="false">
      <c r="A102" s="90" t="s">
        <v>145</v>
      </c>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row>
    <row r="103" s="84" customFormat="true" ht="12" hidden="false" customHeight="true" outlineLevel="0" collapsed="false"/>
    <row r="104" s="84" customFormat="true" ht="12.7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80"/>
    </row>
    <row r="105" s="84" customFormat="true" ht="112.5" hidden="false" customHeight="true" outlineLevel="0" collapsed="false">
      <c r="A105" s="77" t="s">
        <v>146</v>
      </c>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O105" s="94"/>
      <c r="AP105" s="94"/>
      <c r="AQ105" s="94"/>
      <c r="AR105" s="94"/>
      <c r="AS105" s="94"/>
      <c r="AT105" s="94"/>
      <c r="AU105" s="94"/>
      <c r="AV105" s="94"/>
      <c r="AW105" s="94"/>
      <c r="AX105" s="94"/>
      <c r="AY105" s="94"/>
      <c r="AZ105" s="94"/>
      <c r="BA105" s="94"/>
      <c r="BB105" s="94"/>
      <c r="BC105" s="94"/>
      <c r="BD105" s="94"/>
      <c r="BE105" s="94"/>
      <c r="BF105" s="94"/>
      <c r="BG105" s="94"/>
      <c r="BH105" s="94"/>
      <c r="BI105" s="94"/>
      <c r="BJ105" s="94"/>
      <c r="BK105" s="94"/>
      <c r="BL105" s="94"/>
      <c r="BM105" s="94"/>
      <c r="BN105" s="94"/>
      <c r="BO105" s="94"/>
      <c r="BP105" s="94"/>
      <c r="BQ105" s="94"/>
      <c r="BR105" s="94"/>
      <c r="BS105" s="94"/>
      <c r="BT105" s="94"/>
      <c r="BU105" s="94"/>
      <c r="BV105" s="94"/>
      <c r="BW105" s="94"/>
    </row>
    <row r="106" s="84" customFormat="true" ht="12.7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80"/>
    </row>
    <row r="107" s="84" customFormat="true" ht="48" hidden="false" customHeight="true" outlineLevel="0" collapsed="false">
      <c r="A107" s="77" t="s">
        <v>147</v>
      </c>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row>
    <row r="108" s="84" customFormat="true" ht="9.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4" customFormat="true" ht="69" hidden="false" customHeight="true" outlineLevel="0" collapsed="false">
      <c r="A109" s="77" t="s">
        <v>148</v>
      </c>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O109" s="89"/>
      <c r="AP109" s="89"/>
      <c r="AQ109" s="89"/>
      <c r="AR109" s="89"/>
      <c r="AS109" s="89"/>
      <c r="AT109" s="89"/>
      <c r="AU109" s="89"/>
      <c r="AV109" s="89"/>
      <c r="AW109" s="89"/>
      <c r="AX109" s="89"/>
      <c r="AY109" s="89"/>
      <c r="AZ109" s="89"/>
      <c r="BA109" s="89"/>
      <c r="BB109" s="89"/>
      <c r="BC109" s="89"/>
      <c r="BD109" s="89"/>
      <c r="BE109" s="89"/>
      <c r="BF109" s="89"/>
      <c r="BG109" s="89"/>
      <c r="BH109" s="89"/>
      <c r="BI109" s="89"/>
      <c r="BJ109" s="89"/>
      <c r="BK109" s="89"/>
      <c r="BL109" s="89"/>
      <c r="BM109" s="89"/>
      <c r="BN109" s="89"/>
      <c r="BO109" s="89"/>
      <c r="BP109" s="89"/>
      <c r="BQ109" s="89"/>
      <c r="BR109" s="89"/>
      <c r="BS109" s="89"/>
      <c r="BT109" s="89"/>
      <c r="BU109" s="89"/>
      <c r="BV109" s="89"/>
      <c r="BW109" s="89"/>
    </row>
    <row r="110" s="84" customFormat="true" ht="47.25" hidden="false" customHeight="true" outlineLevel="0" collapsed="false">
      <c r="A110" s="77" t="s">
        <v>149</v>
      </c>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row>
    <row r="111" s="84" customFormat="true" ht="11.45" hidden="false" customHeight="true" outlineLevel="0" collapsed="false">
      <c r="A111" s="80"/>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row>
    <row r="112" s="84" customFormat="true" ht="54.75" hidden="false" customHeight="true" outlineLevel="0" collapsed="false">
      <c r="A112" s="77" t="s">
        <v>150</v>
      </c>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O112" s="89"/>
      <c r="AP112" s="89"/>
      <c r="AQ112" s="89"/>
      <c r="AR112" s="89"/>
      <c r="AS112" s="89"/>
      <c r="AT112" s="89"/>
      <c r="AU112" s="89"/>
      <c r="AV112" s="89"/>
      <c r="AW112" s="89"/>
      <c r="AX112" s="89"/>
      <c r="AY112" s="89"/>
      <c r="AZ112" s="89"/>
      <c r="BA112" s="89"/>
      <c r="BB112" s="89"/>
      <c r="BC112" s="89"/>
      <c r="BD112" s="89"/>
      <c r="BE112" s="89"/>
      <c r="BF112" s="89"/>
      <c r="BG112" s="89"/>
      <c r="BH112" s="89"/>
      <c r="BI112" s="89"/>
      <c r="BJ112" s="89"/>
      <c r="BK112" s="89"/>
      <c r="BL112" s="89"/>
      <c r="BM112" s="89"/>
      <c r="BN112" s="89"/>
      <c r="BO112" s="89"/>
      <c r="BP112" s="89"/>
      <c r="BQ112" s="89"/>
      <c r="BR112" s="89"/>
      <c r="BS112" s="89"/>
      <c r="BT112" s="89"/>
      <c r="BU112" s="89"/>
      <c r="BV112" s="89"/>
      <c r="BW112" s="89"/>
    </row>
    <row r="113" s="84" customFormat="true" ht="11.45" hidden="false" customHeight="true" outlineLevel="0" collapsed="false">
      <c r="A113" s="90"/>
      <c r="B113" s="90"/>
      <c r="C113" s="9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row>
    <row r="114" s="84" customFormat="true" ht="12" hidden="false" customHeight="true" outlineLevel="0" collapsed="false">
      <c r="A114" s="91"/>
      <c r="B114" s="91"/>
      <c r="C114" s="91"/>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4" customFormat="true" ht="13.5" hidden="false" customHeight="true" outlineLevel="0" collapsed="false">
      <c r="A115" s="86" t="s">
        <v>151</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0"/>
    </row>
    <row r="116" s="84" customFormat="true" ht="12" hidden="false" customHeight="true" outlineLevel="0" collapsed="false">
      <c r="A116" s="80"/>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row>
    <row r="117" s="84" customFormat="true" ht="74.25" hidden="false" customHeight="true" outlineLevel="0" collapsed="false">
      <c r="A117" s="77" t="s">
        <v>152</v>
      </c>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84" customFormat="true" ht="12.75" hidden="false" customHeight="true" outlineLevel="0" collapsed="false">
      <c r="A118" s="90"/>
      <c r="B118" s="90"/>
      <c r="C118" s="9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row>
    <row r="119" s="84" customFormat="true" ht="71.25" hidden="false" customHeight="true" outlineLevel="0" collapsed="false">
      <c r="A119" s="77" t="s">
        <v>153</v>
      </c>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84" customFormat="true" ht="9" hidden="false" customHeight="true" outlineLevel="0" collapsed="false">
      <c r="A120" s="90"/>
      <c r="B120" s="90"/>
      <c r="C120" s="9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row>
    <row r="121" s="84" customFormat="true" ht="76.5" hidden="false" customHeight="true" outlineLevel="0" collapsed="false">
      <c r="A121" s="77" t="s">
        <v>154</v>
      </c>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row>
    <row r="122" s="84" customFormat="true" ht="9" hidden="false" customHeight="true" outlineLevel="0" collapsed="false">
      <c r="A122" s="90"/>
      <c r="B122" s="90"/>
      <c r="C122" s="9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row>
    <row r="123" s="84" customFormat="true" ht="46.5" hidden="false" customHeight="true" outlineLevel="0" collapsed="false">
      <c r="A123" s="77" t="s">
        <v>155</v>
      </c>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84" customFormat="true" ht="12"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80"/>
    </row>
    <row r="125" s="84" customFormat="true" ht="12"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80"/>
    </row>
    <row r="126" s="84" customFormat="true" ht="13.5" hidden="false" customHeight="true" outlineLevel="0" collapsed="false">
      <c r="A126" s="86" t="s">
        <v>156</v>
      </c>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c r="Z126" s="86"/>
      <c r="AA126" s="86"/>
      <c r="AB126" s="86"/>
      <c r="AC126" s="86"/>
      <c r="AD126" s="86"/>
      <c r="AE126" s="86"/>
      <c r="AF126" s="86"/>
      <c r="AG126" s="86"/>
      <c r="AH126" s="86"/>
      <c r="AI126" s="86"/>
      <c r="AJ126" s="80"/>
    </row>
    <row r="127" s="84" customFormat="true" ht="12" hidden="false" customHeight="true" outlineLevel="0" collapsed="false">
      <c r="A127" s="80"/>
      <c r="B127" s="8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row>
    <row r="128" s="84" customFormat="true" ht="59.25" hidden="false" customHeight="true" outlineLevel="0" collapsed="false">
      <c r="A128" s="77" t="s">
        <v>157</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84" customFormat="true" ht="15" hidden="false" customHeight="tru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row>
    <row r="130" s="84" customFormat="true" ht="12" hidden="false" customHeight="true" outlineLevel="0" collapsed="false">
      <c r="A130" s="90" t="s">
        <v>158</v>
      </c>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row>
    <row r="131" s="84" customFormat="true" ht="12.75" hidden="false" customHeight="true" outlineLevel="0" collapsed="false">
      <c r="A131" s="80"/>
      <c r="B131" s="8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row>
    <row r="132" s="84" customFormat="true" ht="12" hidden="false" customHeight="true" outlineLevel="0" collapsed="false">
      <c r="A132" s="90" t="s">
        <v>159</v>
      </c>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row>
    <row r="133" s="84" customFormat="true" ht="10.5" hidden="false" customHeight="true" outlineLevel="0" collapsed="false">
      <c r="A133" s="80"/>
      <c r="B133" s="8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4" customFormat="true" ht="33" hidden="false" customHeight="true" outlineLevel="0" collapsed="false">
      <c r="A134" s="95" t="s">
        <v>160</v>
      </c>
      <c r="B134" s="77" t="s">
        <v>161</v>
      </c>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O134" s="94"/>
      <c r="AP134" s="94"/>
      <c r="AQ134" s="94"/>
      <c r="AR134" s="94"/>
      <c r="AS134" s="94"/>
      <c r="AT134" s="94"/>
      <c r="AU134" s="94"/>
      <c r="AV134" s="94"/>
      <c r="AW134" s="94"/>
      <c r="AX134" s="94"/>
      <c r="AY134" s="94"/>
      <c r="AZ134" s="94"/>
      <c r="BA134" s="94"/>
      <c r="BB134" s="94"/>
      <c r="BC134" s="94"/>
      <c r="BD134" s="94"/>
      <c r="BE134" s="94"/>
      <c r="BF134" s="94"/>
      <c r="BG134" s="94"/>
      <c r="BH134" s="94"/>
      <c r="BI134" s="94"/>
      <c r="BJ134" s="94"/>
      <c r="BK134" s="94"/>
      <c r="BL134" s="94"/>
      <c r="BM134" s="94"/>
      <c r="BN134" s="94"/>
      <c r="BO134" s="94"/>
      <c r="BP134" s="94"/>
      <c r="BQ134" s="94"/>
      <c r="BR134" s="94"/>
      <c r="BS134" s="94"/>
      <c r="BT134" s="94"/>
      <c r="BU134" s="94"/>
      <c r="BV134" s="94"/>
    </row>
    <row r="135" s="84" customFormat="true" ht="12.75" hidden="false" customHeight="true" outlineLevel="0" collapsed="false">
      <c r="A135" s="80"/>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row>
    <row r="136" s="84" customFormat="true" ht="30.75" hidden="false" customHeight="true" outlineLevel="0" collapsed="false">
      <c r="A136" s="95" t="s">
        <v>160</v>
      </c>
      <c r="B136" s="77" t="s">
        <v>162</v>
      </c>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row>
    <row r="137" s="84" customFormat="true" ht="12" hidden="false" customHeight="true" outlineLevel="0" collapsed="false">
      <c r="A137" s="80"/>
      <c r="B137" s="8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row>
    <row r="138" s="84" customFormat="true" ht="13.5" hidden="false" customHeight="true" outlineLevel="0" collapsed="false">
      <c r="A138" s="90" t="s">
        <v>163</v>
      </c>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row>
    <row r="139" s="84" customFormat="true" ht="12" hidden="false" customHeight="true" outlineLevel="0" collapsed="false">
      <c r="A139" s="80"/>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row>
    <row r="140" s="84" customFormat="true" ht="32.25" hidden="false" customHeight="true" outlineLevel="0" collapsed="false">
      <c r="A140" s="77" t="s">
        <v>164</v>
      </c>
      <c r="B140" s="77"/>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row>
    <row r="141" s="84" customFormat="true" ht="11.25" hidden="false" customHeight="true" outlineLevel="0" collapsed="false">
      <c r="A141" s="80"/>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4" customFormat="true" ht="27" hidden="false" customHeight="true" outlineLevel="0" collapsed="false">
      <c r="A142" s="90" t="s">
        <v>165</v>
      </c>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row>
    <row r="143" s="84" customFormat="true" ht="24.75" hidden="false" customHeight="true" outlineLevel="0" collapsed="false">
      <c r="A143" s="80"/>
      <c r="B143" s="8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row>
    <row r="144" s="84" customFormat="true" ht="13.5" hidden="false" customHeight="true" outlineLevel="0" collapsed="false">
      <c r="A144" s="96" t="s">
        <v>166</v>
      </c>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c r="Z144" s="96"/>
      <c r="AA144" s="96"/>
      <c r="AB144" s="96"/>
      <c r="AC144" s="96"/>
      <c r="AD144" s="96"/>
      <c r="AE144" s="96"/>
      <c r="AF144" s="96"/>
      <c r="AG144" s="96"/>
      <c r="AH144" s="96"/>
      <c r="AI144" s="96"/>
      <c r="AJ144" s="96"/>
      <c r="AO144" s="97"/>
      <c r="AP144" s="97"/>
      <c r="AQ144" s="97"/>
      <c r="AR144" s="97"/>
      <c r="AS144" s="97"/>
      <c r="AT144" s="97"/>
      <c r="AU144" s="97"/>
      <c r="AV144" s="97"/>
      <c r="AW144" s="97"/>
      <c r="AX144" s="97"/>
      <c r="AY144" s="97"/>
      <c r="AZ144" s="97"/>
      <c r="BA144" s="97"/>
      <c r="BB144" s="97"/>
      <c r="BC144" s="97"/>
      <c r="BD144" s="97"/>
      <c r="BE144" s="97"/>
      <c r="BF144" s="97"/>
      <c r="BG144" s="97"/>
      <c r="BH144" s="97"/>
      <c r="BI144" s="97"/>
      <c r="BJ144" s="97"/>
      <c r="BK144" s="97"/>
      <c r="BL144" s="97"/>
      <c r="BM144" s="97"/>
      <c r="BN144" s="97"/>
      <c r="BO144" s="97"/>
      <c r="BP144" s="97"/>
      <c r="BQ144" s="97"/>
      <c r="BR144" s="97"/>
      <c r="BS144" s="97"/>
      <c r="BT144" s="97"/>
      <c r="BU144" s="97"/>
      <c r="BV144" s="97"/>
      <c r="BW144" s="97"/>
    </row>
    <row r="145" s="84" customFormat="true" ht="12" hidden="false" customHeight="true" outlineLevel="0" collapsed="false">
      <c r="A145" s="80"/>
      <c r="B145" s="8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row>
    <row r="146" s="84" customFormat="true" ht="143.25" hidden="false" customHeight="true" outlineLevel="0" collapsed="false">
      <c r="A146" s="77" t="s">
        <v>167</v>
      </c>
      <c r="B146" s="77"/>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O146" s="89"/>
      <c r="AP146" s="89"/>
      <c r="AQ146" s="89"/>
      <c r="AR146" s="89"/>
      <c r="AS146" s="89"/>
      <c r="AT146" s="89"/>
      <c r="AU146" s="89"/>
      <c r="AV146" s="89"/>
      <c r="AW146" s="89"/>
      <c r="AX146" s="89"/>
      <c r="AY146" s="89"/>
      <c r="AZ146" s="89"/>
      <c r="BA146" s="89"/>
      <c r="BB146" s="89"/>
      <c r="BC146" s="89"/>
      <c r="BD146" s="89"/>
      <c r="BE146" s="89"/>
      <c r="BF146" s="89"/>
      <c r="BG146" s="89"/>
      <c r="BH146" s="89"/>
      <c r="BI146" s="89"/>
      <c r="BJ146" s="89"/>
      <c r="BK146" s="89"/>
      <c r="BL146" s="89"/>
      <c r="BM146" s="89"/>
      <c r="BN146" s="89"/>
      <c r="BO146" s="89"/>
      <c r="BP146" s="89"/>
      <c r="BQ146" s="89"/>
      <c r="BR146" s="89"/>
      <c r="BS146" s="89"/>
      <c r="BT146" s="89"/>
      <c r="BU146" s="89"/>
      <c r="BV146" s="89"/>
      <c r="BW146" s="89"/>
    </row>
    <row r="147" s="84" customFormat="true" ht="6.75" hidden="false" customHeight="true" outlineLevel="0" collapsed="false">
      <c r="A147" s="80"/>
      <c r="B147" s="8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84" customFormat="true" ht="59.25" hidden="false" customHeight="true" outlineLevel="0" collapsed="false">
      <c r="A148" s="77" t="s">
        <v>168</v>
      </c>
      <c r="B148" s="77"/>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row>
    <row r="149" s="84" customFormat="true" ht="10.5" hidden="false" customHeight="true" outlineLevel="0" collapsed="false">
      <c r="A149" s="80"/>
      <c r="B149" s="8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row>
    <row r="150" s="84" customFormat="true" ht="13.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row>
    <row r="151" s="84" customFormat="true" ht="11.2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80"/>
    </row>
    <row r="152" s="80" customFormat="true" ht="21" hidden="false" customHeight="true" outlineLevel="0" collapsed="false">
      <c r="A152" s="98" t="s">
        <v>169</v>
      </c>
      <c r="B152" s="98"/>
      <c r="C152" s="98"/>
      <c r="D152" s="98"/>
      <c r="E152" s="98"/>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row>
    <row r="153" s="80" customFormat="true" ht="12.75" hidden="false" customHeight="false" outlineLevel="0" collapsed="false"/>
    <row r="154" s="80" customFormat="true" ht="36" hidden="false" customHeight="true" outlineLevel="0" collapsed="false">
      <c r="A154" s="81" t="s">
        <v>170</v>
      </c>
      <c r="B154" s="81"/>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78"/>
    </row>
    <row r="155" s="80" customFormat="true" ht="3.75" hidden="false" customHeight="true" outlineLevel="0" collapsed="false">
      <c r="AL155" s="81"/>
      <c r="AM155" s="81"/>
      <c r="AN155" s="81"/>
    </row>
    <row r="156" s="80" customFormat="true" ht="41.25" hidden="false" customHeight="true" outlineLevel="0" collapsed="false">
      <c r="A156" s="81" t="s">
        <v>171</v>
      </c>
      <c r="B156" s="81"/>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c r="AK156" s="78"/>
    </row>
    <row r="157" s="80" customFormat="true" ht="45.75" hidden="false" customHeight="true" outlineLevel="0" collapsed="false">
      <c r="A157" s="81" t="s">
        <v>172</v>
      </c>
      <c r="B157" s="81"/>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c r="AC157" s="81"/>
      <c r="AD157" s="81"/>
      <c r="AE157" s="81"/>
      <c r="AF157" s="81"/>
      <c r="AG157" s="81"/>
      <c r="AH157" s="81"/>
      <c r="AI157" s="81"/>
      <c r="AJ157" s="81"/>
      <c r="AK157" s="78"/>
      <c r="AL157" s="82" t="s">
        <v>124</v>
      </c>
      <c r="AM157" s="82"/>
      <c r="AN157" s="82"/>
    </row>
  </sheetData>
  <sheetProtection sheet="true" password="cf7a" objects="true" scenarios="true"/>
  <mergeCells count="96">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8:AJ78"/>
    <mergeCell ref="A80:AJ80"/>
    <mergeCell ref="A82:AJ82"/>
    <mergeCell ref="AL82:AO82"/>
    <mergeCell ref="A84:AJ84"/>
    <mergeCell ref="A86:AI86"/>
    <mergeCell ref="A88:AJ88"/>
    <mergeCell ref="AO88:BW88"/>
    <mergeCell ref="A90:AJ90"/>
    <mergeCell ref="AO90:BW90"/>
    <mergeCell ref="A92:AJ92"/>
    <mergeCell ref="A102:AJ102"/>
    <mergeCell ref="A105:AJ105"/>
    <mergeCell ref="AO105:BW105"/>
    <mergeCell ref="A107:AJ107"/>
    <mergeCell ref="A109:AJ109"/>
    <mergeCell ref="AO109:BW109"/>
    <mergeCell ref="A110:AJ110"/>
    <mergeCell ref="A112:AJ112"/>
    <mergeCell ref="AO112:BW112"/>
    <mergeCell ref="A113:C113"/>
    <mergeCell ref="A115:AI115"/>
    <mergeCell ref="A117:AJ117"/>
    <mergeCell ref="A118:C118"/>
    <mergeCell ref="A119:AJ119"/>
    <mergeCell ref="A120:C120"/>
    <mergeCell ref="A121:AJ121"/>
    <mergeCell ref="A122:C122"/>
    <mergeCell ref="A123:AJ123"/>
    <mergeCell ref="A126:AI126"/>
    <mergeCell ref="A128:AJ128"/>
    <mergeCell ref="A130:AJ130"/>
    <mergeCell ref="A132:AJ132"/>
    <mergeCell ref="B134:AJ134"/>
    <mergeCell ref="AO134:BV134"/>
    <mergeCell ref="B136:AJ136"/>
    <mergeCell ref="A138:AJ138"/>
    <mergeCell ref="A140:AJ140"/>
    <mergeCell ref="A142:AJ142"/>
    <mergeCell ref="A144:AJ144"/>
    <mergeCell ref="AO144:BW144"/>
    <mergeCell ref="A146:AJ146"/>
    <mergeCell ref="AO146:BW146"/>
    <mergeCell ref="A148:AJ148"/>
    <mergeCell ref="A150:AJ150"/>
    <mergeCell ref="A152:E152"/>
    <mergeCell ref="A154:AJ154"/>
    <mergeCell ref="AL155:AN155"/>
    <mergeCell ref="A156:AJ156"/>
    <mergeCell ref="A157:AJ157"/>
    <mergeCell ref="AL157:AN157"/>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187" display="Hinweise"/>
    <hyperlink ref="AJ14" location="Inhalt!A187" display="#Inhalt.A187"/>
    <hyperlink ref="A16" location="'Seite 5'!A1" display=" 1."/>
    <hyperlink ref="B16" location="'Seite 5'!A1" display="Berufsschulen seit 1974"/>
    <hyperlink ref="AJ16" location="'Seite 5'!A1" display="#Seite 5.A1"/>
    <hyperlink ref="A18" location="'Seite 6 '!A1" display=" 2."/>
    <hyperlink ref="B18" location="'Seite 6 '!A1" display="Übersicht"/>
    <hyperlink ref="AJ18" location="'Seite 6 '!A1" display="#Seite 6 .A1"/>
    <hyperlink ref="A20" location="'Seite 7'!A1" display=" 3."/>
    <hyperlink ref="B20" location="'Seite 7'!A1" display="Graphische Darstellungen"/>
    <hyperlink ref="AJ20" location="'Seite 7'!A1" display="#Seite 7.A1"/>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5 bis 31.07.2006"/>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157"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40</v>
      </c>
      <c r="C8" s="177"/>
      <c r="D8" s="177"/>
      <c r="E8" s="177"/>
      <c r="F8" s="177"/>
      <c r="G8" s="177"/>
    </row>
    <row r="9" customFormat="false" ht="14.45" hidden="false" customHeight="true" outlineLevel="0" collapsed="false">
      <c r="A9" s="161" t="s">
        <v>637</v>
      </c>
      <c r="C9" s="177"/>
      <c r="D9" s="177"/>
      <c r="E9" s="177"/>
      <c r="F9" s="177"/>
      <c r="G9" s="177"/>
    </row>
    <row r="10" customFormat="false" ht="14.45" hidden="false" customHeight="true" outlineLevel="0" collapsed="false">
      <c r="C10" s="177"/>
      <c r="D10" s="177"/>
      <c r="E10" s="177"/>
      <c r="F10" s="177"/>
      <c r="G10" s="177"/>
    </row>
    <row r="11" customFormat="false" ht="14.25" hidden="false" customHeight="true" outlineLevel="0" collapsed="false">
      <c r="A11" s="100" t="s">
        <v>332</v>
      </c>
      <c r="B11" s="176"/>
      <c r="C11" s="176"/>
      <c r="D11" s="176"/>
      <c r="E11" s="176"/>
      <c r="F11" s="176"/>
      <c r="G11" s="176"/>
    </row>
    <row r="12" customFormat="false" ht="21" hidden="false" customHeight="true" outlineLevel="0" collapsed="false">
      <c r="A12" s="121" t="s">
        <v>641</v>
      </c>
      <c r="B12" s="100" t="s">
        <v>329</v>
      </c>
      <c r="C12" s="177" t="n">
        <v>1179</v>
      </c>
      <c r="D12" s="166" t="n">
        <v>461</v>
      </c>
      <c r="E12" s="166" t="n">
        <v>439</v>
      </c>
      <c r="F12" s="167" t="n">
        <v>279</v>
      </c>
      <c r="G12" s="167" t="n">
        <v>0</v>
      </c>
    </row>
    <row r="13" customFormat="false" ht="14.45" hidden="false" customHeight="true" outlineLevel="0" collapsed="false">
      <c r="B13" s="100" t="s">
        <v>330</v>
      </c>
      <c r="C13" s="177" t="n">
        <v>157</v>
      </c>
      <c r="D13" s="166" t="n">
        <v>50</v>
      </c>
      <c r="E13" s="166" t="n">
        <v>55</v>
      </c>
      <c r="F13" s="167" t="n">
        <v>52</v>
      </c>
      <c r="G13" s="167" t="n">
        <v>0</v>
      </c>
    </row>
    <row r="14" customFormat="false" ht="14.45" hidden="false" customHeight="true" outlineLevel="0" collapsed="false">
      <c r="B14" s="100" t="s">
        <v>331</v>
      </c>
      <c r="C14" s="177" t="n">
        <v>1336</v>
      </c>
      <c r="D14" s="177" t="n">
        <v>511</v>
      </c>
      <c r="E14" s="177" t="n">
        <v>494</v>
      </c>
      <c r="F14" s="177" t="n">
        <v>331</v>
      </c>
      <c r="G14" s="177" t="n">
        <v>0</v>
      </c>
    </row>
    <row r="15" customFormat="false" ht="21" hidden="false" customHeight="true" outlineLevel="0" collapsed="false">
      <c r="A15" s="161" t="s">
        <v>642</v>
      </c>
      <c r="B15" s="100" t="s">
        <v>329</v>
      </c>
      <c r="C15" s="177" t="n">
        <v>247</v>
      </c>
      <c r="D15" s="177" t="n">
        <v>127</v>
      </c>
      <c r="E15" s="177" t="n">
        <v>105</v>
      </c>
      <c r="F15" s="177" t="n">
        <v>15</v>
      </c>
      <c r="G15" s="177" t="n">
        <v>0</v>
      </c>
    </row>
    <row r="16" customFormat="false" ht="12.6" hidden="false" customHeight="true" outlineLevel="0" collapsed="false">
      <c r="A16" s="121"/>
      <c r="B16" s="100" t="s">
        <v>330</v>
      </c>
      <c r="C16" s="177" t="n">
        <v>6</v>
      </c>
      <c r="D16" s="177" t="n">
        <v>4</v>
      </c>
      <c r="E16" s="177" t="n">
        <v>2</v>
      </c>
      <c r="F16" s="177" t="n">
        <v>0</v>
      </c>
      <c r="G16" s="177" t="n">
        <v>0</v>
      </c>
      <c r="H16" s="160"/>
    </row>
    <row r="17" customFormat="false" ht="12.6" hidden="false" customHeight="true" outlineLevel="0" collapsed="false">
      <c r="B17" s="100" t="s">
        <v>331</v>
      </c>
      <c r="C17" s="177" t="n">
        <v>253</v>
      </c>
      <c r="D17" s="177" t="n">
        <v>131</v>
      </c>
      <c r="E17" s="177" t="n">
        <v>107</v>
      </c>
      <c r="F17" s="177" t="n">
        <v>15</v>
      </c>
      <c r="G17" s="177" t="n">
        <v>0</v>
      </c>
      <c r="H17" s="160"/>
    </row>
    <row r="18" customFormat="false" ht="12.6" hidden="false" customHeight="true" outlineLevel="0" collapsed="false">
      <c r="A18" s="100" t="s">
        <v>332</v>
      </c>
      <c r="C18" s="177"/>
      <c r="D18" s="177"/>
      <c r="E18" s="177"/>
      <c r="F18" s="177"/>
      <c r="G18" s="177"/>
      <c r="H18" s="160"/>
    </row>
    <row r="19" customFormat="false" ht="12.6" hidden="false" customHeight="true" outlineLevel="0" collapsed="false">
      <c r="C19" s="177"/>
      <c r="D19" s="177"/>
      <c r="E19" s="177"/>
      <c r="F19" s="177"/>
      <c r="G19" s="177"/>
      <c r="H19" s="160"/>
    </row>
    <row r="20" customFormat="false" ht="21" hidden="false" customHeight="true" outlineLevel="0" collapsed="false">
      <c r="A20" s="121" t="s">
        <v>643</v>
      </c>
      <c r="B20" s="100" t="s">
        <v>329</v>
      </c>
      <c r="C20" s="177" t="n">
        <v>40</v>
      </c>
      <c r="D20" s="166" t="n">
        <v>9</v>
      </c>
      <c r="E20" s="166" t="n">
        <v>16</v>
      </c>
      <c r="F20" s="167" t="n">
        <v>15</v>
      </c>
      <c r="G20" s="167" t="n">
        <v>0</v>
      </c>
    </row>
    <row r="21" customFormat="false" ht="14.45" hidden="false" customHeight="true" outlineLevel="0" collapsed="false">
      <c r="A21" s="100" t="s">
        <v>644</v>
      </c>
      <c r="B21" s="100" t="s">
        <v>330</v>
      </c>
      <c r="C21" s="177" t="n">
        <v>1</v>
      </c>
      <c r="D21" s="166" t="n">
        <v>0</v>
      </c>
      <c r="E21" s="166" t="n">
        <v>1</v>
      </c>
      <c r="F21" s="167" t="n">
        <v>0</v>
      </c>
      <c r="G21" s="167" t="n">
        <v>0</v>
      </c>
    </row>
    <row r="22" customFormat="false" ht="14.45" hidden="false" customHeight="true" outlineLevel="0" collapsed="false">
      <c r="B22" s="100" t="s">
        <v>331</v>
      </c>
      <c r="C22" s="177" t="n">
        <v>41</v>
      </c>
      <c r="D22" s="177" t="n">
        <v>9</v>
      </c>
      <c r="E22" s="177" t="n">
        <v>17</v>
      </c>
      <c r="F22" s="177" t="n">
        <v>15</v>
      </c>
      <c r="G22" s="177" t="n">
        <v>0</v>
      </c>
    </row>
    <row r="23" customFormat="false" ht="21" hidden="false" customHeight="true" outlineLevel="0" collapsed="false">
      <c r="A23" s="121" t="s">
        <v>645</v>
      </c>
      <c r="B23" s="100" t="s">
        <v>329</v>
      </c>
      <c r="C23" s="177" t="n">
        <v>207</v>
      </c>
      <c r="D23" s="166" t="n">
        <v>118</v>
      </c>
      <c r="E23" s="166" t="n">
        <v>89</v>
      </c>
      <c r="F23" s="167" t="n">
        <v>0</v>
      </c>
      <c r="G23" s="167" t="n">
        <v>0</v>
      </c>
    </row>
    <row r="24" customFormat="false" ht="14.45" hidden="false" customHeight="true" outlineLevel="0" collapsed="false">
      <c r="B24" s="100" t="s">
        <v>330</v>
      </c>
      <c r="C24" s="177" t="n">
        <v>5</v>
      </c>
      <c r="D24" s="166" t="n">
        <v>4</v>
      </c>
      <c r="E24" s="166" t="n">
        <v>1</v>
      </c>
      <c r="F24" s="167" t="n">
        <v>0</v>
      </c>
      <c r="G24" s="167" t="n">
        <v>0</v>
      </c>
    </row>
    <row r="25" customFormat="false" ht="14.45" hidden="false" customHeight="true" outlineLevel="0" collapsed="false">
      <c r="B25" s="100" t="s">
        <v>331</v>
      </c>
      <c r="C25" s="177" t="n">
        <v>212</v>
      </c>
      <c r="D25" s="177" t="n">
        <v>122</v>
      </c>
      <c r="E25" s="177" t="n">
        <v>90</v>
      </c>
      <c r="F25" s="177" t="n">
        <v>0</v>
      </c>
      <c r="G25" s="177" t="n">
        <v>0</v>
      </c>
    </row>
    <row r="26" customFormat="false" ht="21" hidden="false" customHeight="true" outlineLevel="0" collapsed="false">
      <c r="A26" s="161" t="s">
        <v>646</v>
      </c>
      <c r="B26" s="100" t="s">
        <v>329</v>
      </c>
      <c r="C26" s="177" t="n">
        <v>220</v>
      </c>
      <c r="D26" s="177" t="n">
        <v>71</v>
      </c>
      <c r="E26" s="177" t="n">
        <v>65</v>
      </c>
      <c r="F26" s="177" t="n">
        <v>84</v>
      </c>
      <c r="G26" s="177" t="n">
        <v>0</v>
      </c>
    </row>
    <row r="27" customFormat="false" ht="14.45" hidden="false" customHeight="true" outlineLevel="0" collapsed="false">
      <c r="B27" s="100" t="s">
        <v>330</v>
      </c>
      <c r="C27" s="177" t="n">
        <v>114</v>
      </c>
      <c r="D27" s="177" t="n">
        <v>50</v>
      </c>
      <c r="E27" s="177" t="n">
        <v>31</v>
      </c>
      <c r="F27" s="177" t="n">
        <v>33</v>
      </c>
      <c r="G27" s="177" t="n">
        <v>0</v>
      </c>
    </row>
    <row r="28" customFormat="false" ht="14.45" hidden="false" customHeight="true" outlineLevel="0" collapsed="false">
      <c r="B28" s="100" t="s">
        <v>331</v>
      </c>
      <c r="C28" s="177" t="n">
        <v>334</v>
      </c>
      <c r="D28" s="177" t="n">
        <v>121</v>
      </c>
      <c r="E28" s="177" t="n">
        <v>96</v>
      </c>
      <c r="F28" s="177" t="n">
        <v>117</v>
      </c>
      <c r="G28" s="177" t="n">
        <v>0</v>
      </c>
    </row>
    <row r="29" customFormat="false" ht="14.45" hidden="false" customHeight="true" outlineLevel="0" collapsed="false">
      <c r="C29" s="177"/>
      <c r="D29" s="177"/>
      <c r="E29" s="177"/>
      <c r="F29" s="177"/>
      <c r="G29" s="177"/>
    </row>
    <row r="30" customFormat="false" ht="14.45" hidden="false" customHeight="true" outlineLevel="0" collapsed="false">
      <c r="A30" s="100" t="s">
        <v>332</v>
      </c>
      <c r="C30" s="177"/>
      <c r="D30" s="177"/>
      <c r="E30" s="177"/>
      <c r="F30" s="177"/>
      <c r="G30" s="177"/>
    </row>
    <row r="31" customFormat="false" ht="21" hidden="false" customHeight="true" outlineLevel="0" collapsed="false">
      <c r="A31" s="121" t="s">
        <v>647</v>
      </c>
      <c r="B31" s="100" t="s">
        <v>329</v>
      </c>
      <c r="C31" s="177" t="n">
        <v>70</v>
      </c>
      <c r="D31" s="166" t="n">
        <v>20</v>
      </c>
      <c r="E31" s="166" t="n">
        <v>19</v>
      </c>
      <c r="F31" s="167" t="n">
        <v>31</v>
      </c>
      <c r="G31" s="167" t="n">
        <v>0</v>
      </c>
    </row>
    <row r="32" customFormat="false" ht="14.45" hidden="false" customHeight="true" outlineLevel="0" collapsed="false">
      <c r="A32" s="182" t="s">
        <v>648</v>
      </c>
      <c r="B32" s="100" t="s">
        <v>330</v>
      </c>
      <c r="C32" s="177" t="n">
        <v>34</v>
      </c>
      <c r="D32" s="166" t="n">
        <v>12</v>
      </c>
      <c r="E32" s="166" t="n">
        <v>7</v>
      </c>
      <c r="F32" s="166" t="n">
        <v>15</v>
      </c>
      <c r="G32" s="166" t="n">
        <v>0</v>
      </c>
    </row>
    <row r="33" customFormat="false" ht="14.45" hidden="false" customHeight="true" outlineLevel="0" collapsed="false">
      <c r="B33" s="100" t="s">
        <v>331</v>
      </c>
      <c r="C33" s="177" t="n">
        <v>104</v>
      </c>
      <c r="D33" s="177" t="n">
        <v>32</v>
      </c>
      <c r="E33" s="177" t="n">
        <v>26</v>
      </c>
      <c r="F33" s="177" t="n">
        <v>46</v>
      </c>
      <c r="G33" s="177" t="n">
        <v>0</v>
      </c>
    </row>
    <row r="34" customFormat="false" ht="21" hidden="false" customHeight="true" outlineLevel="0" collapsed="false">
      <c r="A34" s="121" t="s">
        <v>649</v>
      </c>
      <c r="B34" s="100" t="s">
        <v>329</v>
      </c>
      <c r="C34" s="177" t="n">
        <v>7</v>
      </c>
      <c r="D34" s="166" t="n">
        <v>3</v>
      </c>
      <c r="E34" s="166" t="n">
        <v>1</v>
      </c>
      <c r="F34" s="167" t="n">
        <v>3</v>
      </c>
      <c r="G34" s="167" t="n">
        <v>0</v>
      </c>
    </row>
    <row r="35" customFormat="false" ht="14.45" hidden="false" customHeight="true" outlineLevel="0" collapsed="false">
      <c r="B35" s="100" t="s">
        <v>330</v>
      </c>
      <c r="C35" s="177" t="n">
        <v>8</v>
      </c>
      <c r="D35" s="166" t="n">
        <v>5</v>
      </c>
      <c r="E35" s="166" t="n">
        <v>2</v>
      </c>
      <c r="F35" s="167" t="n">
        <v>1</v>
      </c>
      <c r="G35" s="166" t="n">
        <v>0</v>
      </c>
    </row>
    <row r="36" customFormat="false" ht="14.45" hidden="false" customHeight="true" outlineLevel="0" collapsed="false">
      <c r="B36" s="100" t="s">
        <v>331</v>
      </c>
      <c r="C36" s="177" t="n">
        <v>15</v>
      </c>
      <c r="D36" s="177" t="n">
        <v>8</v>
      </c>
      <c r="E36" s="177" t="n">
        <v>3</v>
      </c>
      <c r="F36" s="177" t="n">
        <v>4</v>
      </c>
      <c r="G36" s="177" t="n">
        <v>0</v>
      </c>
    </row>
    <row r="37" customFormat="false" ht="23.1" hidden="false" customHeight="true" outlineLevel="0" collapsed="false">
      <c r="A37" s="121" t="s">
        <v>650</v>
      </c>
      <c r="B37" s="100" t="s">
        <v>329</v>
      </c>
      <c r="C37" s="177" t="n">
        <v>1</v>
      </c>
      <c r="D37" s="166" t="n">
        <v>0</v>
      </c>
      <c r="E37" s="166" t="n">
        <v>1</v>
      </c>
      <c r="F37" s="167" t="n">
        <v>0</v>
      </c>
      <c r="G37" s="167" t="n">
        <v>0</v>
      </c>
    </row>
    <row r="38" customFormat="false" ht="16.5" hidden="false" customHeight="true" outlineLevel="0" collapsed="false">
      <c r="B38" s="100" t="s">
        <v>330</v>
      </c>
      <c r="C38" s="177" t="n">
        <v>0</v>
      </c>
      <c r="D38" s="166" t="n">
        <v>0</v>
      </c>
      <c r="E38" s="166" t="n">
        <v>0</v>
      </c>
      <c r="F38" s="166" t="n">
        <v>0</v>
      </c>
      <c r="G38" s="167" t="n">
        <v>0</v>
      </c>
    </row>
    <row r="39" customFormat="false" ht="16.5" hidden="false" customHeight="true" outlineLevel="0" collapsed="false">
      <c r="B39" s="100" t="s">
        <v>331</v>
      </c>
      <c r="C39" s="177" t="n">
        <v>1</v>
      </c>
      <c r="D39" s="177" t="n">
        <v>0</v>
      </c>
      <c r="E39" s="177" t="n">
        <v>1</v>
      </c>
      <c r="F39" s="177" t="n">
        <v>0</v>
      </c>
      <c r="G39" s="177" t="n">
        <v>0</v>
      </c>
    </row>
    <row r="40" customFormat="false" ht="23.1" hidden="false" customHeight="true" outlineLevel="0" collapsed="false">
      <c r="A40" s="121" t="s">
        <v>651</v>
      </c>
      <c r="B40" s="100" t="s">
        <v>329</v>
      </c>
      <c r="C40" s="177" t="n">
        <v>142</v>
      </c>
      <c r="D40" s="166" t="n">
        <v>48</v>
      </c>
      <c r="E40" s="166" t="n">
        <v>44</v>
      </c>
      <c r="F40" s="167" t="n">
        <v>50</v>
      </c>
      <c r="G40" s="167" t="n">
        <v>0</v>
      </c>
    </row>
    <row r="41" customFormat="false" ht="16.5" hidden="false" customHeight="true" outlineLevel="0" collapsed="false">
      <c r="B41" s="100" t="s">
        <v>330</v>
      </c>
      <c r="C41" s="177" t="n">
        <v>72</v>
      </c>
      <c r="D41" s="166" t="n">
        <v>33</v>
      </c>
      <c r="E41" s="166" t="n">
        <v>22</v>
      </c>
      <c r="F41" s="167" t="n">
        <v>17</v>
      </c>
      <c r="G41" s="167" t="n">
        <v>0</v>
      </c>
    </row>
    <row r="42" customFormat="false" ht="16.5" hidden="false" customHeight="true" outlineLevel="0" collapsed="false">
      <c r="B42" s="100" t="s">
        <v>331</v>
      </c>
      <c r="C42" s="177" t="n">
        <v>214</v>
      </c>
      <c r="D42" s="177" t="n">
        <v>81</v>
      </c>
      <c r="E42" s="177" t="n">
        <v>66</v>
      </c>
      <c r="F42" s="177" t="n">
        <v>67</v>
      </c>
      <c r="G42" s="177" t="n">
        <v>0</v>
      </c>
    </row>
    <row r="43" customFormat="false" ht="24" hidden="false" customHeight="true" outlineLevel="0" collapsed="false">
      <c r="A43" s="161" t="s">
        <v>652</v>
      </c>
      <c r="B43" s="100" t="s">
        <v>329</v>
      </c>
      <c r="C43" s="177" t="n">
        <v>484</v>
      </c>
      <c r="D43" s="177" t="n">
        <v>168</v>
      </c>
      <c r="E43" s="177" t="n">
        <v>139</v>
      </c>
      <c r="F43" s="177" t="n">
        <v>131</v>
      </c>
      <c r="G43" s="177" t="n">
        <v>46</v>
      </c>
    </row>
    <row r="44" customFormat="false" ht="16.5" hidden="false" customHeight="true" outlineLevel="0" collapsed="false">
      <c r="B44" s="100" t="s">
        <v>330</v>
      </c>
      <c r="C44" s="177" t="n">
        <v>561</v>
      </c>
      <c r="D44" s="177" t="n">
        <v>160</v>
      </c>
      <c r="E44" s="177" t="n">
        <v>165</v>
      </c>
      <c r="F44" s="177" t="n">
        <v>180</v>
      </c>
      <c r="G44" s="177" t="n">
        <v>56</v>
      </c>
    </row>
    <row r="45" customFormat="false" ht="16.5" hidden="false" customHeight="true" outlineLevel="0" collapsed="false">
      <c r="B45" s="100" t="s">
        <v>331</v>
      </c>
      <c r="C45" s="177" t="n">
        <v>1045</v>
      </c>
      <c r="D45" s="177" t="n">
        <v>328</v>
      </c>
      <c r="E45" s="177" t="n">
        <v>304</v>
      </c>
      <c r="F45" s="177" t="n">
        <v>311</v>
      </c>
      <c r="G45" s="177" t="n">
        <v>102</v>
      </c>
    </row>
    <row r="46" customFormat="false" ht="16.5" hidden="false" customHeight="true" outlineLevel="0" collapsed="false">
      <c r="C46" s="177"/>
      <c r="D46" s="177"/>
      <c r="E46" s="177"/>
      <c r="F46" s="177"/>
      <c r="G46" s="177"/>
    </row>
    <row r="47" customFormat="false" ht="16.5" hidden="false" customHeight="true" outlineLevel="0" collapsed="false">
      <c r="C47" s="177"/>
      <c r="D47" s="177"/>
      <c r="E47" s="177"/>
      <c r="F47" s="177"/>
      <c r="G47" s="177"/>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15,C26,C43)</f>
        <v>951</v>
      </c>
      <c r="C56" s="184" t="n">
        <f aca="false">SUM(D15,D26,D43)</f>
        <v>366</v>
      </c>
      <c r="D56" s="184" t="n">
        <f aca="false">SUM(E15,E26,E43)</f>
        <v>309</v>
      </c>
      <c r="E56" s="184" t="n">
        <f aca="false">SUM(F15,F26,F43)</f>
        <v>230</v>
      </c>
      <c r="F56" s="184" t="n">
        <f aca="false">SUM(G15,G26,G43)</f>
        <v>46</v>
      </c>
    </row>
    <row r="57" customFormat="false" ht="11.25" hidden="false" customHeight="false" outlineLevel="0" collapsed="false">
      <c r="B57" s="184" t="n">
        <f aca="false">SUM(C16,C27,C44)</f>
        <v>681</v>
      </c>
      <c r="C57" s="184" t="n">
        <f aca="false">SUM(D16,D27,D44)</f>
        <v>214</v>
      </c>
      <c r="D57" s="184" t="n">
        <f aca="false">SUM(E16,E27,E44)</f>
        <v>198</v>
      </c>
      <c r="E57" s="184" t="n">
        <f aca="false">SUM(F16,F27,F44)</f>
        <v>213</v>
      </c>
      <c r="F57" s="184" t="n">
        <f aca="false">SUM(G16,G27,G44)</f>
        <v>56</v>
      </c>
    </row>
    <row r="58" customFormat="false" ht="11.25" hidden="false" customHeight="false" outlineLevel="0" collapsed="false">
      <c r="B58" s="184" t="n">
        <f aca="false">SUM(C17,C28,C45)</f>
        <v>1632</v>
      </c>
      <c r="C58" s="184" t="n">
        <f aca="false">SUM(D17,D28,D45)</f>
        <v>580</v>
      </c>
      <c r="D58" s="184" t="n">
        <f aca="false">SUM(E17,E28,E45)</f>
        <v>507</v>
      </c>
      <c r="E58" s="184" t="n">
        <f aca="false">SUM(F17,F28,F45)</f>
        <v>443</v>
      </c>
      <c r="F58" s="184" t="n">
        <f aca="false">SUM(G17,G28,G45)</f>
        <v>102</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203"/>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204"/>
      <c r="B7" s="204"/>
      <c r="C7" s="204"/>
      <c r="D7" s="176"/>
      <c r="E7" s="176"/>
      <c r="F7" s="176"/>
      <c r="G7" s="176"/>
    </row>
    <row r="8" customFormat="false" ht="21" hidden="false" customHeight="true" outlineLevel="0" collapsed="false">
      <c r="A8" s="161" t="s">
        <v>653</v>
      </c>
      <c r="B8" s="204"/>
      <c r="C8" s="204"/>
      <c r="D8" s="176"/>
      <c r="E8" s="176"/>
      <c r="F8" s="176"/>
      <c r="G8" s="176"/>
    </row>
    <row r="9" customFormat="false" ht="14.25" hidden="false" customHeight="true" outlineLevel="0" collapsed="false">
      <c r="A9" s="204"/>
      <c r="B9" s="204"/>
      <c r="C9" s="204"/>
      <c r="D9" s="176"/>
      <c r="E9" s="176"/>
      <c r="F9" s="176"/>
      <c r="G9" s="176"/>
    </row>
    <row r="10" customFormat="false" ht="14.25" hidden="false" customHeight="true" outlineLevel="0" collapsed="false">
      <c r="A10" s="100" t="s">
        <v>332</v>
      </c>
      <c r="B10" s="204"/>
      <c r="C10" s="204"/>
      <c r="D10" s="176"/>
      <c r="E10" s="176"/>
      <c r="F10" s="176"/>
      <c r="G10" s="176"/>
    </row>
    <row r="11" customFormat="false" ht="21" hidden="false" customHeight="true" outlineLevel="0" collapsed="false">
      <c r="A11" s="121" t="s">
        <v>654</v>
      </c>
      <c r="B11" s="100" t="s">
        <v>329</v>
      </c>
      <c r="C11" s="177" t="n">
        <v>57</v>
      </c>
      <c r="D11" s="166" t="n">
        <v>20</v>
      </c>
      <c r="E11" s="166" t="n">
        <v>25</v>
      </c>
      <c r="F11" s="167" t="n">
        <v>12</v>
      </c>
      <c r="G11" s="167" t="n">
        <v>0</v>
      </c>
    </row>
    <row r="12" customFormat="false" ht="16.5" hidden="false" customHeight="true" outlineLevel="0" collapsed="false">
      <c r="B12" s="100" t="s">
        <v>330</v>
      </c>
      <c r="C12" s="177" t="n">
        <v>158</v>
      </c>
      <c r="D12" s="166" t="n">
        <v>52</v>
      </c>
      <c r="E12" s="166" t="n">
        <v>47</v>
      </c>
      <c r="F12" s="167" t="n">
        <v>58</v>
      </c>
      <c r="G12" s="167" t="n">
        <v>1</v>
      </c>
    </row>
    <row r="13" customFormat="false" ht="16.5" hidden="false" customHeight="true" outlineLevel="0" collapsed="false">
      <c r="B13" s="100" t="s">
        <v>331</v>
      </c>
      <c r="C13" s="177" t="n">
        <v>215</v>
      </c>
      <c r="D13" s="177" t="n">
        <v>72</v>
      </c>
      <c r="E13" s="177" t="n">
        <v>72</v>
      </c>
      <c r="F13" s="177" t="n">
        <v>70</v>
      </c>
      <c r="G13" s="177" t="n">
        <v>1</v>
      </c>
    </row>
    <row r="14" customFormat="false" ht="21" hidden="false" customHeight="true" outlineLevel="0" collapsed="false">
      <c r="A14" s="121" t="s">
        <v>655</v>
      </c>
      <c r="B14" s="100" t="s">
        <v>329</v>
      </c>
      <c r="C14" s="177" t="n">
        <v>25</v>
      </c>
      <c r="D14" s="166" t="n">
        <v>9</v>
      </c>
      <c r="E14" s="166" t="n">
        <v>7</v>
      </c>
      <c r="F14" s="167" t="n">
        <v>6</v>
      </c>
      <c r="G14" s="167" t="n">
        <v>3</v>
      </c>
    </row>
    <row r="15" customFormat="false" ht="16.5" hidden="false" customHeight="true" outlineLevel="0" collapsed="false">
      <c r="B15" s="100" t="s">
        <v>330</v>
      </c>
      <c r="C15" s="177" t="n">
        <v>20</v>
      </c>
      <c r="D15" s="166" t="n">
        <v>6</v>
      </c>
      <c r="E15" s="166" t="n">
        <v>6</v>
      </c>
      <c r="F15" s="167" t="n">
        <v>4</v>
      </c>
      <c r="G15" s="167" t="n">
        <v>4</v>
      </c>
    </row>
    <row r="16" customFormat="false" ht="16.5" hidden="false" customHeight="true" outlineLevel="0" collapsed="false">
      <c r="B16" s="100" t="s">
        <v>331</v>
      </c>
      <c r="C16" s="177" t="n">
        <v>45</v>
      </c>
      <c r="D16" s="177" t="n">
        <v>15</v>
      </c>
      <c r="E16" s="177" t="n">
        <v>13</v>
      </c>
      <c r="F16" s="177" t="n">
        <v>10</v>
      </c>
      <c r="G16" s="177" t="n">
        <v>7</v>
      </c>
    </row>
    <row r="17" customFormat="false" ht="21" hidden="false" customHeight="true" outlineLevel="0" collapsed="false">
      <c r="A17" s="121" t="s">
        <v>656</v>
      </c>
      <c r="B17" s="100" t="s">
        <v>329</v>
      </c>
      <c r="C17" s="177" t="n">
        <v>25</v>
      </c>
      <c r="D17" s="166" t="n">
        <v>11</v>
      </c>
      <c r="E17" s="166" t="n">
        <v>8</v>
      </c>
      <c r="F17" s="167" t="n">
        <v>6</v>
      </c>
      <c r="G17" s="167" t="n">
        <v>0</v>
      </c>
    </row>
    <row r="18" customFormat="false" ht="16.5" hidden="false" customHeight="true" outlineLevel="0" collapsed="false">
      <c r="B18" s="100" t="s">
        <v>330</v>
      </c>
      <c r="C18" s="177" t="n">
        <v>9</v>
      </c>
      <c r="D18" s="166" t="n">
        <v>1</v>
      </c>
      <c r="E18" s="166" t="n">
        <v>4</v>
      </c>
      <c r="F18" s="167" t="n">
        <v>4</v>
      </c>
      <c r="G18" s="167" t="n">
        <v>0</v>
      </c>
    </row>
    <row r="19" customFormat="false" ht="16.5" hidden="false" customHeight="true" outlineLevel="0" collapsed="false">
      <c r="B19" s="100" t="s">
        <v>331</v>
      </c>
      <c r="C19" s="177" t="n">
        <v>34</v>
      </c>
      <c r="D19" s="177" t="n">
        <v>12</v>
      </c>
      <c r="E19" s="177" t="n">
        <v>12</v>
      </c>
      <c r="F19" s="177" t="n">
        <v>10</v>
      </c>
      <c r="G19" s="177" t="n">
        <v>0</v>
      </c>
    </row>
    <row r="20" customFormat="false" ht="21" hidden="false" customHeight="true" outlineLevel="0" collapsed="false">
      <c r="A20" s="121" t="s">
        <v>657</v>
      </c>
      <c r="B20" s="100" t="s">
        <v>329</v>
      </c>
      <c r="C20" s="177" t="n">
        <v>360</v>
      </c>
      <c r="D20" s="166" t="n">
        <v>123</v>
      </c>
      <c r="E20" s="166" t="n">
        <v>95</v>
      </c>
      <c r="F20" s="167" t="n">
        <v>101</v>
      </c>
      <c r="G20" s="167" t="n">
        <v>41</v>
      </c>
    </row>
    <row r="21" customFormat="false" ht="16.5" hidden="false" customHeight="true" outlineLevel="0" collapsed="false">
      <c r="B21" s="100" t="s">
        <v>330</v>
      </c>
      <c r="C21" s="177" t="n">
        <v>357</v>
      </c>
      <c r="D21" s="166" t="n">
        <v>99</v>
      </c>
      <c r="E21" s="166" t="n">
        <v>100</v>
      </c>
      <c r="F21" s="167" t="n">
        <v>108</v>
      </c>
      <c r="G21" s="167" t="n">
        <v>50</v>
      </c>
    </row>
    <row r="22" customFormat="false" ht="16.5" hidden="false" customHeight="true" outlineLevel="0" collapsed="false">
      <c r="B22" s="100" t="s">
        <v>331</v>
      </c>
      <c r="C22" s="177" t="n">
        <v>717</v>
      </c>
      <c r="D22" s="177" t="n">
        <v>222</v>
      </c>
      <c r="E22" s="177" t="n">
        <v>195</v>
      </c>
      <c r="F22" s="177" t="n">
        <v>209</v>
      </c>
      <c r="G22" s="177" t="n">
        <v>91</v>
      </c>
    </row>
    <row r="23" customFormat="false" ht="21" hidden="false" customHeight="true" outlineLevel="0" collapsed="false">
      <c r="A23" s="121" t="s">
        <v>658</v>
      </c>
      <c r="B23" s="100" t="s">
        <v>329</v>
      </c>
      <c r="C23" s="177" t="n">
        <v>16</v>
      </c>
      <c r="D23" s="166" t="n">
        <v>5</v>
      </c>
      <c r="E23" s="166" t="n">
        <v>4</v>
      </c>
      <c r="F23" s="167" t="n">
        <v>5</v>
      </c>
      <c r="G23" s="167" t="n">
        <v>2</v>
      </c>
    </row>
    <row r="24" customFormat="false" ht="16.5" hidden="false" customHeight="true" outlineLevel="0" collapsed="false">
      <c r="B24" s="100" t="s">
        <v>330</v>
      </c>
      <c r="C24" s="177" t="n">
        <v>10</v>
      </c>
      <c r="D24" s="166" t="n">
        <v>1</v>
      </c>
      <c r="E24" s="166" t="n">
        <v>7</v>
      </c>
      <c r="F24" s="167" t="n">
        <v>1</v>
      </c>
      <c r="G24" s="167" t="n">
        <v>1</v>
      </c>
    </row>
    <row r="25" customFormat="false" ht="16.5" hidden="false" customHeight="true" outlineLevel="0" collapsed="false">
      <c r="B25" s="100" t="s">
        <v>331</v>
      </c>
      <c r="C25" s="177" t="n">
        <v>26</v>
      </c>
      <c r="D25" s="177" t="n">
        <v>6</v>
      </c>
      <c r="E25" s="177" t="n">
        <v>11</v>
      </c>
      <c r="F25" s="177" t="n">
        <v>6</v>
      </c>
      <c r="G25" s="177" t="n">
        <v>3</v>
      </c>
    </row>
    <row r="26" customFormat="false" ht="21" hidden="false" customHeight="true" outlineLevel="0" collapsed="false">
      <c r="A26" s="121" t="s">
        <v>659</v>
      </c>
      <c r="B26" s="100" t="s">
        <v>329</v>
      </c>
      <c r="C26" s="177" t="n">
        <v>1</v>
      </c>
      <c r="D26" s="166" t="n">
        <v>0</v>
      </c>
      <c r="E26" s="166" t="n">
        <v>0</v>
      </c>
      <c r="F26" s="167" t="n">
        <v>1</v>
      </c>
      <c r="G26" s="167" t="n">
        <v>0</v>
      </c>
    </row>
    <row r="27" customFormat="false" ht="14.25" hidden="false" customHeight="true" outlineLevel="0" collapsed="false">
      <c r="B27" s="100" t="s">
        <v>330</v>
      </c>
      <c r="C27" s="177" t="n">
        <v>7</v>
      </c>
      <c r="D27" s="166" t="n">
        <v>1</v>
      </c>
      <c r="E27" s="166" t="n">
        <v>1</v>
      </c>
      <c r="F27" s="167" t="n">
        <v>5</v>
      </c>
      <c r="G27" s="167" t="n">
        <v>0</v>
      </c>
    </row>
    <row r="28" customFormat="false" ht="14.25" hidden="false" customHeight="true" outlineLevel="0" collapsed="false">
      <c r="B28" s="100" t="s">
        <v>331</v>
      </c>
      <c r="C28" s="177" t="n">
        <v>8</v>
      </c>
      <c r="D28" s="177" t="n">
        <v>1</v>
      </c>
      <c r="E28" s="177" t="n">
        <v>1</v>
      </c>
      <c r="F28" s="177" t="n">
        <v>6</v>
      </c>
      <c r="G28" s="177" t="n">
        <v>0</v>
      </c>
    </row>
    <row r="29" customFormat="false" ht="9" hidden="false" customHeight="true" outlineLevel="0" collapsed="false">
      <c r="A29" s="204"/>
      <c r="B29" s="204"/>
      <c r="C29" s="204"/>
      <c r="D29" s="176"/>
      <c r="E29" s="176"/>
      <c r="F29" s="176"/>
      <c r="G29" s="176"/>
    </row>
    <row r="30" customFormat="false" ht="9" hidden="false" customHeight="true" outlineLevel="0" collapsed="false">
      <c r="A30" s="204"/>
      <c r="B30" s="204"/>
      <c r="C30" s="204"/>
      <c r="D30" s="176"/>
      <c r="E30" s="176"/>
      <c r="F30" s="176"/>
      <c r="G30" s="176"/>
    </row>
    <row r="31" customFormat="false" ht="21" hidden="false" customHeight="true" outlineLevel="0" collapsed="false">
      <c r="A31" s="161" t="s">
        <v>660</v>
      </c>
      <c r="B31" s="100" t="s">
        <v>329</v>
      </c>
      <c r="C31" s="177" t="n">
        <v>493</v>
      </c>
      <c r="D31" s="177" t="n">
        <v>137</v>
      </c>
      <c r="E31" s="177" t="n">
        <v>114</v>
      </c>
      <c r="F31" s="177" t="n">
        <v>178</v>
      </c>
      <c r="G31" s="177" t="n">
        <v>64</v>
      </c>
    </row>
    <row r="32" customFormat="false" ht="14.25" hidden="false" customHeight="true" outlineLevel="0" collapsed="false">
      <c r="A32" s="161" t="s">
        <v>661</v>
      </c>
      <c r="B32" s="100" t="s">
        <v>330</v>
      </c>
      <c r="C32" s="177" t="n">
        <v>392</v>
      </c>
      <c r="D32" s="177" t="n">
        <v>117</v>
      </c>
      <c r="E32" s="177" t="n">
        <v>108</v>
      </c>
      <c r="F32" s="177" t="n">
        <v>125</v>
      </c>
      <c r="G32" s="177" t="n">
        <v>42</v>
      </c>
    </row>
    <row r="33" customFormat="false" ht="14.25" hidden="false" customHeight="true" outlineLevel="0" collapsed="false">
      <c r="A33" s="161"/>
      <c r="B33" s="100" t="s">
        <v>331</v>
      </c>
      <c r="C33" s="177" t="n">
        <v>885</v>
      </c>
      <c r="D33" s="177" t="n">
        <v>254</v>
      </c>
      <c r="E33" s="177" t="n">
        <v>222</v>
      </c>
      <c r="F33" s="177" t="n">
        <v>303</v>
      </c>
      <c r="G33" s="177" t="n">
        <v>106</v>
      </c>
    </row>
    <row r="34" s="193" customFormat="true" ht="12.6" hidden="false" customHeight="true" outlineLevel="0" collapsed="false"/>
    <row r="35" customFormat="false" ht="14.25" hidden="false" customHeight="true" outlineLevel="0" collapsed="false">
      <c r="A35" s="100" t="s">
        <v>332</v>
      </c>
      <c r="B35" s="176"/>
      <c r="C35" s="176"/>
      <c r="D35" s="176"/>
      <c r="E35" s="176"/>
      <c r="F35" s="176"/>
      <c r="G35" s="176"/>
    </row>
    <row r="36" customFormat="false" ht="21" hidden="false" customHeight="true" outlineLevel="0" collapsed="false">
      <c r="A36" s="121" t="s">
        <v>662</v>
      </c>
      <c r="B36" s="100" t="s">
        <v>329</v>
      </c>
      <c r="C36" s="177" t="n">
        <v>324</v>
      </c>
      <c r="D36" s="166" t="n">
        <v>80</v>
      </c>
      <c r="E36" s="166" t="n">
        <v>76</v>
      </c>
      <c r="F36" s="167" t="n">
        <v>104</v>
      </c>
      <c r="G36" s="167" t="n">
        <v>64</v>
      </c>
    </row>
    <row r="37" customFormat="false" ht="16.5" hidden="false" customHeight="true" outlineLevel="0" collapsed="false">
      <c r="B37" s="100" t="s">
        <v>330</v>
      </c>
      <c r="C37" s="177" t="n">
        <v>206</v>
      </c>
      <c r="D37" s="166" t="n">
        <v>47</v>
      </c>
      <c r="E37" s="166" t="n">
        <v>60</v>
      </c>
      <c r="F37" s="167" t="n">
        <v>57</v>
      </c>
      <c r="G37" s="167" t="n">
        <v>42</v>
      </c>
    </row>
    <row r="38" customFormat="false" ht="16.5" hidden="false" customHeight="true" outlineLevel="0" collapsed="false">
      <c r="B38" s="100" t="s">
        <v>331</v>
      </c>
      <c r="C38" s="177" t="n">
        <v>530</v>
      </c>
      <c r="D38" s="177" t="n">
        <v>127</v>
      </c>
      <c r="E38" s="177" t="n">
        <v>136</v>
      </c>
      <c r="F38" s="177" t="n">
        <v>161</v>
      </c>
      <c r="G38" s="177" t="n">
        <v>106</v>
      </c>
    </row>
    <row r="39" customFormat="false" ht="21" hidden="false" customHeight="true" outlineLevel="0" collapsed="false">
      <c r="A39" s="121" t="s">
        <v>663</v>
      </c>
      <c r="B39" s="100" t="s">
        <v>329</v>
      </c>
      <c r="C39" s="177" t="n">
        <v>169</v>
      </c>
      <c r="D39" s="166" t="n">
        <v>57</v>
      </c>
      <c r="E39" s="166" t="n">
        <v>38</v>
      </c>
      <c r="F39" s="167" t="n">
        <v>74</v>
      </c>
      <c r="G39" s="167" t="n">
        <v>0</v>
      </c>
    </row>
    <row r="40" customFormat="false" ht="16.5" hidden="false" customHeight="true" outlineLevel="0" collapsed="false">
      <c r="B40" s="100" t="s">
        <v>330</v>
      </c>
      <c r="C40" s="177" t="n">
        <v>186</v>
      </c>
      <c r="D40" s="166" t="n">
        <v>70</v>
      </c>
      <c r="E40" s="166" t="n">
        <v>48</v>
      </c>
      <c r="F40" s="167" t="n">
        <v>68</v>
      </c>
      <c r="G40" s="167" t="n">
        <v>0</v>
      </c>
    </row>
    <row r="41" customFormat="false" ht="16.5" hidden="false" customHeight="true" outlineLevel="0" collapsed="false">
      <c r="B41" s="100" t="s">
        <v>331</v>
      </c>
      <c r="C41" s="177" t="n">
        <v>355</v>
      </c>
      <c r="D41" s="177" t="n">
        <v>127</v>
      </c>
      <c r="E41" s="177" t="n">
        <v>86</v>
      </c>
      <c r="F41" s="177" t="n">
        <v>142</v>
      </c>
      <c r="G41" s="177" t="n">
        <v>0</v>
      </c>
    </row>
    <row r="42" customFormat="false" ht="21" hidden="false" customHeight="true" outlineLevel="0" collapsed="false">
      <c r="A42" s="161" t="s">
        <v>664</v>
      </c>
      <c r="B42" s="100" t="s">
        <v>329</v>
      </c>
      <c r="C42" s="177" t="n">
        <v>912</v>
      </c>
      <c r="D42" s="177" t="n">
        <v>439</v>
      </c>
      <c r="E42" s="177" t="n">
        <v>447</v>
      </c>
      <c r="F42" s="177" t="n">
        <v>26</v>
      </c>
      <c r="G42" s="177" t="n">
        <v>0</v>
      </c>
    </row>
    <row r="43" customFormat="false" ht="16.5" hidden="false" customHeight="true" outlineLevel="0" collapsed="false">
      <c r="A43" s="121"/>
      <c r="B43" s="100" t="s">
        <v>330</v>
      </c>
      <c r="C43" s="177" t="n">
        <v>2992</v>
      </c>
      <c r="D43" s="177" t="n">
        <v>1254</v>
      </c>
      <c r="E43" s="177" t="n">
        <v>1232</v>
      </c>
      <c r="F43" s="177" t="n">
        <v>506</v>
      </c>
      <c r="G43" s="177" t="n">
        <v>0</v>
      </c>
    </row>
    <row r="44" customFormat="false" ht="16.5" hidden="false" customHeight="true" outlineLevel="0" collapsed="false">
      <c r="B44" s="100" t="s">
        <v>331</v>
      </c>
      <c r="C44" s="177" t="n">
        <v>3904</v>
      </c>
      <c r="D44" s="177" t="n">
        <v>1693</v>
      </c>
      <c r="E44" s="177" t="n">
        <v>1679</v>
      </c>
      <c r="F44" s="177" t="n">
        <v>532</v>
      </c>
      <c r="G44" s="177" t="n">
        <v>0</v>
      </c>
    </row>
    <row r="45" customFormat="false" ht="14.25" hidden="false" customHeight="true" outlineLevel="0" collapsed="false">
      <c r="C45" s="177"/>
      <c r="D45" s="177"/>
      <c r="E45" s="177"/>
      <c r="F45" s="177"/>
      <c r="G45" s="177"/>
    </row>
    <row r="46" customFormat="false" ht="14.25" hidden="false" customHeight="true" outlineLevel="0" collapsed="false">
      <c r="C46" s="177"/>
      <c r="D46" s="177"/>
      <c r="E46" s="177"/>
      <c r="F46" s="177"/>
      <c r="G46" s="177"/>
    </row>
    <row r="47" customFormat="false" ht="21" hidden="false" customHeight="true" outlineLevel="0" collapsed="false">
      <c r="A47" s="121"/>
      <c r="C47" s="177"/>
      <c r="D47" s="166"/>
      <c r="E47" s="166"/>
      <c r="F47" s="167"/>
      <c r="G47" s="167"/>
    </row>
    <row r="49" customFormat="false" ht="11.25" hidden="false" customHeight="false" outlineLevel="0" collapsed="false">
      <c r="B49" s="186"/>
      <c r="C49" s="186"/>
      <c r="D49" s="186"/>
      <c r="E49" s="186"/>
      <c r="F49" s="186"/>
    </row>
    <row r="50" customFormat="false" ht="11.25" hidden="false" customHeight="false" outlineLevel="0" collapsed="false">
      <c r="B50" s="186"/>
      <c r="C50" s="186"/>
      <c r="D50" s="186"/>
      <c r="E50" s="186"/>
      <c r="F50" s="186"/>
    </row>
    <row r="51" customFormat="false" ht="11.25" hidden="false" customHeight="false" outlineLevel="0" collapsed="false">
      <c r="B51" s="184" t="n">
        <f aca="false">SUM(C31,C42)</f>
        <v>1405</v>
      </c>
      <c r="C51" s="184" t="n">
        <f aca="false">SUM(D31,D42)</f>
        <v>576</v>
      </c>
      <c r="D51" s="184" t="n">
        <f aca="false">SUM(E31,E42)</f>
        <v>561</v>
      </c>
      <c r="E51" s="184" t="n">
        <f aca="false">SUM(F31,F42)</f>
        <v>204</v>
      </c>
      <c r="F51" s="184" t="n">
        <f aca="false">SUM(G31,G42)</f>
        <v>64</v>
      </c>
    </row>
    <row r="52" customFormat="false" ht="11.25" hidden="false" customHeight="false" outlineLevel="0" collapsed="false">
      <c r="B52" s="184" t="n">
        <f aca="false">SUM(C32,C43)</f>
        <v>3384</v>
      </c>
      <c r="C52" s="184" t="n">
        <f aca="false">SUM(D32,D43)</f>
        <v>1371</v>
      </c>
      <c r="D52" s="184" t="n">
        <f aca="false">SUM(E32,E43)</f>
        <v>1340</v>
      </c>
      <c r="E52" s="184" t="n">
        <f aca="false">SUM(F32,F43)</f>
        <v>631</v>
      </c>
      <c r="F52" s="184" t="n">
        <f aca="false">SUM(G32,G43)</f>
        <v>42</v>
      </c>
    </row>
    <row r="53" customFormat="false" ht="11.25" hidden="false" customHeight="false" outlineLevel="0" collapsed="false">
      <c r="B53" s="184" t="n">
        <f aca="false">SUM(C33,C44)</f>
        <v>4789</v>
      </c>
      <c r="C53" s="184" t="n">
        <f aca="false">SUM(D33,D44)</f>
        <v>1947</v>
      </c>
      <c r="D53" s="184" t="n">
        <f aca="false">SUM(E33,E44)</f>
        <v>1901</v>
      </c>
      <c r="E53" s="184" t="n">
        <f aca="false">SUM(F33,F44)</f>
        <v>835</v>
      </c>
      <c r="F53" s="184" t="n">
        <f aca="false">SUM(G33,G44)</f>
        <v>106</v>
      </c>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65" customFormat="false" ht="11.25" hidden="false" customHeight="false" outlineLevel="0" collapsed="false">
      <c r="B65" s="194"/>
      <c r="C65" s="194"/>
      <c r="D65" s="194"/>
      <c r="E65" s="194"/>
      <c r="F65" s="194"/>
    </row>
    <row r="66" customFormat="false" ht="11.25" hidden="false" customHeight="false" outlineLevel="0" collapsed="false">
      <c r="B66" s="194"/>
      <c r="C66" s="194"/>
      <c r="D66" s="194"/>
      <c r="E66" s="194"/>
      <c r="F66" s="194"/>
    </row>
    <row r="67" customFormat="false" ht="11.25" hidden="false" customHeight="false" outlineLevel="0" collapsed="false">
      <c r="B67" s="194"/>
      <c r="C67" s="194"/>
      <c r="D67" s="194"/>
      <c r="E67" s="194"/>
      <c r="F67"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65</v>
      </c>
      <c r="C8" s="177"/>
      <c r="D8" s="177"/>
      <c r="E8" s="177"/>
      <c r="F8" s="177"/>
      <c r="G8" s="177"/>
    </row>
    <row r="9" customFormat="false" ht="12.6" hidden="false" customHeight="true" outlineLevel="0" collapsed="false">
      <c r="B9" s="151"/>
      <c r="C9" s="151"/>
      <c r="D9" s="151"/>
      <c r="E9" s="151"/>
      <c r="F9" s="151"/>
      <c r="G9" s="167"/>
    </row>
    <row r="10" customFormat="false" ht="12.6" hidden="false" customHeight="true" outlineLevel="0" collapsed="false">
      <c r="A10" s="100" t="s">
        <v>332</v>
      </c>
      <c r="B10" s="151"/>
      <c r="C10" s="151"/>
      <c r="D10" s="151"/>
      <c r="E10" s="151"/>
      <c r="F10" s="151"/>
      <c r="G10" s="177"/>
    </row>
    <row r="11" customFormat="false" ht="21" hidden="false" customHeight="true" outlineLevel="0" collapsed="false">
      <c r="A11" s="121" t="s">
        <v>666</v>
      </c>
      <c r="B11" s="100" t="s">
        <v>329</v>
      </c>
      <c r="C11" s="177" t="n">
        <v>43</v>
      </c>
      <c r="D11" s="166" t="n">
        <v>43</v>
      </c>
      <c r="E11" s="166" t="n">
        <v>0</v>
      </c>
      <c r="F11" s="167" t="n">
        <v>0</v>
      </c>
      <c r="G11" s="167" t="n">
        <v>0</v>
      </c>
    </row>
    <row r="12" customFormat="false" ht="14.25" hidden="false" customHeight="true" outlineLevel="0" collapsed="false">
      <c r="A12" s="182" t="s">
        <v>667</v>
      </c>
      <c r="B12" s="100" t="s">
        <v>330</v>
      </c>
      <c r="C12" s="177" t="n">
        <v>536</v>
      </c>
      <c r="D12" s="166" t="n">
        <v>536</v>
      </c>
      <c r="E12" s="166" t="n">
        <v>0</v>
      </c>
      <c r="F12" s="167" t="n">
        <v>0</v>
      </c>
      <c r="G12" s="167" t="n">
        <v>0</v>
      </c>
    </row>
    <row r="13" customFormat="false" ht="14.25" hidden="false" customHeight="true" outlineLevel="0" collapsed="false">
      <c r="B13" s="100" t="s">
        <v>331</v>
      </c>
      <c r="C13" s="177" t="n">
        <v>579</v>
      </c>
      <c r="D13" s="177" t="n">
        <v>579</v>
      </c>
      <c r="E13" s="177" t="n">
        <v>0</v>
      </c>
      <c r="F13" s="177" t="n">
        <v>0</v>
      </c>
      <c r="G13" s="177" t="n">
        <v>0</v>
      </c>
    </row>
    <row r="14" customFormat="false" ht="21" hidden="false" customHeight="true" outlineLevel="0" collapsed="false">
      <c r="A14" s="121" t="s">
        <v>666</v>
      </c>
      <c r="B14" s="100" t="s">
        <v>329</v>
      </c>
      <c r="C14" s="177" t="n">
        <v>68</v>
      </c>
      <c r="D14" s="166" t="n">
        <v>0</v>
      </c>
      <c r="E14" s="166" t="n">
        <v>42</v>
      </c>
      <c r="F14" s="167" t="n">
        <v>26</v>
      </c>
      <c r="G14" s="167" t="n">
        <v>0</v>
      </c>
    </row>
    <row r="15" customFormat="false" ht="14.25" hidden="false" customHeight="true" outlineLevel="0" collapsed="false">
      <c r="A15" s="182" t="s">
        <v>668</v>
      </c>
      <c r="B15" s="100" t="s">
        <v>330</v>
      </c>
      <c r="C15" s="177" t="n">
        <v>1007</v>
      </c>
      <c r="D15" s="166" t="n">
        <v>0</v>
      </c>
      <c r="E15" s="166" t="n">
        <v>501</v>
      </c>
      <c r="F15" s="167" t="n">
        <v>506</v>
      </c>
      <c r="G15" s="167" t="n">
        <v>0</v>
      </c>
    </row>
    <row r="16" customFormat="false" ht="14.25" hidden="false" customHeight="true" outlineLevel="0" collapsed="false">
      <c r="B16" s="100" t="s">
        <v>331</v>
      </c>
      <c r="C16" s="177" t="n">
        <v>1075</v>
      </c>
      <c r="D16" s="177" t="n">
        <v>0</v>
      </c>
      <c r="E16" s="177" t="n">
        <v>543</v>
      </c>
      <c r="F16" s="177" t="n">
        <v>532</v>
      </c>
      <c r="G16" s="177" t="n">
        <v>0</v>
      </c>
    </row>
    <row r="17" customFormat="false" ht="21" hidden="false" customHeight="true" outlineLevel="0" collapsed="false">
      <c r="A17" s="121" t="s">
        <v>669</v>
      </c>
      <c r="B17" s="100" t="s">
        <v>329</v>
      </c>
      <c r="C17" s="177" t="n">
        <v>801</v>
      </c>
      <c r="D17" s="166" t="n">
        <v>396</v>
      </c>
      <c r="E17" s="166" t="n">
        <v>405</v>
      </c>
      <c r="F17" s="167" t="n">
        <v>0</v>
      </c>
      <c r="G17" s="167" t="n">
        <v>0</v>
      </c>
    </row>
    <row r="18" customFormat="false" ht="14.25" hidden="false" customHeight="true" outlineLevel="0" collapsed="false">
      <c r="B18" s="100" t="s">
        <v>330</v>
      </c>
      <c r="C18" s="177" t="n">
        <v>1449</v>
      </c>
      <c r="D18" s="166" t="n">
        <v>718</v>
      </c>
      <c r="E18" s="166" t="n">
        <v>731</v>
      </c>
      <c r="F18" s="167" t="n">
        <v>0</v>
      </c>
      <c r="G18" s="167" t="n">
        <v>0</v>
      </c>
    </row>
    <row r="19" customFormat="false" ht="14.25" hidden="false" customHeight="true" outlineLevel="0" collapsed="false">
      <c r="B19" s="100" t="s">
        <v>331</v>
      </c>
      <c r="C19" s="177" t="n">
        <v>2250</v>
      </c>
      <c r="D19" s="177" t="n">
        <v>1114</v>
      </c>
      <c r="E19" s="177" t="n">
        <v>1136</v>
      </c>
      <c r="F19" s="177" t="n">
        <v>0</v>
      </c>
      <c r="G19" s="177" t="n">
        <v>0</v>
      </c>
    </row>
    <row r="20" customFormat="false" ht="21" hidden="false" customHeight="true" outlineLevel="0" collapsed="false">
      <c r="A20" s="161" t="s">
        <v>670</v>
      </c>
      <c r="B20" s="100" t="s">
        <v>329</v>
      </c>
      <c r="C20" s="177" t="n">
        <v>5135</v>
      </c>
      <c r="D20" s="177" t="n">
        <v>1684</v>
      </c>
      <c r="E20" s="177" t="n">
        <v>1733</v>
      </c>
      <c r="F20" s="177" t="n">
        <v>1718</v>
      </c>
      <c r="G20" s="177" t="n">
        <v>0</v>
      </c>
    </row>
    <row r="21" customFormat="false" ht="16.5" hidden="false" customHeight="true" outlineLevel="0" collapsed="false">
      <c r="A21" s="161" t="s">
        <v>671</v>
      </c>
      <c r="B21" s="100" t="s">
        <v>330</v>
      </c>
      <c r="C21" s="177" t="n">
        <v>5013</v>
      </c>
      <c r="D21" s="177" t="n">
        <v>1548</v>
      </c>
      <c r="E21" s="177" t="n">
        <v>1716</v>
      </c>
      <c r="F21" s="177" t="n">
        <v>1749</v>
      </c>
      <c r="G21" s="177" t="n">
        <v>0</v>
      </c>
    </row>
    <row r="22" customFormat="false" ht="16.5" hidden="false" customHeight="true" outlineLevel="0" collapsed="false">
      <c r="B22" s="100" t="s">
        <v>331</v>
      </c>
      <c r="C22" s="177" t="n">
        <v>10148</v>
      </c>
      <c r="D22" s="177" t="n">
        <v>3232</v>
      </c>
      <c r="E22" s="177" t="n">
        <v>3449</v>
      </c>
      <c r="F22" s="177" t="n">
        <v>3467</v>
      </c>
      <c r="G22" s="177" t="n">
        <v>0</v>
      </c>
    </row>
    <row r="23" customFormat="false" ht="16.5" hidden="false" customHeight="true" outlineLevel="0" collapsed="false">
      <c r="C23" s="177"/>
      <c r="D23" s="177"/>
      <c r="E23" s="177"/>
      <c r="F23" s="177"/>
      <c r="G23" s="177"/>
    </row>
    <row r="24" customFormat="false" ht="12.6" hidden="false" customHeight="true" outlineLevel="0" collapsed="false">
      <c r="A24" s="100" t="s">
        <v>332</v>
      </c>
      <c r="C24" s="177"/>
      <c r="D24" s="177"/>
      <c r="E24" s="177"/>
      <c r="F24" s="177"/>
      <c r="G24" s="177"/>
    </row>
    <row r="25" customFormat="false" ht="19.5" hidden="false" customHeight="true" outlineLevel="0" collapsed="false">
      <c r="A25" s="121" t="s">
        <v>672</v>
      </c>
      <c r="B25" s="100" t="s">
        <v>329</v>
      </c>
      <c r="C25" s="177" t="n">
        <v>379</v>
      </c>
      <c r="D25" s="166" t="n">
        <v>114</v>
      </c>
      <c r="E25" s="166" t="n">
        <v>127</v>
      </c>
      <c r="F25" s="167" t="n">
        <v>138</v>
      </c>
      <c r="G25" s="167" t="n">
        <v>0</v>
      </c>
    </row>
    <row r="26" customFormat="false" ht="12.6" hidden="false" customHeight="true" outlineLevel="0" collapsed="false">
      <c r="B26" s="100" t="s">
        <v>330</v>
      </c>
      <c r="C26" s="177" t="n">
        <v>237</v>
      </c>
      <c r="D26" s="166" t="n">
        <v>70</v>
      </c>
      <c r="E26" s="166" t="n">
        <v>97</v>
      </c>
      <c r="F26" s="167" t="n">
        <v>70</v>
      </c>
      <c r="G26" s="167" t="n">
        <v>0</v>
      </c>
    </row>
    <row r="27" customFormat="false" ht="12.6" hidden="false" customHeight="true" outlineLevel="0" collapsed="false">
      <c r="B27" s="100" t="s">
        <v>331</v>
      </c>
      <c r="C27" s="177" t="n">
        <v>616</v>
      </c>
      <c r="D27" s="177" t="n">
        <v>184</v>
      </c>
      <c r="E27" s="177" t="n">
        <v>224</v>
      </c>
      <c r="F27" s="177" t="n">
        <v>208</v>
      </c>
      <c r="G27" s="177" t="n">
        <v>0</v>
      </c>
    </row>
    <row r="28" customFormat="false" ht="21" hidden="false" customHeight="true" outlineLevel="0" collapsed="false">
      <c r="A28" s="121" t="s">
        <v>673</v>
      </c>
      <c r="B28" s="100" t="s">
        <v>329</v>
      </c>
      <c r="C28" s="177" t="n">
        <v>1637</v>
      </c>
      <c r="D28" s="166" t="n">
        <v>481</v>
      </c>
      <c r="E28" s="166" t="n">
        <v>534</v>
      </c>
      <c r="F28" s="167" t="n">
        <v>622</v>
      </c>
      <c r="G28" s="167" t="n">
        <v>0</v>
      </c>
    </row>
    <row r="29" customFormat="false" ht="16.5" hidden="false" customHeight="true" outlineLevel="0" collapsed="false">
      <c r="A29" s="182" t="s">
        <v>674</v>
      </c>
      <c r="B29" s="100" t="s">
        <v>330</v>
      </c>
      <c r="C29" s="177" t="n">
        <v>1081</v>
      </c>
      <c r="D29" s="166" t="n">
        <v>330</v>
      </c>
      <c r="E29" s="166" t="n">
        <v>363</v>
      </c>
      <c r="F29" s="167" t="n">
        <v>388</v>
      </c>
      <c r="G29" s="167" t="n">
        <v>0</v>
      </c>
    </row>
    <row r="30" customFormat="false" ht="16.5" hidden="false" customHeight="true" outlineLevel="0" collapsed="false">
      <c r="B30" s="100" t="s">
        <v>331</v>
      </c>
      <c r="C30" s="177" t="n">
        <v>2718</v>
      </c>
      <c r="D30" s="177" t="n">
        <v>811</v>
      </c>
      <c r="E30" s="177" t="n">
        <v>897</v>
      </c>
      <c r="F30" s="177" t="n">
        <v>1010</v>
      </c>
      <c r="G30" s="177" t="n">
        <v>0</v>
      </c>
    </row>
    <row r="31" customFormat="false" ht="21" hidden="false" customHeight="true" outlineLevel="0" collapsed="false">
      <c r="A31" s="121" t="s">
        <v>675</v>
      </c>
      <c r="B31" s="100" t="s">
        <v>329</v>
      </c>
      <c r="C31" s="177" t="n">
        <v>3024</v>
      </c>
      <c r="D31" s="166" t="n">
        <v>1074</v>
      </c>
      <c r="E31" s="166" t="n">
        <v>1026</v>
      </c>
      <c r="F31" s="167" t="n">
        <v>924</v>
      </c>
      <c r="G31" s="167" t="n">
        <v>0</v>
      </c>
    </row>
    <row r="32" customFormat="false" ht="16.5" hidden="false" customHeight="true" outlineLevel="0" collapsed="false">
      <c r="B32" s="100" t="s">
        <v>330</v>
      </c>
      <c r="C32" s="177" t="n">
        <v>3224</v>
      </c>
      <c r="D32" s="166" t="n">
        <v>1093</v>
      </c>
      <c r="E32" s="166" t="n">
        <v>1054</v>
      </c>
      <c r="F32" s="167" t="n">
        <v>1077</v>
      </c>
      <c r="G32" s="167" t="n">
        <v>0</v>
      </c>
    </row>
    <row r="33" customFormat="false" ht="16.5" hidden="false" customHeight="true" outlineLevel="0" collapsed="false">
      <c r="B33" s="100" t="s">
        <v>331</v>
      </c>
      <c r="C33" s="177" t="n">
        <v>6248</v>
      </c>
      <c r="D33" s="177" t="n">
        <v>2167</v>
      </c>
      <c r="E33" s="177" t="n">
        <v>2080</v>
      </c>
      <c r="F33" s="177" t="n">
        <v>2001</v>
      </c>
      <c r="G33" s="177" t="n">
        <v>0</v>
      </c>
    </row>
    <row r="34" customFormat="false" ht="21" hidden="false" customHeight="true" outlineLevel="0" collapsed="false">
      <c r="A34" s="121" t="s">
        <v>676</v>
      </c>
      <c r="B34" s="100" t="s">
        <v>329</v>
      </c>
      <c r="C34" s="177" t="n">
        <v>4</v>
      </c>
      <c r="D34" s="166" t="n">
        <v>2</v>
      </c>
      <c r="E34" s="166" t="n">
        <v>2</v>
      </c>
      <c r="F34" s="167" t="n">
        <v>0</v>
      </c>
      <c r="G34" s="167" t="n">
        <v>0</v>
      </c>
    </row>
    <row r="35" customFormat="false" ht="14.25" hidden="false" customHeight="true" outlineLevel="0" collapsed="false">
      <c r="B35" s="100" t="s">
        <v>330</v>
      </c>
      <c r="C35" s="177" t="n">
        <v>0</v>
      </c>
      <c r="D35" s="166" t="n">
        <v>0</v>
      </c>
      <c r="E35" s="166" t="n">
        <v>0</v>
      </c>
      <c r="F35" s="167" t="n">
        <v>0</v>
      </c>
      <c r="G35" s="167" t="n">
        <v>0</v>
      </c>
    </row>
    <row r="36" customFormat="false" ht="14.25" hidden="false" customHeight="true" outlineLevel="0" collapsed="false">
      <c r="B36" s="100" t="s">
        <v>331</v>
      </c>
      <c r="C36" s="177" t="n">
        <v>4</v>
      </c>
      <c r="D36" s="177" t="n">
        <v>2</v>
      </c>
      <c r="E36" s="177" t="n">
        <v>2</v>
      </c>
      <c r="F36" s="177" t="n">
        <v>0</v>
      </c>
      <c r="G36" s="177" t="n">
        <v>0</v>
      </c>
    </row>
    <row r="37" customFormat="false" ht="21" hidden="false" customHeight="true" outlineLevel="0" collapsed="false">
      <c r="A37" s="121" t="s">
        <v>677</v>
      </c>
      <c r="B37" s="100" t="s">
        <v>329</v>
      </c>
      <c r="C37" s="177" t="n">
        <v>82</v>
      </c>
      <c r="D37" s="166" t="n">
        <v>9</v>
      </c>
      <c r="E37" s="166" t="n">
        <v>40</v>
      </c>
      <c r="F37" s="167" t="n">
        <v>33</v>
      </c>
      <c r="G37" s="167" t="n">
        <v>0</v>
      </c>
    </row>
    <row r="38" customFormat="false" ht="14.25" hidden="false" customHeight="true" outlineLevel="0" collapsed="false">
      <c r="B38" s="100" t="s">
        <v>330</v>
      </c>
      <c r="C38" s="177" t="n">
        <v>401</v>
      </c>
      <c r="D38" s="166" t="n">
        <v>18</v>
      </c>
      <c r="E38" s="166" t="n">
        <v>184</v>
      </c>
      <c r="F38" s="167" t="n">
        <v>199</v>
      </c>
      <c r="G38" s="167" t="n">
        <v>0</v>
      </c>
    </row>
    <row r="39" customFormat="false" ht="14.25" hidden="false" customHeight="true" outlineLevel="0" collapsed="false">
      <c r="B39" s="100" t="s">
        <v>331</v>
      </c>
      <c r="C39" s="177" t="n">
        <v>483</v>
      </c>
      <c r="D39" s="177" t="n">
        <v>27</v>
      </c>
      <c r="E39" s="177" t="n">
        <v>224</v>
      </c>
      <c r="F39" s="177" t="n">
        <v>232</v>
      </c>
      <c r="G39" s="177" t="n">
        <v>0</v>
      </c>
    </row>
    <row r="40" customFormat="false" ht="21" hidden="false" customHeight="true" outlineLevel="0" collapsed="false">
      <c r="A40" s="121" t="s">
        <v>678</v>
      </c>
      <c r="B40" s="100" t="s">
        <v>329</v>
      </c>
      <c r="C40" s="177" t="n">
        <v>9</v>
      </c>
      <c r="D40" s="177" t="n">
        <v>4</v>
      </c>
      <c r="E40" s="166" t="n">
        <v>4</v>
      </c>
      <c r="F40" s="167" t="n">
        <v>1</v>
      </c>
      <c r="G40" s="167" t="n">
        <v>0</v>
      </c>
    </row>
    <row r="41" customFormat="false" ht="16.5" hidden="false" customHeight="true" outlineLevel="0" collapsed="false">
      <c r="B41" s="100" t="s">
        <v>330</v>
      </c>
      <c r="C41" s="177" t="n">
        <v>70</v>
      </c>
      <c r="D41" s="177" t="n">
        <v>37</v>
      </c>
      <c r="E41" s="166" t="n">
        <v>18</v>
      </c>
      <c r="F41" s="167" t="n">
        <v>15</v>
      </c>
      <c r="G41" s="167" t="n">
        <v>0</v>
      </c>
    </row>
    <row r="42" customFormat="false" ht="14.25" hidden="false" customHeight="true" outlineLevel="0" collapsed="false">
      <c r="B42" s="100" t="s">
        <v>331</v>
      </c>
      <c r="C42" s="177" t="n">
        <v>79</v>
      </c>
      <c r="D42" s="177" t="n">
        <v>41</v>
      </c>
      <c r="E42" s="177" t="n">
        <v>22</v>
      </c>
      <c r="F42" s="177" t="n">
        <v>16</v>
      </c>
      <c r="G42" s="177" t="n">
        <v>0</v>
      </c>
    </row>
    <row r="43" customFormat="false" ht="21" hidden="false" customHeight="true" outlineLevel="0" collapsed="false">
      <c r="A43" s="161" t="s">
        <v>679</v>
      </c>
      <c r="B43" s="100" t="s">
        <v>329</v>
      </c>
      <c r="C43" s="177" t="n">
        <v>55</v>
      </c>
      <c r="D43" s="177" t="n">
        <v>14</v>
      </c>
      <c r="E43" s="177" t="n">
        <v>20</v>
      </c>
      <c r="F43" s="177" t="n">
        <v>21</v>
      </c>
      <c r="G43" s="177" t="n">
        <v>0</v>
      </c>
    </row>
    <row r="44" customFormat="false" ht="14.25" hidden="false" customHeight="true" outlineLevel="0" collapsed="false">
      <c r="A44" s="176"/>
      <c r="B44" s="100" t="s">
        <v>330</v>
      </c>
      <c r="C44" s="177" t="n">
        <v>708</v>
      </c>
      <c r="D44" s="177" t="n">
        <v>196</v>
      </c>
      <c r="E44" s="177" t="n">
        <v>274</v>
      </c>
      <c r="F44" s="177" t="n">
        <v>238</v>
      </c>
      <c r="G44" s="177" t="n">
        <v>0</v>
      </c>
    </row>
    <row r="45" customFormat="false" ht="14.25" hidden="false" customHeight="true" outlineLevel="0" collapsed="false">
      <c r="B45" s="100" t="s">
        <v>331</v>
      </c>
      <c r="C45" s="177" t="n">
        <v>763</v>
      </c>
      <c r="D45" s="177" t="n">
        <v>210</v>
      </c>
      <c r="E45" s="177" t="n">
        <v>294</v>
      </c>
      <c r="F45" s="177" t="n">
        <v>259</v>
      </c>
      <c r="G45" s="177" t="n">
        <v>0</v>
      </c>
    </row>
    <row r="46" customFormat="false" ht="21" hidden="false" customHeight="true" outlineLevel="0" collapsed="false">
      <c r="A46" s="121"/>
      <c r="C46" s="177"/>
      <c r="D46" s="166"/>
      <c r="E46" s="166"/>
      <c r="F46" s="167"/>
      <c r="G46" s="167"/>
    </row>
    <row r="47" customFormat="false" ht="14.25" hidden="false" customHeight="true" outlineLevel="0" collapsed="false">
      <c r="C47" s="177"/>
      <c r="D47" s="166"/>
      <c r="E47" s="166"/>
      <c r="F47" s="167"/>
      <c r="G47" s="167"/>
    </row>
    <row r="48" customFormat="false" ht="14.25" hidden="false" customHeight="true" outlineLevel="0" collapsed="false">
      <c r="C48" s="177"/>
      <c r="D48" s="177"/>
      <c r="E48" s="177"/>
      <c r="F48" s="177"/>
      <c r="G48" s="177"/>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20,C43)</f>
        <v>5190</v>
      </c>
      <c r="C56" s="184" t="n">
        <f aca="false">SUM(D20,D43)</f>
        <v>1698</v>
      </c>
      <c r="D56" s="184" t="n">
        <f aca="false">SUM(E20,E43)</f>
        <v>1753</v>
      </c>
      <c r="E56" s="184" t="n">
        <f aca="false">SUM(F20,F43)</f>
        <v>1739</v>
      </c>
      <c r="F56" s="184" t="n">
        <f aca="false">SUM(G20,G43)</f>
        <v>0</v>
      </c>
      <c r="G56" s="177"/>
    </row>
    <row r="57" customFormat="false" ht="11.25" hidden="false" customHeight="false" outlineLevel="0" collapsed="false">
      <c r="B57" s="184" t="n">
        <f aca="false">SUM(C21,C44)</f>
        <v>5721</v>
      </c>
      <c r="C57" s="184" t="n">
        <f aca="false">SUM(D21,D44)</f>
        <v>1744</v>
      </c>
      <c r="D57" s="184" t="n">
        <f aca="false">SUM(E21,E44)</f>
        <v>1990</v>
      </c>
      <c r="E57" s="184" t="n">
        <f aca="false">SUM(F21,F44)</f>
        <v>1987</v>
      </c>
      <c r="F57" s="184" t="n">
        <f aca="false">SUM(G21,G44)</f>
        <v>0</v>
      </c>
      <c r="G57" s="167"/>
    </row>
    <row r="58" customFormat="false" ht="11.25" hidden="false" customHeight="false" outlineLevel="0" collapsed="false">
      <c r="B58" s="184" t="n">
        <f aca="false">SUM(C22,C45)</f>
        <v>10911</v>
      </c>
      <c r="C58" s="184" t="n">
        <f aca="false">SUM(D22,D45)</f>
        <v>3442</v>
      </c>
      <c r="D58" s="184" t="n">
        <f aca="false">SUM(E22,E45)</f>
        <v>3743</v>
      </c>
      <c r="E58" s="184" t="n">
        <f aca="false">SUM(F22,F45)</f>
        <v>3726</v>
      </c>
      <c r="F58" s="184" t="n">
        <f aca="false">SUM(G22,G45)</f>
        <v>0</v>
      </c>
      <c r="G58" s="167"/>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80</v>
      </c>
      <c r="B8" s="176"/>
      <c r="C8" s="176"/>
      <c r="D8" s="176"/>
      <c r="E8" s="176"/>
      <c r="F8" s="176"/>
      <c r="G8" s="176"/>
    </row>
    <row r="9" customFormat="false" ht="14.25" hidden="false" customHeight="true" outlineLevel="0" collapsed="false">
      <c r="A9" s="176"/>
      <c r="B9" s="176"/>
      <c r="C9" s="176"/>
      <c r="D9" s="176"/>
      <c r="E9" s="176"/>
      <c r="F9" s="176"/>
      <c r="G9" s="176"/>
    </row>
    <row r="10" customFormat="false" ht="14.25" hidden="false" customHeight="true" outlineLevel="0" collapsed="false">
      <c r="A10" s="100" t="s">
        <v>332</v>
      </c>
      <c r="B10" s="176"/>
      <c r="C10" s="176"/>
      <c r="D10" s="176"/>
      <c r="E10" s="176"/>
      <c r="F10" s="176"/>
      <c r="G10" s="176"/>
    </row>
    <row r="11" customFormat="false" ht="21" hidden="false" customHeight="true" outlineLevel="0" collapsed="false">
      <c r="A11" s="121" t="s">
        <v>681</v>
      </c>
      <c r="B11" s="100" t="s">
        <v>329</v>
      </c>
      <c r="C11" s="177" t="n">
        <v>29</v>
      </c>
      <c r="D11" s="166" t="n">
        <v>0</v>
      </c>
      <c r="E11" s="166" t="n">
        <v>13</v>
      </c>
      <c r="F11" s="167" t="n">
        <v>16</v>
      </c>
      <c r="G11" s="167" t="n">
        <v>0</v>
      </c>
    </row>
    <row r="12" customFormat="false" ht="14.25" hidden="false" customHeight="true" outlineLevel="0" collapsed="false">
      <c r="B12" s="100" t="s">
        <v>330</v>
      </c>
      <c r="C12" s="177" t="n">
        <v>84</v>
      </c>
      <c r="D12" s="166" t="n">
        <v>0</v>
      </c>
      <c r="E12" s="166" t="n">
        <v>38</v>
      </c>
      <c r="F12" s="167" t="n">
        <v>46</v>
      </c>
      <c r="G12" s="167" t="n">
        <v>0</v>
      </c>
    </row>
    <row r="13" customFormat="false" ht="14.25" hidden="false" customHeight="true" outlineLevel="0" collapsed="false">
      <c r="B13" s="100" t="s">
        <v>331</v>
      </c>
      <c r="C13" s="177" t="n">
        <v>113</v>
      </c>
      <c r="D13" s="177" t="n">
        <v>0</v>
      </c>
      <c r="E13" s="177" t="n">
        <v>51</v>
      </c>
      <c r="F13" s="177" t="n">
        <v>62</v>
      </c>
      <c r="G13" s="177" t="n">
        <v>0</v>
      </c>
    </row>
    <row r="14" customFormat="false" ht="21" hidden="false" customHeight="true" outlineLevel="0" collapsed="false">
      <c r="A14" s="121" t="s">
        <v>682</v>
      </c>
      <c r="B14" s="100" t="s">
        <v>329</v>
      </c>
      <c r="C14" s="177" t="n">
        <v>16</v>
      </c>
      <c r="D14" s="177" t="n">
        <v>10</v>
      </c>
      <c r="E14" s="166" t="n">
        <v>3</v>
      </c>
      <c r="F14" s="167" t="n">
        <v>3</v>
      </c>
      <c r="G14" s="167" t="n">
        <v>0</v>
      </c>
    </row>
    <row r="15" customFormat="false" ht="14.25" hidden="false" customHeight="true" outlineLevel="0" collapsed="false">
      <c r="A15" s="182" t="s">
        <v>683</v>
      </c>
      <c r="B15" s="100" t="s">
        <v>330</v>
      </c>
      <c r="C15" s="177" t="n">
        <v>624</v>
      </c>
      <c r="D15" s="177" t="n">
        <v>196</v>
      </c>
      <c r="E15" s="166" t="n">
        <v>236</v>
      </c>
      <c r="F15" s="167" t="n">
        <v>192</v>
      </c>
      <c r="G15" s="167" t="n">
        <v>0</v>
      </c>
    </row>
    <row r="16" customFormat="false" ht="14.25" hidden="false" customHeight="true" outlineLevel="0" collapsed="false">
      <c r="B16" s="100" t="s">
        <v>331</v>
      </c>
      <c r="C16" s="177" t="n">
        <v>640</v>
      </c>
      <c r="D16" s="177" t="n">
        <v>206</v>
      </c>
      <c r="E16" s="177" t="n">
        <v>239</v>
      </c>
      <c r="F16" s="177" t="n">
        <v>195</v>
      </c>
      <c r="G16" s="177" t="n">
        <v>0</v>
      </c>
    </row>
    <row r="17" customFormat="false" ht="21" hidden="false" customHeight="true" outlineLevel="0" collapsed="false">
      <c r="A17" s="121" t="s">
        <v>684</v>
      </c>
      <c r="B17" s="100" t="s">
        <v>329</v>
      </c>
      <c r="C17" s="177" t="n">
        <v>10</v>
      </c>
      <c r="D17" s="177" t="n">
        <v>4</v>
      </c>
      <c r="E17" s="166" t="n">
        <v>4</v>
      </c>
      <c r="F17" s="167" t="n">
        <v>2</v>
      </c>
      <c r="G17" s="167" t="n">
        <v>0</v>
      </c>
    </row>
    <row r="18" customFormat="false" ht="14.25" hidden="false" customHeight="true" outlineLevel="0" collapsed="false">
      <c r="B18" s="100" t="s">
        <v>330</v>
      </c>
      <c r="C18" s="177" t="n">
        <v>0</v>
      </c>
      <c r="D18" s="177" t="n">
        <v>0</v>
      </c>
      <c r="E18" s="166" t="n">
        <v>0</v>
      </c>
      <c r="F18" s="167" t="n">
        <v>0</v>
      </c>
      <c r="G18" s="167" t="n">
        <v>0</v>
      </c>
    </row>
    <row r="19" customFormat="false" ht="14.25" hidden="false" customHeight="true" outlineLevel="0" collapsed="false">
      <c r="B19" s="100" t="s">
        <v>331</v>
      </c>
      <c r="C19" s="177" t="n">
        <v>10</v>
      </c>
      <c r="D19" s="177" t="n">
        <v>4</v>
      </c>
      <c r="E19" s="177" t="n">
        <v>4</v>
      </c>
      <c r="F19" s="177" t="n">
        <v>2</v>
      </c>
      <c r="G19" s="177" t="n">
        <v>0</v>
      </c>
    </row>
    <row r="20" customFormat="false" ht="9" hidden="false" customHeight="true" outlineLevel="0" collapsed="false">
      <c r="A20" s="176"/>
      <c r="B20" s="176"/>
      <c r="C20" s="176"/>
      <c r="D20" s="176"/>
      <c r="E20" s="176"/>
      <c r="F20" s="176"/>
      <c r="G20" s="176"/>
    </row>
    <row r="21" customFormat="false" ht="9" hidden="false" customHeight="true" outlineLevel="0" collapsed="false">
      <c r="A21" s="176"/>
      <c r="B21" s="176"/>
      <c r="C21" s="176"/>
      <c r="D21" s="176"/>
      <c r="E21" s="176"/>
      <c r="F21" s="176"/>
      <c r="G21" s="176"/>
    </row>
    <row r="22" customFormat="false" ht="9" hidden="false" customHeight="true" outlineLevel="0" collapsed="false">
      <c r="A22" s="176"/>
      <c r="B22" s="176"/>
      <c r="C22" s="176"/>
      <c r="D22" s="176"/>
      <c r="E22" s="176"/>
      <c r="F22" s="176"/>
      <c r="G22" s="176"/>
    </row>
    <row r="23" customFormat="false" ht="19.35" hidden="false" customHeight="true" outlineLevel="0" collapsed="false">
      <c r="A23" s="161" t="s">
        <v>685</v>
      </c>
      <c r="B23" s="100" t="s">
        <v>329</v>
      </c>
      <c r="C23" s="177" t="n">
        <v>1738</v>
      </c>
      <c r="D23" s="177" t="n">
        <v>519</v>
      </c>
      <c r="E23" s="177" t="n">
        <v>627</v>
      </c>
      <c r="F23" s="177" t="n">
        <v>592</v>
      </c>
      <c r="G23" s="177" t="n">
        <v>0</v>
      </c>
    </row>
    <row r="24" customFormat="false" ht="19.35" hidden="false" customHeight="true" outlineLevel="0" collapsed="false">
      <c r="A24" s="161" t="s">
        <v>686</v>
      </c>
      <c r="B24" s="100" t="s">
        <v>330</v>
      </c>
      <c r="C24" s="177" t="n">
        <v>2010</v>
      </c>
      <c r="D24" s="177" t="n">
        <v>588</v>
      </c>
      <c r="E24" s="177" t="n">
        <v>716</v>
      </c>
      <c r="F24" s="177" t="n">
        <v>706</v>
      </c>
      <c r="G24" s="177" t="n">
        <v>0</v>
      </c>
    </row>
    <row r="25" customFormat="false" ht="14.25" hidden="false" customHeight="true" outlineLevel="0" collapsed="false">
      <c r="B25" s="100" t="s">
        <v>331</v>
      </c>
      <c r="C25" s="177" t="n">
        <v>3748</v>
      </c>
      <c r="D25" s="177" t="n">
        <v>1107</v>
      </c>
      <c r="E25" s="177" t="n">
        <v>1343</v>
      </c>
      <c r="F25" s="177" t="n">
        <v>1298</v>
      </c>
      <c r="G25" s="177" t="n">
        <v>0</v>
      </c>
    </row>
    <row r="26" customFormat="false" ht="14.25" hidden="false" customHeight="true" outlineLevel="0" collapsed="false">
      <c r="C26" s="177"/>
      <c r="D26" s="177"/>
      <c r="E26" s="177"/>
      <c r="F26" s="177"/>
      <c r="G26" s="177"/>
    </row>
    <row r="27" customFormat="false" ht="14.25" hidden="false" customHeight="true" outlineLevel="0" collapsed="false">
      <c r="A27" s="100" t="s">
        <v>332</v>
      </c>
      <c r="C27" s="177"/>
      <c r="D27" s="177"/>
      <c r="E27" s="177"/>
      <c r="F27" s="177"/>
      <c r="G27" s="177"/>
    </row>
    <row r="28" customFormat="false" ht="21" hidden="false" customHeight="true" outlineLevel="0" collapsed="false">
      <c r="A28" s="121" t="s">
        <v>687</v>
      </c>
      <c r="B28" s="100" t="s">
        <v>329</v>
      </c>
      <c r="C28" s="112" t="n">
        <v>1080</v>
      </c>
      <c r="D28" s="166" t="n">
        <v>306</v>
      </c>
      <c r="E28" s="166" t="n">
        <v>393</v>
      </c>
      <c r="F28" s="167" t="n">
        <v>381</v>
      </c>
      <c r="G28" s="167" t="n">
        <v>0</v>
      </c>
    </row>
    <row r="29" customFormat="false" ht="16.5" hidden="false" customHeight="true" outlineLevel="0" collapsed="false">
      <c r="B29" s="100" t="s">
        <v>330</v>
      </c>
      <c r="C29" s="112" t="n">
        <v>1353</v>
      </c>
      <c r="D29" s="166" t="n">
        <v>381</v>
      </c>
      <c r="E29" s="166" t="n">
        <v>486</v>
      </c>
      <c r="F29" s="167" t="n">
        <v>486</v>
      </c>
      <c r="G29" s="167" t="n">
        <v>0</v>
      </c>
    </row>
    <row r="30" customFormat="false" ht="16.5" hidden="false" customHeight="true" outlineLevel="0" collapsed="false">
      <c r="B30" s="100" t="s">
        <v>331</v>
      </c>
      <c r="C30" s="112" t="n">
        <v>2433</v>
      </c>
      <c r="D30" s="112" t="n">
        <v>687</v>
      </c>
      <c r="E30" s="112" t="n">
        <v>879</v>
      </c>
      <c r="F30" s="112" t="n">
        <v>867</v>
      </c>
      <c r="G30" s="112" t="n">
        <v>0</v>
      </c>
    </row>
    <row r="31" customFormat="false" ht="21" hidden="false" customHeight="true" outlineLevel="0" collapsed="false">
      <c r="A31" s="121" t="s">
        <v>688</v>
      </c>
      <c r="B31" s="100" t="s">
        <v>329</v>
      </c>
      <c r="C31" s="177" t="n">
        <v>95</v>
      </c>
      <c r="D31" s="177" t="n">
        <v>38</v>
      </c>
      <c r="E31" s="177" t="n">
        <v>29</v>
      </c>
      <c r="F31" s="177" t="n">
        <v>28</v>
      </c>
      <c r="G31" s="177" t="n">
        <v>0</v>
      </c>
    </row>
    <row r="32" customFormat="false" ht="14.25" hidden="false" customHeight="true" outlineLevel="0" collapsed="false">
      <c r="B32" s="100" t="s">
        <v>330</v>
      </c>
      <c r="C32" s="177" t="n">
        <v>31</v>
      </c>
      <c r="D32" s="177" t="n">
        <v>8</v>
      </c>
      <c r="E32" s="177" t="n">
        <v>8</v>
      </c>
      <c r="F32" s="177" t="n">
        <v>15</v>
      </c>
      <c r="G32" s="177" t="n">
        <v>0</v>
      </c>
    </row>
    <row r="33" customFormat="false" ht="14.25" hidden="false" customHeight="true" outlineLevel="0" collapsed="false">
      <c r="B33" s="100" t="s">
        <v>331</v>
      </c>
      <c r="C33" s="177" t="n">
        <v>126</v>
      </c>
      <c r="D33" s="177" t="n">
        <v>46</v>
      </c>
      <c r="E33" s="177" t="n">
        <v>37</v>
      </c>
      <c r="F33" s="177" t="n">
        <v>43</v>
      </c>
      <c r="G33" s="177" t="n">
        <v>0</v>
      </c>
    </row>
    <row r="34" customFormat="false" ht="21" hidden="false" customHeight="true" outlineLevel="0" collapsed="false">
      <c r="A34" s="121" t="s">
        <v>689</v>
      </c>
      <c r="B34" s="100" t="s">
        <v>329</v>
      </c>
      <c r="C34" s="177" t="n">
        <v>463</v>
      </c>
      <c r="D34" s="166" t="n">
        <v>122</v>
      </c>
      <c r="E34" s="166" t="n">
        <v>178</v>
      </c>
      <c r="F34" s="167" t="n">
        <v>163</v>
      </c>
      <c r="G34" s="167" t="n">
        <v>0</v>
      </c>
    </row>
    <row r="35" customFormat="false" ht="14.25" hidden="false" customHeight="true" outlineLevel="0" collapsed="false">
      <c r="B35" s="100" t="s">
        <v>330</v>
      </c>
      <c r="C35" s="177" t="n">
        <v>444</v>
      </c>
      <c r="D35" s="166" t="n">
        <v>114</v>
      </c>
      <c r="E35" s="166" t="n">
        <v>165</v>
      </c>
      <c r="F35" s="167" t="n">
        <v>165</v>
      </c>
      <c r="G35" s="167" t="n">
        <v>0</v>
      </c>
    </row>
    <row r="36" customFormat="false" ht="14.25" hidden="false" customHeight="true" outlineLevel="0" collapsed="false">
      <c r="B36" s="100" t="s">
        <v>331</v>
      </c>
      <c r="C36" s="177" t="n">
        <v>907</v>
      </c>
      <c r="D36" s="177" t="n">
        <v>236</v>
      </c>
      <c r="E36" s="177" t="n">
        <v>343</v>
      </c>
      <c r="F36" s="177" t="n">
        <v>328</v>
      </c>
      <c r="G36" s="177" t="n">
        <v>0</v>
      </c>
    </row>
    <row r="37" customFormat="false" ht="21" hidden="false" customHeight="true" outlineLevel="0" collapsed="false">
      <c r="A37" s="121" t="s">
        <v>690</v>
      </c>
      <c r="B37" s="100" t="s">
        <v>329</v>
      </c>
      <c r="C37" s="177" t="n">
        <v>70</v>
      </c>
      <c r="D37" s="166" t="n">
        <v>23</v>
      </c>
      <c r="E37" s="166" t="n">
        <v>27</v>
      </c>
      <c r="F37" s="166" t="n">
        <v>20</v>
      </c>
      <c r="G37" s="166" t="n">
        <v>0</v>
      </c>
    </row>
    <row r="38" customFormat="false" ht="14.25" hidden="false" customHeight="true" outlineLevel="0" collapsed="false">
      <c r="A38" s="100" t="s">
        <v>691</v>
      </c>
      <c r="B38" s="100" t="s">
        <v>330</v>
      </c>
      <c r="C38" s="177" t="n">
        <v>164</v>
      </c>
      <c r="D38" s="166" t="n">
        <v>67</v>
      </c>
      <c r="E38" s="166" t="n">
        <v>57</v>
      </c>
      <c r="F38" s="166" t="n">
        <v>40</v>
      </c>
      <c r="G38" s="166" t="n">
        <v>0</v>
      </c>
    </row>
    <row r="39" customFormat="false" ht="14.25" hidden="false" customHeight="true" outlineLevel="0" collapsed="false">
      <c r="B39" s="100" t="s">
        <v>331</v>
      </c>
      <c r="C39" s="177" t="n">
        <v>234</v>
      </c>
      <c r="D39" s="177" t="n">
        <v>90</v>
      </c>
      <c r="E39" s="177" t="n">
        <v>84</v>
      </c>
      <c r="F39" s="177" t="n">
        <v>60</v>
      </c>
      <c r="G39" s="177" t="n">
        <v>0</v>
      </c>
    </row>
    <row r="40" customFormat="false" ht="21" hidden="false" customHeight="true" outlineLevel="0" collapsed="false">
      <c r="A40" s="121" t="s">
        <v>692</v>
      </c>
      <c r="B40" s="100" t="s">
        <v>329</v>
      </c>
      <c r="C40" s="177" t="n">
        <v>30</v>
      </c>
      <c r="D40" s="166" t="n">
        <v>30</v>
      </c>
      <c r="E40" s="166" t="n">
        <v>0</v>
      </c>
      <c r="F40" s="166" t="n">
        <v>0</v>
      </c>
      <c r="G40" s="166" t="n">
        <v>0</v>
      </c>
    </row>
    <row r="41" customFormat="false" ht="14.25" hidden="false" customHeight="true" outlineLevel="0" collapsed="false">
      <c r="A41" s="100" t="s">
        <v>693</v>
      </c>
      <c r="B41" s="100" t="s">
        <v>330</v>
      </c>
      <c r="C41" s="177" t="n">
        <v>18</v>
      </c>
      <c r="D41" s="166" t="n">
        <v>18</v>
      </c>
      <c r="E41" s="166" t="n">
        <v>0</v>
      </c>
      <c r="F41" s="166" t="n">
        <v>0</v>
      </c>
      <c r="G41" s="166" t="n">
        <v>0</v>
      </c>
    </row>
    <row r="42" customFormat="false" ht="14.25" hidden="false" customHeight="true" outlineLevel="0" collapsed="false">
      <c r="B42" s="100" t="s">
        <v>331</v>
      </c>
      <c r="C42" s="177" t="n">
        <v>48</v>
      </c>
      <c r="D42" s="177" t="n">
        <v>48</v>
      </c>
      <c r="E42" s="177" t="n">
        <v>0</v>
      </c>
      <c r="F42" s="177" t="n">
        <v>0</v>
      </c>
      <c r="G42" s="177" t="n">
        <v>0</v>
      </c>
    </row>
    <row r="43" customFormat="false" ht="12.6" hidden="false" customHeight="true" outlineLevel="0" collapsed="false">
      <c r="C43" s="177"/>
      <c r="D43" s="177"/>
      <c r="E43" s="177"/>
      <c r="F43" s="177"/>
      <c r="G43" s="177"/>
    </row>
    <row r="44" customFormat="false" ht="19.35" hidden="false" customHeight="true" outlineLevel="0" collapsed="false">
      <c r="A44" s="161" t="s">
        <v>694</v>
      </c>
      <c r="B44" s="100" t="s">
        <v>329</v>
      </c>
      <c r="C44" s="177" t="n">
        <v>1421</v>
      </c>
      <c r="D44" s="177" t="n">
        <v>528</v>
      </c>
      <c r="E44" s="177" t="n">
        <v>488</v>
      </c>
      <c r="F44" s="177" t="n">
        <v>405</v>
      </c>
      <c r="G44" s="177" t="n">
        <v>0</v>
      </c>
    </row>
    <row r="45" customFormat="false" ht="14.25" hidden="false" customHeight="true" outlineLevel="0" collapsed="false">
      <c r="A45" s="181" t="s">
        <v>695</v>
      </c>
      <c r="B45" s="100" t="s">
        <v>330</v>
      </c>
      <c r="C45" s="177" t="n">
        <v>2082</v>
      </c>
      <c r="D45" s="177" t="n">
        <v>727</v>
      </c>
      <c r="E45" s="177" t="n">
        <v>733</v>
      </c>
      <c r="F45" s="177" t="n">
        <v>622</v>
      </c>
      <c r="G45" s="177" t="n">
        <v>0</v>
      </c>
    </row>
    <row r="46" customFormat="false" ht="14.25" hidden="false" customHeight="true" outlineLevel="0" collapsed="false">
      <c r="B46" s="100" t="s">
        <v>331</v>
      </c>
      <c r="C46" s="177" t="n">
        <v>3503</v>
      </c>
      <c r="D46" s="177" t="n">
        <v>1255</v>
      </c>
      <c r="E46" s="177" t="n">
        <v>1221</v>
      </c>
      <c r="F46" s="177" t="n">
        <v>1027</v>
      </c>
      <c r="G46" s="177" t="n">
        <v>0</v>
      </c>
    </row>
    <row r="47" customFormat="false" ht="20.1" hidden="false" customHeight="true" outlineLevel="0" collapsed="false">
      <c r="A47" s="121"/>
      <c r="C47" s="177"/>
      <c r="D47" s="177"/>
      <c r="E47" s="166"/>
      <c r="F47" s="167"/>
      <c r="G47" s="167"/>
    </row>
    <row r="48" customFormat="false" ht="12.6" hidden="false" customHeight="true" outlineLevel="0" collapsed="false">
      <c r="C48" s="177"/>
      <c r="D48" s="177"/>
      <c r="E48" s="166"/>
      <c r="F48" s="167"/>
      <c r="G48" s="167"/>
    </row>
    <row r="49" customFormat="false" ht="12.6" hidden="false" customHeight="true" outlineLevel="0" collapsed="false">
      <c r="C49" s="177"/>
      <c r="D49" s="177"/>
      <c r="E49" s="177"/>
      <c r="F49" s="177"/>
      <c r="G49" s="177"/>
    </row>
    <row r="50" customFormat="false" ht="12.6" hidden="false" customHeight="true" outlineLevel="0" collapsed="false"/>
    <row r="51" customFormat="false" ht="21" hidden="false" customHeight="true" outlineLevel="0" collapsed="false">
      <c r="A51" s="161"/>
      <c r="C51" s="177"/>
      <c r="D51" s="177"/>
      <c r="E51" s="177"/>
      <c r="F51" s="177"/>
      <c r="G51" s="177"/>
    </row>
    <row r="52" customFormat="false" ht="11.25" hidden="false" customHeight="false" outlineLevel="0" collapsed="false">
      <c r="B52" s="186"/>
      <c r="C52" s="187"/>
      <c r="D52" s="187"/>
      <c r="E52" s="187"/>
      <c r="F52" s="187"/>
      <c r="G52" s="187"/>
    </row>
    <row r="53" customFormat="false" ht="11.25" hidden="false" customHeight="false" outlineLevel="0" collapsed="false">
      <c r="B53" s="184" t="n">
        <f aca="false">SUM(C23,C44)</f>
        <v>3159</v>
      </c>
      <c r="C53" s="184" t="n">
        <f aca="false">SUM(D23,D44)</f>
        <v>1047</v>
      </c>
      <c r="D53" s="184" t="n">
        <f aca="false">SUM(E23,E44)</f>
        <v>1115</v>
      </c>
      <c r="E53" s="184" t="n">
        <f aca="false">SUM(F23,F44)</f>
        <v>997</v>
      </c>
      <c r="F53" s="184" t="n">
        <f aca="false">SUM(G23,G44)</f>
        <v>0</v>
      </c>
      <c r="G53" s="187"/>
    </row>
    <row r="54" customFormat="false" ht="11.25" hidden="false" customHeight="false" outlineLevel="0" collapsed="false">
      <c r="B54" s="184" t="n">
        <f aca="false">SUM(C24,C45)</f>
        <v>4092</v>
      </c>
      <c r="C54" s="184" t="n">
        <f aca="false">SUM(D24,D45)</f>
        <v>1315</v>
      </c>
      <c r="D54" s="184" t="n">
        <f aca="false">SUM(E24,E45)</f>
        <v>1449</v>
      </c>
      <c r="E54" s="184" t="n">
        <f aca="false">SUM(F24,F45)</f>
        <v>1328</v>
      </c>
      <c r="F54" s="184" t="n">
        <f aca="false">SUM(G24,G45)</f>
        <v>0</v>
      </c>
      <c r="G54" s="186"/>
    </row>
    <row r="55" customFormat="false" ht="11.25" hidden="false" customHeight="false" outlineLevel="0" collapsed="false">
      <c r="B55" s="184" t="n">
        <f aca="false">SUM(C25,C46)</f>
        <v>7251</v>
      </c>
      <c r="C55" s="184" t="n">
        <f aca="false">SUM(D25,D46)</f>
        <v>2362</v>
      </c>
      <c r="D55" s="184" t="n">
        <f aca="false">SUM(E25,E46)</f>
        <v>2564</v>
      </c>
      <c r="E55" s="184" t="n">
        <f aca="false">SUM(F25,F46)</f>
        <v>2325</v>
      </c>
      <c r="F55" s="184" t="n">
        <f aca="false">SUM(G25,G46)</f>
        <v>0</v>
      </c>
      <c r="G55" s="186"/>
    </row>
    <row r="56" customFormat="false" ht="11.25" hidden="false" customHeight="false" outlineLevel="0" collapsed="false">
      <c r="A56" s="121"/>
      <c r="B56" s="186"/>
      <c r="C56" s="184"/>
      <c r="D56" s="188"/>
      <c r="E56" s="188"/>
      <c r="F56" s="189"/>
      <c r="G56" s="189"/>
    </row>
    <row r="57" customFormat="false" ht="11.25" hidden="false" customHeight="false" outlineLevel="0" collapsed="false">
      <c r="C57" s="112"/>
      <c r="D57" s="166"/>
      <c r="E57" s="166"/>
      <c r="F57" s="167"/>
      <c r="G57" s="167"/>
    </row>
    <row r="58" customFormat="false" ht="11.25" hidden="false" customHeight="false" outlineLevel="0" collapsed="false">
      <c r="C58" s="112"/>
      <c r="D58" s="112"/>
      <c r="E58" s="112"/>
      <c r="F58" s="112"/>
      <c r="G58" s="112"/>
    </row>
    <row r="62" customFormat="false" ht="11.25" hidden="false" customHeight="false" outlineLevel="0" collapsed="false">
      <c r="G62" s="205"/>
    </row>
    <row r="63" customFormat="false" ht="11.25" hidden="false" customHeight="false" outlineLevel="0" collapsed="false">
      <c r="C63" s="194"/>
      <c r="D63" s="194"/>
      <c r="E63" s="194"/>
      <c r="F63" s="194"/>
      <c r="G63" s="194"/>
    </row>
    <row r="64" customFormat="false" ht="11.25" hidden="false" customHeight="false" outlineLevel="0" collapsed="false">
      <c r="C64" s="194"/>
      <c r="D64" s="194"/>
      <c r="E64" s="194"/>
      <c r="F64" s="194"/>
      <c r="G64" s="194"/>
    </row>
    <row r="65" customFormat="false" ht="11.25" hidden="false" customHeight="false" outlineLevel="0" collapsed="false">
      <c r="C65" s="194"/>
      <c r="D65" s="194"/>
      <c r="E65" s="194"/>
      <c r="F65" s="194"/>
      <c r="G65"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9.32"/>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19.35" hidden="false" customHeight="true" outlineLevel="0" collapsed="false">
      <c r="A8" s="161" t="s">
        <v>696</v>
      </c>
      <c r="C8" s="177"/>
      <c r="D8" s="177"/>
      <c r="E8" s="177"/>
      <c r="F8" s="177"/>
      <c r="G8" s="177"/>
    </row>
    <row r="9" customFormat="false" ht="14.25" hidden="false" customHeight="true" outlineLevel="0" collapsed="false">
      <c r="A9" s="181" t="s">
        <v>695</v>
      </c>
      <c r="C9" s="177"/>
      <c r="D9" s="177"/>
      <c r="E9" s="177"/>
      <c r="F9" s="177"/>
      <c r="G9" s="177"/>
    </row>
    <row r="10" customFormat="false" ht="14.25" hidden="false" customHeight="true" outlineLevel="0" collapsed="false">
      <c r="C10" s="177"/>
      <c r="D10" s="177"/>
      <c r="E10" s="177"/>
      <c r="F10" s="177"/>
      <c r="G10" s="177"/>
    </row>
    <row r="11" customFormat="false" ht="14.25" hidden="false" customHeight="true" outlineLevel="0" collapsed="false">
      <c r="A11" s="100" t="s">
        <v>332</v>
      </c>
      <c r="C11" s="177"/>
      <c r="D11" s="177"/>
      <c r="E11" s="177"/>
      <c r="F11" s="177"/>
      <c r="G11" s="177"/>
    </row>
    <row r="12" customFormat="false" ht="21" hidden="false" customHeight="true" outlineLevel="0" collapsed="false">
      <c r="A12" s="121" t="s">
        <v>697</v>
      </c>
      <c r="B12" s="100" t="s">
        <v>329</v>
      </c>
      <c r="C12" s="177" t="n">
        <v>98</v>
      </c>
      <c r="D12" s="166" t="n">
        <v>0</v>
      </c>
      <c r="E12" s="166" t="n">
        <v>0</v>
      </c>
      <c r="F12" s="167" t="n">
        <v>98</v>
      </c>
      <c r="G12" s="167" t="n">
        <v>0</v>
      </c>
    </row>
    <row r="13" customFormat="false" ht="14.25" hidden="false" customHeight="true" outlineLevel="0" collapsed="false">
      <c r="B13" s="100" t="s">
        <v>330</v>
      </c>
      <c r="C13" s="177" t="n">
        <v>66</v>
      </c>
      <c r="D13" s="166" t="n">
        <v>0</v>
      </c>
      <c r="E13" s="166" t="n">
        <v>0</v>
      </c>
      <c r="F13" s="167" t="n">
        <v>66</v>
      </c>
      <c r="G13" s="167" t="n">
        <v>0</v>
      </c>
    </row>
    <row r="14" customFormat="false" ht="14.25" hidden="false" customHeight="true" outlineLevel="0" collapsed="false">
      <c r="B14" s="100" t="s">
        <v>331</v>
      </c>
      <c r="C14" s="177" t="n">
        <v>164</v>
      </c>
      <c r="D14" s="177" t="n">
        <v>0</v>
      </c>
      <c r="E14" s="177" t="n">
        <v>0</v>
      </c>
      <c r="F14" s="177" t="n">
        <v>164</v>
      </c>
      <c r="G14" s="177" t="n">
        <v>0</v>
      </c>
    </row>
    <row r="15" customFormat="false" ht="21" hidden="false" customHeight="true" outlineLevel="0" collapsed="false">
      <c r="A15" s="121" t="s">
        <v>698</v>
      </c>
      <c r="B15" s="100" t="s">
        <v>329</v>
      </c>
      <c r="C15" s="177" t="n">
        <v>14</v>
      </c>
      <c r="D15" s="166" t="n">
        <v>5</v>
      </c>
      <c r="E15" s="166" t="n">
        <v>3</v>
      </c>
      <c r="F15" s="167" t="n">
        <v>6</v>
      </c>
      <c r="G15" s="167" t="n">
        <v>0</v>
      </c>
    </row>
    <row r="16" customFormat="false" ht="14.25" hidden="false" customHeight="true" outlineLevel="0" collapsed="false">
      <c r="B16" s="100" t="s">
        <v>330</v>
      </c>
      <c r="C16" s="177" t="n">
        <v>27</v>
      </c>
      <c r="D16" s="166" t="n">
        <v>8</v>
      </c>
      <c r="E16" s="166" t="n">
        <v>10</v>
      </c>
      <c r="F16" s="167" t="n">
        <v>9</v>
      </c>
      <c r="G16" s="167" t="n">
        <v>0</v>
      </c>
    </row>
    <row r="17" customFormat="false" ht="14.25" hidden="false" customHeight="true" outlineLevel="0" collapsed="false">
      <c r="B17" s="100" t="s">
        <v>331</v>
      </c>
      <c r="C17" s="177" t="n">
        <v>41</v>
      </c>
      <c r="D17" s="177" t="n">
        <v>13</v>
      </c>
      <c r="E17" s="177" t="n">
        <v>13</v>
      </c>
      <c r="F17" s="177" t="n">
        <v>15</v>
      </c>
      <c r="G17" s="177" t="n">
        <v>0</v>
      </c>
    </row>
    <row r="18" customFormat="false" ht="21" hidden="false" customHeight="true" outlineLevel="0" collapsed="false">
      <c r="A18" s="121" t="s">
        <v>699</v>
      </c>
      <c r="B18" s="100" t="s">
        <v>329</v>
      </c>
      <c r="C18" s="177" t="n">
        <v>117</v>
      </c>
      <c r="D18" s="166" t="n">
        <v>41</v>
      </c>
      <c r="E18" s="166" t="n">
        <v>41</v>
      </c>
      <c r="F18" s="167" t="n">
        <v>35</v>
      </c>
      <c r="G18" s="167" t="n">
        <v>0</v>
      </c>
    </row>
    <row r="19" customFormat="false" ht="14.25" hidden="false" customHeight="true" outlineLevel="0" collapsed="false">
      <c r="A19" s="100" t="s">
        <v>700</v>
      </c>
      <c r="B19" s="100" t="s">
        <v>330</v>
      </c>
      <c r="C19" s="177" t="n">
        <v>552</v>
      </c>
      <c r="D19" s="166" t="n">
        <v>207</v>
      </c>
      <c r="E19" s="166" t="n">
        <v>162</v>
      </c>
      <c r="F19" s="167" t="n">
        <v>183</v>
      </c>
      <c r="G19" s="167" t="n">
        <v>0</v>
      </c>
    </row>
    <row r="20" customFormat="false" ht="14.25" hidden="false" customHeight="true" outlineLevel="0" collapsed="false">
      <c r="B20" s="100" t="s">
        <v>331</v>
      </c>
      <c r="C20" s="177" t="n">
        <v>669</v>
      </c>
      <c r="D20" s="177" t="n">
        <v>248</v>
      </c>
      <c r="E20" s="177" t="n">
        <v>203</v>
      </c>
      <c r="F20" s="177" t="n">
        <v>218</v>
      </c>
      <c r="G20" s="177" t="n">
        <v>0</v>
      </c>
    </row>
    <row r="21" customFormat="false" ht="21" hidden="false" customHeight="true" outlineLevel="0" collapsed="false">
      <c r="A21" s="121" t="s">
        <v>701</v>
      </c>
      <c r="B21" s="100" t="s">
        <v>329</v>
      </c>
      <c r="C21" s="177" t="n">
        <v>25</v>
      </c>
      <c r="D21" s="166" t="n">
        <v>8</v>
      </c>
      <c r="E21" s="166" t="n">
        <v>11</v>
      </c>
      <c r="F21" s="167" t="n">
        <v>6</v>
      </c>
      <c r="G21" s="167" t="n">
        <v>0</v>
      </c>
    </row>
    <row r="22" customFormat="false" ht="15" hidden="false" customHeight="true" outlineLevel="0" collapsed="false">
      <c r="A22" s="182" t="s">
        <v>702</v>
      </c>
      <c r="B22" s="100" t="s">
        <v>330</v>
      </c>
      <c r="C22" s="177" t="n">
        <v>52</v>
      </c>
      <c r="D22" s="166" t="n">
        <v>14</v>
      </c>
      <c r="E22" s="166" t="n">
        <v>19</v>
      </c>
      <c r="F22" s="167" t="n">
        <v>19</v>
      </c>
      <c r="G22" s="167" t="n">
        <v>0</v>
      </c>
    </row>
    <row r="23" customFormat="false" ht="15" hidden="false" customHeight="true" outlineLevel="0" collapsed="false">
      <c r="B23" s="100" t="s">
        <v>331</v>
      </c>
      <c r="C23" s="177" t="n">
        <v>77</v>
      </c>
      <c r="D23" s="177" t="n">
        <v>22</v>
      </c>
      <c r="E23" s="177" t="n">
        <v>30</v>
      </c>
      <c r="F23" s="177" t="n">
        <v>25</v>
      </c>
      <c r="G23" s="177" t="n">
        <v>0</v>
      </c>
    </row>
    <row r="24" customFormat="false" ht="21" hidden="false" customHeight="true" outlineLevel="0" collapsed="false">
      <c r="A24" s="121" t="s">
        <v>703</v>
      </c>
      <c r="B24" s="100" t="s">
        <v>329</v>
      </c>
      <c r="C24" s="177" t="n">
        <v>42</v>
      </c>
      <c r="D24" s="166" t="n">
        <v>20</v>
      </c>
      <c r="E24" s="166" t="n">
        <v>7</v>
      </c>
      <c r="F24" s="167" t="n">
        <v>15</v>
      </c>
      <c r="G24" s="167" t="n">
        <v>0</v>
      </c>
    </row>
    <row r="25" customFormat="false" ht="15" hidden="false" customHeight="true" outlineLevel="0" collapsed="false">
      <c r="A25" s="182" t="s">
        <v>704</v>
      </c>
      <c r="B25" s="100" t="s">
        <v>330</v>
      </c>
      <c r="C25" s="177" t="n">
        <v>109</v>
      </c>
      <c r="D25" s="166" t="n">
        <v>37</v>
      </c>
      <c r="E25" s="166" t="n">
        <v>41</v>
      </c>
      <c r="F25" s="167" t="n">
        <v>31</v>
      </c>
      <c r="G25" s="167" t="n">
        <v>0</v>
      </c>
    </row>
    <row r="26" customFormat="false" ht="15" hidden="false" customHeight="true" outlineLevel="0" collapsed="false">
      <c r="B26" s="100" t="s">
        <v>331</v>
      </c>
      <c r="C26" s="177" t="n">
        <v>151</v>
      </c>
      <c r="D26" s="177" t="n">
        <v>57</v>
      </c>
      <c r="E26" s="177" t="n">
        <v>48</v>
      </c>
      <c r="F26" s="177" t="n">
        <v>46</v>
      </c>
      <c r="G26" s="177" t="n">
        <v>0</v>
      </c>
    </row>
    <row r="27" customFormat="false" ht="21" hidden="false" customHeight="true" outlineLevel="0" collapsed="false">
      <c r="A27" s="121" t="s">
        <v>705</v>
      </c>
      <c r="B27" s="100" t="s">
        <v>329</v>
      </c>
      <c r="C27" s="177" t="n">
        <v>66</v>
      </c>
      <c r="D27" s="166" t="n">
        <v>38</v>
      </c>
      <c r="E27" s="166" t="n">
        <v>28</v>
      </c>
      <c r="F27" s="167" t="n">
        <v>0</v>
      </c>
      <c r="G27" s="167" t="n">
        <v>0</v>
      </c>
    </row>
    <row r="28" customFormat="false" ht="15" hidden="false" customHeight="true" outlineLevel="0" collapsed="false">
      <c r="A28" s="182" t="s">
        <v>706</v>
      </c>
      <c r="B28" s="100" t="s">
        <v>330</v>
      </c>
      <c r="C28" s="177" t="n">
        <v>22</v>
      </c>
      <c r="D28" s="166" t="n">
        <v>10</v>
      </c>
      <c r="E28" s="166" t="n">
        <v>12</v>
      </c>
      <c r="F28" s="167" t="n">
        <v>0</v>
      </c>
      <c r="G28" s="167" t="n">
        <v>0</v>
      </c>
    </row>
    <row r="29" customFormat="false" ht="15" hidden="false" customHeight="true" outlineLevel="0" collapsed="false">
      <c r="A29" s="182"/>
      <c r="B29" s="100" t="s">
        <v>331</v>
      </c>
      <c r="C29" s="177" t="n">
        <v>88</v>
      </c>
      <c r="D29" s="177" t="n">
        <v>48</v>
      </c>
      <c r="E29" s="177" t="n">
        <v>40</v>
      </c>
      <c r="F29" s="177" t="n">
        <v>0</v>
      </c>
      <c r="G29" s="177" t="n">
        <v>0</v>
      </c>
    </row>
    <row r="30" customFormat="false" ht="21" hidden="false" customHeight="true" outlineLevel="0" collapsed="false">
      <c r="A30" s="121" t="s">
        <v>703</v>
      </c>
      <c r="B30" s="100" t="s">
        <v>329</v>
      </c>
      <c r="C30" s="177" t="n">
        <v>10</v>
      </c>
      <c r="D30" s="166" t="n">
        <v>8</v>
      </c>
      <c r="E30" s="166" t="n">
        <v>2</v>
      </c>
      <c r="F30" s="167" t="n">
        <v>0</v>
      </c>
      <c r="G30" s="167" t="n">
        <v>0</v>
      </c>
    </row>
    <row r="31" customFormat="false" ht="15" hidden="false" customHeight="true" outlineLevel="0" collapsed="false">
      <c r="A31" s="182" t="s">
        <v>707</v>
      </c>
      <c r="B31" s="100" t="s">
        <v>330</v>
      </c>
      <c r="C31" s="177" t="n">
        <v>34</v>
      </c>
      <c r="D31" s="166" t="n">
        <v>14</v>
      </c>
      <c r="E31" s="166" t="n">
        <v>20</v>
      </c>
      <c r="F31" s="167" t="n">
        <v>0</v>
      </c>
      <c r="G31" s="167" t="n">
        <v>0</v>
      </c>
    </row>
    <row r="32" customFormat="false" ht="15" hidden="false" customHeight="true" outlineLevel="0" collapsed="false">
      <c r="B32" s="100" t="s">
        <v>331</v>
      </c>
      <c r="C32" s="177" t="n">
        <v>44</v>
      </c>
      <c r="D32" s="177" t="n">
        <v>22</v>
      </c>
      <c r="E32" s="177" t="n">
        <v>22</v>
      </c>
      <c r="F32" s="177" t="n">
        <v>0</v>
      </c>
      <c r="G32" s="177" t="n">
        <v>0</v>
      </c>
    </row>
    <row r="33" customFormat="false" ht="21" hidden="false" customHeight="true" outlineLevel="0" collapsed="false">
      <c r="A33" s="121" t="s">
        <v>708</v>
      </c>
      <c r="B33" s="100" t="s">
        <v>329</v>
      </c>
      <c r="C33" s="177" t="n">
        <v>47</v>
      </c>
      <c r="D33" s="166" t="n">
        <v>0</v>
      </c>
      <c r="E33" s="166" t="n">
        <v>15</v>
      </c>
      <c r="F33" s="167" t="n">
        <v>32</v>
      </c>
      <c r="G33" s="167" t="n">
        <v>0</v>
      </c>
    </row>
    <row r="34" customFormat="false" ht="15" hidden="false" customHeight="true" outlineLevel="0" collapsed="false">
      <c r="B34" s="100" t="s">
        <v>330</v>
      </c>
      <c r="C34" s="177" t="n">
        <v>141</v>
      </c>
      <c r="D34" s="166" t="n">
        <v>0</v>
      </c>
      <c r="E34" s="166" t="n">
        <v>52</v>
      </c>
      <c r="F34" s="167" t="n">
        <v>89</v>
      </c>
      <c r="G34" s="167" t="n">
        <v>0</v>
      </c>
    </row>
    <row r="35" customFormat="false" ht="15" hidden="false" customHeight="true" outlineLevel="0" collapsed="false">
      <c r="B35" s="100" t="s">
        <v>331</v>
      </c>
      <c r="C35" s="177" t="n">
        <v>188</v>
      </c>
      <c r="D35" s="177" t="n">
        <v>0</v>
      </c>
      <c r="E35" s="177" t="n">
        <v>67</v>
      </c>
      <c r="F35" s="177" t="n">
        <v>121</v>
      </c>
      <c r="G35" s="177" t="n">
        <v>0</v>
      </c>
    </row>
    <row r="36" customFormat="false" ht="21" hidden="false" customHeight="true" outlineLevel="0" collapsed="false">
      <c r="A36" s="121" t="s">
        <v>709</v>
      </c>
      <c r="B36" s="100" t="s">
        <v>329</v>
      </c>
      <c r="C36" s="177" t="n">
        <v>111</v>
      </c>
      <c r="D36" s="166" t="n">
        <v>38</v>
      </c>
      <c r="E36" s="166" t="n">
        <v>47</v>
      </c>
      <c r="F36" s="167" t="n">
        <v>26</v>
      </c>
      <c r="G36" s="167" t="n">
        <v>0</v>
      </c>
    </row>
    <row r="37" customFormat="false" ht="15" hidden="false" customHeight="true" outlineLevel="0" collapsed="false">
      <c r="B37" s="100" t="s">
        <v>330</v>
      </c>
      <c r="C37" s="177" t="n">
        <v>200</v>
      </c>
      <c r="D37" s="166" t="n">
        <v>54</v>
      </c>
      <c r="E37" s="166" t="n">
        <v>83</v>
      </c>
      <c r="F37" s="167" t="n">
        <v>63</v>
      </c>
      <c r="G37" s="167" t="n">
        <v>0</v>
      </c>
    </row>
    <row r="38" customFormat="false" ht="15" hidden="false" customHeight="true" outlineLevel="0" collapsed="false">
      <c r="B38" s="100" t="s">
        <v>331</v>
      </c>
      <c r="C38" s="177" t="n">
        <v>311</v>
      </c>
      <c r="D38" s="177" t="n">
        <v>92</v>
      </c>
      <c r="E38" s="177" t="n">
        <v>130</v>
      </c>
      <c r="F38" s="177" t="n">
        <v>89</v>
      </c>
      <c r="G38" s="177" t="n">
        <v>0</v>
      </c>
    </row>
    <row r="39" customFormat="false" ht="21" hidden="false" customHeight="true" outlineLevel="0" collapsed="false">
      <c r="A39" s="121" t="s">
        <v>703</v>
      </c>
      <c r="B39" s="100" t="s">
        <v>329</v>
      </c>
      <c r="C39" s="112" t="n">
        <v>19</v>
      </c>
      <c r="D39" s="166" t="n">
        <v>11</v>
      </c>
      <c r="E39" s="166" t="n">
        <v>4</v>
      </c>
      <c r="F39" s="167" t="n">
        <v>4</v>
      </c>
      <c r="G39" s="167" t="n">
        <v>0</v>
      </c>
    </row>
    <row r="40" customFormat="false" ht="15" hidden="false" customHeight="true" outlineLevel="0" collapsed="false">
      <c r="A40" s="182" t="s">
        <v>710</v>
      </c>
      <c r="B40" s="100" t="s">
        <v>330</v>
      </c>
      <c r="C40" s="112" t="n">
        <v>16</v>
      </c>
      <c r="D40" s="166" t="n">
        <v>6</v>
      </c>
      <c r="E40" s="166" t="n">
        <v>6</v>
      </c>
      <c r="F40" s="167" t="n">
        <v>4</v>
      </c>
      <c r="G40" s="167" t="n">
        <v>0</v>
      </c>
    </row>
    <row r="41" customFormat="false" ht="15" hidden="false" customHeight="true" outlineLevel="0" collapsed="false">
      <c r="B41" s="100" t="s">
        <v>331</v>
      </c>
      <c r="C41" s="112" t="n">
        <v>35</v>
      </c>
      <c r="D41" s="112" t="n">
        <v>17</v>
      </c>
      <c r="E41" s="112" t="n">
        <v>10</v>
      </c>
      <c r="F41" s="112" t="n">
        <v>8</v>
      </c>
      <c r="G41" s="112" t="n">
        <v>0</v>
      </c>
    </row>
    <row r="42" customFormat="false" ht="21" hidden="false" customHeight="true" outlineLevel="0" collapsed="false">
      <c r="A42" s="121" t="s">
        <v>711</v>
      </c>
      <c r="B42" s="100" t="s">
        <v>329</v>
      </c>
      <c r="C42" s="112" t="n">
        <v>23</v>
      </c>
      <c r="D42" s="177" t="n">
        <v>9</v>
      </c>
      <c r="E42" s="177" t="n">
        <v>9</v>
      </c>
      <c r="F42" s="177" t="n">
        <v>5</v>
      </c>
      <c r="G42" s="177" t="n">
        <v>0</v>
      </c>
    </row>
    <row r="43" customFormat="false" ht="14.25" hidden="false" customHeight="true" outlineLevel="0" collapsed="false">
      <c r="A43" s="182" t="s">
        <v>348</v>
      </c>
      <c r="B43" s="100" t="s">
        <v>330</v>
      </c>
      <c r="C43" s="112" t="n">
        <v>28</v>
      </c>
      <c r="D43" s="177" t="n">
        <v>14</v>
      </c>
      <c r="E43" s="177" t="n">
        <v>7</v>
      </c>
      <c r="F43" s="177" t="n">
        <v>7</v>
      </c>
      <c r="G43" s="177" t="n">
        <v>0</v>
      </c>
    </row>
    <row r="44" customFormat="false" ht="14.25" hidden="false" customHeight="true" outlineLevel="0" collapsed="false">
      <c r="A44" s="183" t="s">
        <v>712</v>
      </c>
      <c r="B44" s="100" t="s">
        <v>331</v>
      </c>
      <c r="C44" s="112" t="n">
        <v>51</v>
      </c>
      <c r="D44" s="112" t="n">
        <v>23</v>
      </c>
      <c r="E44" s="112" t="n">
        <v>16</v>
      </c>
      <c r="F44" s="112" t="n">
        <v>12</v>
      </c>
      <c r="G44" s="112" t="n">
        <v>0</v>
      </c>
    </row>
    <row r="45" customFormat="false" ht="21" hidden="false" customHeight="true" outlineLevel="0" collapsed="false">
      <c r="A45" s="121" t="s">
        <v>713</v>
      </c>
      <c r="B45" s="100" t="s">
        <v>329</v>
      </c>
      <c r="C45" s="112" t="n">
        <v>578</v>
      </c>
      <c r="D45" s="166" t="n">
        <v>231</v>
      </c>
      <c r="E45" s="166" t="n">
        <v>237</v>
      </c>
      <c r="F45" s="167" t="n">
        <v>110</v>
      </c>
      <c r="G45" s="167" t="n">
        <v>0</v>
      </c>
    </row>
    <row r="46" customFormat="false" ht="14.25" hidden="false" customHeight="true" outlineLevel="0" collapsed="false">
      <c r="A46" s="182" t="s">
        <v>714</v>
      </c>
      <c r="B46" s="100" t="s">
        <v>330</v>
      </c>
      <c r="C46" s="112" t="n">
        <v>380</v>
      </c>
      <c r="D46" s="166" t="n">
        <v>166</v>
      </c>
      <c r="E46" s="166" t="n">
        <v>144</v>
      </c>
      <c r="F46" s="167" t="n">
        <v>70</v>
      </c>
      <c r="G46" s="167" t="n">
        <v>0</v>
      </c>
    </row>
    <row r="47" customFormat="false" ht="14.25" hidden="false" customHeight="true" outlineLevel="0" collapsed="false">
      <c r="A47" s="183"/>
      <c r="B47" s="100" t="s">
        <v>331</v>
      </c>
      <c r="C47" s="112" t="n">
        <v>958</v>
      </c>
      <c r="D47" s="112" t="n">
        <v>397</v>
      </c>
      <c r="E47" s="112" t="n">
        <v>381</v>
      </c>
      <c r="F47" s="112" t="n">
        <v>180</v>
      </c>
      <c r="G47" s="112" t="n">
        <v>0</v>
      </c>
    </row>
    <row r="48" customFormat="false" ht="21" hidden="false" customHeight="true" outlineLevel="0" collapsed="false">
      <c r="A48" s="121"/>
      <c r="C48" s="177"/>
      <c r="D48" s="166"/>
      <c r="E48" s="166"/>
      <c r="F48" s="167"/>
      <c r="G48" s="167"/>
    </row>
    <row r="53" customFormat="false" ht="11.25" hidden="false" customHeight="false" outlineLevel="0" collapsed="false">
      <c r="B53" s="160"/>
      <c r="C53" s="160"/>
      <c r="D53" s="160"/>
      <c r="E53" s="160"/>
      <c r="F53" s="160"/>
    </row>
    <row r="54" customFormat="false" ht="11.25" hidden="false" customHeight="false" outlineLevel="0" collapsed="false">
      <c r="B54" s="151"/>
      <c r="C54" s="151"/>
      <c r="D54" s="151"/>
      <c r="E54" s="151"/>
      <c r="F54" s="151"/>
    </row>
    <row r="55" customFormat="false" ht="11.25" hidden="false" customHeight="false" outlineLevel="0" collapsed="false">
      <c r="B55" s="151"/>
      <c r="C55" s="151"/>
      <c r="D55" s="151"/>
      <c r="E55" s="151"/>
      <c r="F55" s="151"/>
    </row>
    <row r="56" customFormat="false" ht="11.25" hidden="false" customHeight="false" outlineLevel="0" collapsed="false">
      <c r="B56" s="151"/>
      <c r="C56" s="151"/>
      <c r="D56" s="151"/>
      <c r="E56" s="151"/>
      <c r="F56" s="151"/>
    </row>
    <row r="57" customFormat="false" ht="11.25" hidden="false" customHeight="false" outlineLevel="0" collapsed="false">
      <c r="B57" s="160"/>
      <c r="C57" s="160"/>
      <c r="D57" s="160"/>
      <c r="E57" s="160"/>
      <c r="F57" s="160"/>
    </row>
    <row r="58" customFormat="false" ht="11.25" hidden="false" customHeight="false" outlineLevel="0" collapsed="false">
      <c r="B58" s="160"/>
      <c r="C58" s="160"/>
      <c r="D58" s="160"/>
      <c r="E58" s="160"/>
      <c r="F58"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8.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96</v>
      </c>
      <c r="C8" s="177"/>
      <c r="D8" s="177"/>
      <c r="E8" s="177"/>
      <c r="F8" s="177"/>
      <c r="G8" s="177"/>
    </row>
    <row r="9" customFormat="false" ht="14.25" hidden="false" customHeight="true" outlineLevel="0" collapsed="false">
      <c r="A9" s="181" t="s">
        <v>695</v>
      </c>
      <c r="C9" s="177"/>
      <c r="D9" s="177"/>
      <c r="E9" s="177"/>
      <c r="F9" s="177"/>
      <c r="G9" s="177"/>
    </row>
    <row r="10" customFormat="false" ht="14.25" hidden="false" customHeight="true" outlineLevel="0" collapsed="false">
      <c r="C10" s="177"/>
      <c r="D10" s="177"/>
      <c r="E10" s="177"/>
      <c r="F10" s="177"/>
      <c r="G10" s="177"/>
    </row>
    <row r="11" customFormat="false" ht="14.25" hidden="false" customHeight="true" outlineLevel="0" collapsed="false">
      <c r="A11" s="100" t="s">
        <v>332</v>
      </c>
      <c r="C11" s="177"/>
      <c r="D11" s="177"/>
      <c r="E11" s="177"/>
      <c r="F11" s="177"/>
      <c r="G11" s="177"/>
    </row>
    <row r="12" customFormat="false" ht="21" hidden="false" customHeight="true" outlineLevel="0" collapsed="false">
      <c r="A12" s="121" t="s">
        <v>715</v>
      </c>
      <c r="B12" s="100" t="s">
        <v>329</v>
      </c>
      <c r="C12" s="177" t="n">
        <v>1</v>
      </c>
      <c r="D12" s="166" t="n">
        <v>0</v>
      </c>
      <c r="E12" s="166" t="n">
        <v>1</v>
      </c>
      <c r="F12" s="167" t="n">
        <v>0</v>
      </c>
      <c r="G12" s="167" t="n">
        <v>0</v>
      </c>
    </row>
    <row r="13" customFormat="false" ht="14.25" hidden="false" customHeight="true" outlineLevel="0" collapsed="false">
      <c r="A13" s="182" t="s">
        <v>716</v>
      </c>
      <c r="B13" s="100" t="s">
        <v>330</v>
      </c>
      <c r="C13" s="177" t="n">
        <v>2</v>
      </c>
      <c r="D13" s="166" t="n">
        <v>0</v>
      </c>
      <c r="E13" s="166" t="n">
        <v>0</v>
      </c>
      <c r="F13" s="167" t="n">
        <v>2</v>
      </c>
      <c r="G13" s="167" t="n">
        <v>0</v>
      </c>
    </row>
    <row r="14" customFormat="false" ht="14.25" hidden="false" customHeight="true" outlineLevel="0" collapsed="false">
      <c r="B14" s="100" t="s">
        <v>331</v>
      </c>
      <c r="C14" s="177" t="n">
        <v>3</v>
      </c>
      <c r="D14" s="177" t="n">
        <v>0</v>
      </c>
      <c r="E14" s="177" t="n">
        <v>1</v>
      </c>
      <c r="F14" s="177" t="n">
        <v>2</v>
      </c>
      <c r="G14" s="177" t="n">
        <v>0</v>
      </c>
    </row>
    <row r="15" customFormat="false" ht="21" hidden="false" customHeight="true" outlineLevel="0" collapsed="false">
      <c r="A15" s="121" t="s">
        <v>717</v>
      </c>
      <c r="B15" s="100" t="s">
        <v>329</v>
      </c>
      <c r="C15" s="177" t="n">
        <v>127</v>
      </c>
      <c r="D15" s="166" t="n">
        <v>0</v>
      </c>
      <c r="E15" s="166" t="n">
        <v>59</v>
      </c>
      <c r="F15" s="167" t="n">
        <v>68</v>
      </c>
      <c r="G15" s="167" t="n">
        <v>0</v>
      </c>
    </row>
    <row r="16" customFormat="false" ht="14.25" hidden="false" customHeight="true" outlineLevel="0" collapsed="false">
      <c r="A16" s="182" t="s">
        <v>718</v>
      </c>
      <c r="B16" s="100" t="s">
        <v>330</v>
      </c>
      <c r="C16" s="177" t="n">
        <v>163</v>
      </c>
      <c r="D16" s="166" t="n">
        <v>0</v>
      </c>
      <c r="E16" s="166" t="n">
        <v>84</v>
      </c>
      <c r="F16" s="167" t="n">
        <v>79</v>
      </c>
      <c r="G16" s="167" t="n">
        <v>0</v>
      </c>
    </row>
    <row r="17" customFormat="false" ht="14.25" hidden="false" customHeight="true" outlineLevel="0" collapsed="false">
      <c r="B17" s="100" t="s">
        <v>331</v>
      </c>
      <c r="C17" s="177" t="n">
        <v>290</v>
      </c>
      <c r="D17" s="177" t="n">
        <v>0</v>
      </c>
      <c r="E17" s="177" t="n">
        <v>143</v>
      </c>
      <c r="F17" s="177" t="n">
        <v>147</v>
      </c>
      <c r="G17" s="177" t="n">
        <v>0</v>
      </c>
    </row>
    <row r="18" customFormat="false" ht="21" hidden="false" customHeight="true" outlineLevel="0" collapsed="false">
      <c r="A18" s="121" t="s">
        <v>719</v>
      </c>
      <c r="B18" s="100" t="s">
        <v>329</v>
      </c>
      <c r="C18" s="177" t="n">
        <v>22</v>
      </c>
      <c r="D18" s="166" t="n">
        <v>21</v>
      </c>
      <c r="E18" s="166" t="n">
        <v>1</v>
      </c>
      <c r="F18" s="167" t="n">
        <v>0</v>
      </c>
      <c r="G18" s="167" t="n">
        <v>0</v>
      </c>
    </row>
    <row r="19" customFormat="false" ht="15" hidden="false" customHeight="true" outlineLevel="0" collapsed="false">
      <c r="B19" s="100" t="s">
        <v>330</v>
      </c>
      <c r="C19" s="177" t="n">
        <v>57</v>
      </c>
      <c r="D19" s="166" t="n">
        <v>34</v>
      </c>
      <c r="E19" s="166" t="n">
        <v>23</v>
      </c>
      <c r="F19" s="167" t="n">
        <v>0</v>
      </c>
      <c r="G19" s="167" t="n">
        <v>0</v>
      </c>
    </row>
    <row r="20" customFormat="false" ht="15" hidden="false" customHeight="true" outlineLevel="0" collapsed="false">
      <c r="B20" s="100" t="s">
        <v>331</v>
      </c>
      <c r="C20" s="177" t="n">
        <v>79</v>
      </c>
      <c r="D20" s="177" t="n">
        <v>55</v>
      </c>
      <c r="E20" s="177" t="n">
        <v>24</v>
      </c>
      <c r="F20" s="177" t="n">
        <v>0</v>
      </c>
      <c r="G20" s="177" t="n">
        <v>0</v>
      </c>
    </row>
    <row r="21" customFormat="false" ht="21" hidden="false" customHeight="true" outlineLevel="0" collapsed="false">
      <c r="A21" s="121" t="s">
        <v>720</v>
      </c>
      <c r="B21" s="100" t="s">
        <v>329</v>
      </c>
      <c r="C21" s="177" t="n">
        <v>38</v>
      </c>
      <c r="D21" s="166" t="n">
        <v>15</v>
      </c>
      <c r="E21" s="166" t="n">
        <v>23</v>
      </c>
      <c r="F21" s="167" t="n">
        <v>0</v>
      </c>
      <c r="G21" s="167" t="n">
        <v>0</v>
      </c>
    </row>
    <row r="22" customFormat="false" ht="15" hidden="false" customHeight="true" outlineLevel="0" collapsed="false">
      <c r="B22" s="100" t="s">
        <v>330</v>
      </c>
      <c r="C22" s="177" t="n">
        <v>133</v>
      </c>
      <c r="D22" s="166" t="n">
        <v>63</v>
      </c>
      <c r="E22" s="166" t="n">
        <v>70</v>
      </c>
      <c r="F22" s="167" t="n">
        <v>0</v>
      </c>
      <c r="G22" s="167" t="n">
        <v>0</v>
      </c>
    </row>
    <row r="23" customFormat="false" ht="15" hidden="false" customHeight="true" outlineLevel="0" collapsed="false">
      <c r="B23" s="100" t="s">
        <v>331</v>
      </c>
      <c r="C23" s="177" t="n">
        <v>171</v>
      </c>
      <c r="D23" s="177" t="n">
        <v>78</v>
      </c>
      <c r="E23" s="177" t="n">
        <v>93</v>
      </c>
      <c r="F23" s="177" t="n">
        <v>0</v>
      </c>
      <c r="G23" s="177" t="n">
        <v>0</v>
      </c>
    </row>
    <row r="24" customFormat="false" ht="21" hidden="false" customHeight="true" outlineLevel="0" collapsed="false">
      <c r="A24" s="121" t="s">
        <v>721</v>
      </c>
      <c r="B24" s="100" t="s">
        <v>329</v>
      </c>
      <c r="C24" s="177" t="n">
        <v>83</v>
      </c>
      <c r="D24" s="166" t="n">
        <v>83</v>
      </c>
      <c r="E24" s="166" t="n">
        <v>0</v>
      </c>
      <c r="F24" s="167" t="n">
        <v>0</v>
      </c>
      <c r="G24" s="167" t="n">
        <v>0</v>
      </c>
    </row>
    <row r="25" customFormat="false" ht="15" hidden="false" customHeight="true" outlineLevel="0" collapsed="false">
      <c r="B25" s="100" t="s">
        <v>330</v>
      </c>
      <c r="C25" s="177" t="n">
        <v>100</v>
      </c>
      <c r="D25" s="166" t="n">
        <v>100</v>
      </c>
      <c r="E25" s="166" t="n">
        <v>0</v>
      </c>
      <c r="F25" s="167" t="n">
        <v>0</v>
      </c>
      <c r="G25" s="167" t="n">
        <v>0</v>
      </c>
    </row>
    <row r="26" customFormat="false" ht="15" hidden="false" customHeight="true" outlineLevel="0" collapsed="false">
      <c r="B26" s="100" t="s">
        <v>331</v>
      </c>
      <c r="C26" s="177" t="n">
        <v>183</v>
      </c>
      <c r="D26" s="177" t="n">
        <v>183</v>
      </c>
      <c r="E26" s="177" t="n">
        <v>0</v>
      </c>
      <c r="F26" s="177" t="n">
        <v>0</v>
      </c>
      <c r="G26" s="177" t="n">
        <v>0</v>
      </c>
    </row>
    <row r="27" customFormat="false" ht="21" hidden="false" customHeight="true" outlineLevel="0" collapsed="false">
      <c r="A27" s="161" t="s">
        <v>722</v>
      </c>
      <c r="B27" s="100" t="s">
        <v>329</v>
      </c>
      <c r="C27" s="177" t="n">
        <v>362</v>
      </c>
      <c r="D27" s="177" t="n">
        <v>147</v>
      </c>
      <c r="E27" s="177" t="n">
        <v>166</v>
      </c>
      <c r="F27" s="177" t="n">
        <v>49</v>
      </c>
      <c r="G27" s="177" t="n">
        <v>0</v>
      </c>
    </row>
    <row r="28" customFormat="false" ht="14.25" hidden="false" customHeight="true" outlineLevel="0" collapsed="false">
      <c r="B28" s="100" t="s">
        <v>330</v>
      </c>
      <c r="C28" s="177" t="n">
        <v>14</v>
      </c>
      <c r="D28" s="177" t="n">
        <v>4</v>
      </c>
      <c r="E28" s="177" t="n">
        <v>7</v>
      </c>
      <c r="F28" s="177" t="n">
        <v>3</v>
      </c>
      <c r="G28" s="177" t="n">
        <v>0</v>
      </c>
    </row>
    <row r="29" customFormat="false" ht="14.25" hidden="false" customHeight="true" outlineLevel="0" collapsed="false">
      <c r="B29" s="100" t="s">
        <v>331</v>
      </c>
      <c r="C29" s="177" t="n">
        <v>376</v>
      </c>
      <c r="D29" s="177" t="n">
        <v>151</v>
      </c>
      <c r="E29" s="177" t="n">
        <v>173</v>
      </c>
      <c r="F29" s="177" t="n">
        <v>52</v>
      </c>
      <c r="G29" s="177" t="n">
        <v>0</v>
      </c>
    </row>
    <row r="30" customFormat="false" ht="14.25" hidden="false" customHeight="true" outlineLevel="0" collapsed="false">
      <c r="A30" s="161"/>
      <c r="B30" s="176"/>
      <c r="C30" s="176"/>
      <c r="D30" s="176"/>
      <c r="E30" s="176"/>
      <c r="F30" s="176"/>
      <c r="G30" s="176"/>
    </row>
    <row r="31" customFormat="false" ht="14.25" hidden="false" customHeight="true" outlineLevel="0" collapsed="false">
      <c r="A31" s="100" t="s">
        <v>332</v>
      </c>
      <c r="B31" s="176"/>
      <c r="C31" s="176"/>
      <c r="D31" s="176"/>
      <c r="E31" s="176"/>
      <c r="F31" s="176"/>
      <c r="G31" s="176"/>
    </row>
    <row r="32" customFormat="false" ht="21" hidden="false" customHeight="true" outlineLevel="0" collapsed="false">
      <c r="A32" s="121" t="s">
        <v>723</v>
      </c>
      <c r="B32" s="100" t="s">
        <v>329</v>
      </c>
      <c r="C32" s="177" t="n">
        <v>91</v>
      </c>
      <c r="D32" s="166" t="n">
        <v>23</v>
      </c>
      <c r="E32" s="166" t="n">
        <v>47</v>
      </c>
      <c r="F32" s="167" t="n">
        <v>21</v>
      </c>
      <c r="G32" s="167" t="n">
        <v>0</v>
      </c>
    </row>
    <row r="33" customFormat="false" ht="14.25" hidden="false" customHeight="true" outlineLevel="0" collapsed="false">
      <c r="A33" s="182" t="s">
        <v>724</v>
      </c>
      <c r="B33" s="100" t="s">
        <v>330</v>
      </c>
      <c r="C33" s="177" t="n">
        <v>5</v>
      </c>
      <c r="D33" s="166" t="n">
        <v>1</v>
      </c>
      <c r="E33" s="166" t="n">
        <v>3</v>
      </c>
      <c r="F33" s="167" t="n">
        <v>1</v>
      </c>
      <c r="G33" s="167" t="n">
        <v>0</v>
      </c>
    </row>
    <row r="34" customFormat="false" ht="14.25" hidden="false" customHeight="true" outlineLevel="0" collapsed="false">
      <c r="B34" s="100" t="s">
        <v>331</v>
      </c>
      <c r="C34" s="177" t="n">
        <v>96</v>
      </c>
      <c r="D34" s="177" t="n">
        <v>24</v>
      </c>
      <c r="E34" s="177" t="n">
        <v>50</v>
      </c>
      <c r="F34" s="177" t="n">
        <v>22</v>
      </c>
      <c r="G34" s="177" t="n">
        <v>0</v>
      </c>
    </row>
    <row r="35" customFormat="false" ht="14.45" hidden="false" customHeight="true" outlineLevel="0" collapsed="false">
      <c r="B35" s="176"/>
      <c r="C35" s="176"/>
      <c r="D35" s="176"/>
      <c r="E35" s="176"/>
      <c r="F35" s="176"/>
      <c r="G35" s="176"/>
    </row>
    <row r="36" customFormat="false" ht="20.1" hidden="false" customHeight="true" outlineLevel="0" collapsed="false">
      <c r="A36" s="121" t="s">
        <v>725</v>
      </c>
      <c r="B36" s="100" t="s">
        <v>329</v>
      </c>
      <c r="C36" s="177" t="n">
        <v>146</v>
      </c>
      <c r="D36" s="166" t="n">
        <v>67</v>
      </c>
      <c r="E36" s="166" t="n">
        <v>51</v>
      </c>
      <c r="F36" s="167" t="n">
        <v>28</v>
      </c>
      <c r="G36" s="167" t="n">
        <v>0</v>
      </c>
    </row>
    <row r="37" customFormat="false" ht="14.45" hidden="false" customHeight="true" outlineLevel="0" collapsed="false">
      <c r="B37" s="100" t="s">
        <v>330</v>
      </c>
      <c r="C37" s="177" t="n">
        <v>4</v>
      </c>
      <c r="D37" s="166" t="n">
        <v>2</v>
      </c>
      <c r="E37" s="166" t="n">
        <v>0</v>
      </c>
      <c r="F37" s="167" t="n">
        <v>2</v>
      </c>
      <c r="G37" s="167" t="n">
        <v>0</v>
      </c>
    </row>
    <row r="38" customFormat="false" ht="14.45" hidden="false" customHeight="true" outlineLevel="0" collapsed="false">
      <c r="B38" s="100" t="s">
        <v>331</v>
      </c>
      <c r="C38" s="177" t="n">
        <v>150</v>
      </c>
      <c r="D38" s="177" t="n">
        <v>69</v>
      </c>
      <c r="E38" s="177" t="n">
        <v>51</v>
      </c>
      <c r="F38" s="177" t="n">
        <v>30</v>
      </c>
      <c r="G38" s="177" t="n">
        <v>0</v>
      </c>
    </row>
    <row r="39" customFormat="false" ht="20.1" hidden="false" customHeight="true" outlineLevel="0" collapsed="false">
      <c r="A39" s="121" t="s">
        <v>726</v>
      </c>
      <c r="B39" s="100" t="s">
        <v>329</v>
      </c>
      <c r="C39" s="177" t="n">
        <v>78</v>
      </c>
      <c r="D39" s="166" t="n">
        <v>39</v>
      </c>
      <c r="E39" s="166" t="n">
        <v>39</v>
      </c>
      <c r="F39" s="167" t="n">
        <v>0</v>
      </c>
      <c r="G39" s="167" t="n">
        <v>0</v>
      </c>
    </row>
    <row r="40" customFormat="false" ht="14.45" hidden="false" customHeight="true" outlineLevel="0" collapsed="false">
      <c r="B40" s="100" t="s">
        <v>330</v>
      </c>
      <c r="C40" s="177" t="n">
        <v>3</v>
      </c>
      <c r="D40" s="166" t="n">
        <v>1</v>
      </c>
      <c r="E40" s="166" t="n">
        <v>2</v>
      </c>
      <c r="F40" s="167" t="n">
        <v>0</v>
      </c>
      <c r="G40" s="167" t="n">
        <v>0</v>
      </c>
    </row>
    <row r="41" customFormat="false" ht="14.45" hidden="false" customHeight="true" outlineLevel="0" collapsed="false">
      <c r="B41" s="100" t="s">
        <v>331</v>
      </c>
      <c r="C41" s="177" t="n">
        <v>81</v>
      </c>
      <c r="D41" s="177" t="n">
        <v>40</v>
      </c>
      <c r="E41" s="177" t="n">
        <v>41</v>
      </c>
      <c r="F41" s="177" t="n">
        <v>0</v>
      </c>
      <c r="G41" s="177" t="n">
        <v>0</v>
      </c>
    </row>
    <row r="42" customFormat="false" ht="20.1" hidden="false" customHeight="true" outlineLevel="0" collapsed="false">
      <c r="A42" s="121" t="s">
        <v>727</v>
      </c>
      <c r="B42" s="100" t="s">
        <v>329</v>
      </c>
      <c r="C42" s="177" t="n">
        <v>47</v>
      </c>
      <c r="D42" s="166" t="n">
        <v>18</v>
      </c>
      <c r="E42" s="166" t="n">
        <v>29</v>
      </c>
      <c r="F42" s="167" t="n">
        <v>0</v>
      </c>
      <c r="G42" s="167" t="n">
        <v>0</v>
      </c>
    </row>
    <row r="43" customFormat="false" ht="14.45" hidden="false" customHeight="true" outlineLevel="0" collapsed="false">
      <c r="B43" s="100" t="s">
        <v>330</v>
      </c>
      <c r="C43" s="177" t="n">
        <v>2</v>
      </c>
      <c r="D43" s="166" t="n">
        <v>0</v>
      </c>
      <c r="E43" s="166" t="n">
        <v>2</v>
      </c>
      <c r="F43" s="167" t="n">
        <v>0</v>
      </c>
      <c r="G43" s="167" t="n">
        <v>0</v>
      </c>
    </row>
    <row r="44" customFormat="false" ht="14.45" hidden="false" customHeight="true" outlineLevel="0" collapsed="false">
      <c r="B44" s="100" t="s">
        <v>331</v>
      </c>
      <c r="C44" s="177" t="n">
        <v>49</v>
      </c>
      <c r="D44" s="177" t="n">
        <v>18</v>
      </c>
      <c r="E44" s="177" t="n">
        <v>31</v>
      </c>
      <c r="F44" s="177" t="n">
        <v>0</v>
      </c>
      <c r="G44" s="177" t="n">
        <v>0</v>
      </c>
    </row>
    <row r="45" customFormat="false" ht="20.1" hidden="false" customHeight="true" outlineLevel="0" collapsed="false">
      <c r="A45" s="161"/>
      <c r="C45" s="177"/>
      <c r="D45" s="177"/>
      <c r="E45" s="177"/>
      <c r="F45" s="177"/>
      <c r="G45" s="177"/>
    </row>
    <row r="46" customFormat="false" ht="14.45" hidden="false" customHeight="true" outlineLevel="0" collapsed="false">
      <c r="A46" s="161"/>
      <c r="C46" s="177"/>
      <c r="D46" s="177"/>
      <c r="E46" s="177"/>
      <c r="F46" s="177"/>
      <c r="G46" s="177"/>
    </row>
    <row r="47" customFormat="false" ht="14.45" hidden="false" customHeight="true" outlineLevel="0" collapsed="false">
      <c r="A47" s="161"/>
      <c r="C47" s="177"/>
      <c r="D47" s="177"/>
      <c r="E47" s="177"/>
      <c r="F47" s="177"/>
      <c r="G47" s="177"/>
    </row>
    <row r="48" customFormat="false" ht="14.45" hidden="false" customHeight="true" outlineLevel="0" collapsed="false">
      <c r="C48" s="177"/>
      <c r="D48" s="177"/>
      <c r="E48" s="177"/>
      <c r="F48" s="177"/>
      <c r="G48" s="177"/>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4" t="n">
        <f aca="false">SUM(C27)</f>
        <v>362</v>
      </c>
      <c r="C53" s="184" t="n">
        <f aca="false">SUM(D27)</f>
        <v>147</v>
      </c>
      <c r="D53" s="184" t="n">
        <f aca="false">SUM(E27)</f>
        <v>166</v>
      </c>
      <c r="E53" s="184" t="n">
        <f aca="false">SUM(F27)</f>
        <v>49</v>
      </c>
      <c r="F53" s="184" t="n">
        <f aca="false">SUM(G27)</f>
        <v>0</v>
      </c>
    </row>
    <row r="54" customFormat="false" ht="11.25" hidden="false" customHeight="false" outlineLevel="0" collapsed="false">
      <c r="B54" s="184" t="n">
        <f aca="false">SUM(C28)</f>
        <v>14</v>
      </c>
      <c r="C54" s="184" t="n">
        <f aca="false">SUM(D28)</f>
        <v>4</v>
      </c>
      <c r="D54" s="184" t="n">
        <f aca="false">SUM(E28)</f>
        <v>7</v>
      </c>
      <c r="E54" s="184" t="n">
        <f aca="false">SUM(F28)</f>
        <v>3</v>
      </c>
      <c r="F54" s="184" t="n">
        <f aca="false">SUM(G28)</f>
        <v>0</v>
      </c>
    </row>
    <row r="55" customFormat="false" ht="11.25" hidden="false" customHeight="false" outlineLevel="0" collapsed="false">
      <c r="B55" s="184" t="n">
        <f aca="false">SUM(C29)</f>
        <v>376</v>
      </c>
      <c r="C55" s="184" t="n">
        <f aca="false">SUM(D29)</f>
        <v>151</v>
      </c>
      <c r="D55" s="184" t="n">
        <f aca="false">SUM(E29)</f>
        <v>173</v>
      </c>
      <c r="E55" s="184" t="n">
        <f aca="false">SUM(F29)</f>
        <v>52</v>
      </c>
      <c r="F55" s="184" t="n">
        <f aca="false">SUM(G29)</f>
        <v>0</v>
      </c>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0.1" hidden="false" customHeight="true" outlineLevel="0" collapsed="false">
      <c r="A8" s="161" t="s">
        <v>728</v>
      </c>
      <c r="B8" s="100" t="s">
        <v>329</v>
      </c>
      <c r="C8" s="177" t="n">
        <v>134</v>
      </c>
      <c r="D8" s="177" t="n">
        <v>58</v>
      </c>
      <c r="E8" s="177" t="n">
        <v>76</v>
      </c>
      <c r="F8" s="177" t="n">
        <v>0</v>
      </c>
      <c r="G8" s="177" t="n">
        <v>0</v>
      </c>
    </row>
    <row r="9" customFormat="false" ht="14.45" hidden="false" customHeight="true" outlineLevel="0" collapsed="false">
      <c r="A9" s="161"/>
      <c r="B9" s="100" t="s">
        <v>330</v>
      </c>
      <c r="C9" s="177" t="n">
        <v>49</v>
      </c>
      <c r="D9" s="177" t="n">
        <v>18</v>
      </c>
      <c r="E9" s="177" t="n">
        <v>31</v>
      </c>
      <c r="F9" s="177" t="n">
        <v>0</v>
      </c>
      <c r="G9" s="177" t="n">
        <v>0</v>
      </c>
    </row>
    <row r="10" customFormat="false" ht="14.45" hidden="false" customHeight="true" outlineLevel="0" collapsed="false">
      <c r="A10" s="161"/>
      <c r="B10" s="100" t="s">
        <v>331</v>
      </c>
      <c r="C10" s="177" t="n">
        <v>183</v>
      </c>
      <c r="D10" s="177" t="n">
        <v>76</v>
      </c>
      <c r="E10" s="177" t="n">
        <v>107</v>
      </c>
      <c r="F10" s="177" t="n">
        <v>0</v>
      </c>
      <c r="G10" s="177" t="n">
        <v>0</v>
      </c>
    </row>
    <row r="11" customFormat="false" ht="14.45" hidden="false" customHeight="true" outlineLevel="0" collapsed="false">
      <c r="A11" s="100" t="s">
        <v>332</v>
      </c>
      <c r="C11" s="177"/>
      <c r="D11" s="177"/>
      <c r="E11" s="177"/>
      <c r="F11" s="177"/>
      <c r="G11" s="177"/>
    </row>
    <row r="12" customFormat="false" ht="19.5" hidden="false" customHeight="true" outlineLevel="0" collapsed="false">
      <c r="A12" s="121" t="s">
        <v>729</v>
      </c>
      <c r="B12" s="100" t="s">
        <v>329</v>
      </c>
      <c r="C12" s="177" t="n">
        <v>103</v>
      </c>
      <c r="D12" s="166" t="n">
        <v>58</v>
      </c>
      <c r="E12" s="166" t="n">
        <v>45</v>
      </c>
      <c r="F12" s="167" t="n">
        <v>0</v>
      </c>
      <c r="G12" s="167" t="n">
        <v>0</v>
      </c>
    </row>
    <row r="13" customFormat="false" ht="14.45" hidden="false" customHeight="true" outlineLevel="0" collapsed="false">
      <c r="A13" s="182" t="s">
        <v>730</v>
      </c>
      <c r="B13" s="100" t="s">
        <v>330</v>
      </c>
      <c r="C13" s="177" t="n">
        <v>39</v>
      </c>
      <c r="D13" s="166" t="n">
        <v>18</v>
      </c>
      <c r="E13" s="166" t="n">
        <v>21</v>
      </c>
      <c r="F13" s="167" t="n">
        <v>0</v>
      </c>
      <c r="G13" s="167" t="n">
        <v>0</v>
      </c>
    </row>
    <row r="14" customFormat="false" ht="14.45" hidden="false" customHeight="true" outlineLevel="0" collapsed="false">
      <c r="B14" s="100" t="s">
        <v>331</v>
      </c>
      <c r="C14" s="177" t="n">
        <v>142</v>
      </c>
      <c r="D14" s="177" t="n">
        <v>76</v>
      </c>
      <c r="E14" s="177" t="n">
        <v>66</v>
      </c>
      <c r="F14" s="177" t="n">
        <v>0</v>
      </c>
      <c r="G14" s="177" t="n">
        <v>0</v>
      </c>
    </row>
    <row r="15" customFormat="false" ht="19.5" hidden="false" customHeight="true" outlineLevel="0" collapsed="false">
      <c r="A15" s="121" t="s">
        <v>731</v>
      </c>
      <c r="B15" s="100" t="s">
        <v>329</v>
      </c>
      <c r="C15" s="177" t="n">
        <v>31</v>
      </c>
      <c r="D15" s="166" t="n">
        <v>0</v>
      </c>
      <c r="E15" s="166" t="n">
        <v>31</v>
      </c>
      <c r="F15" s="167" t="n">
        <v>0</v>
      </c>
      <c r="G15" s="167" t="n">
        <v>0</v>
      </c>
    </row>
    <row r="16" customFormat="false" ht="14.45" hidden="false" customHeight="true" outlineLevel="0" collapsed="false">
      <c r="B16" s="100" t="s">
        <v>330</v>
      </c>
      <c r="C16" s="177" t="n">
        <v>10</v>
      </c>
      <c r="D16" s="166" t="n">
        <v>0</v>
      </c>
      <c r="E16" s="166" t="n">
        <v>10</v>
      </c>
      <c r="F16" s="167" t="n">
        <v>0</v>
      </c>
      <c r="G16" s="167" t="n">
        <v>0</v>
      </c>
    </row>
    <row r="17" customFormat="false" ht="14.45" hidden="false" customHeight="true" outlineLevel="0" collapsed="false">
      <c r="B17" s="100" t="s">
        <v>331</v>
      </c>
      <c r="C17" s="177" t="n">
        <v>41</v>
      </c>
      <c r="D17" s="177" t="n">
        <v>0</v>
      </c>
      <c r="E17" s="177" t="n">
        <v>41</v>
      </c>
      <c r="F17" s="177" t="n">
        <v>0</v>
      </c>
      <c r="G17" s="177" t="n">
        <v>0</v>
      </c>
    </row>
    <row r="18" customFormat="false" ht="21" hidden="false" customHeight="true" outlineLevel="0" collapsed="false">
      <c r="A18" s="161" t="s">
        <v>732</v>
      </c>
      <c r="B18" s="100" t="s">
        <v>329</v>
      </c>
      <c r="C18" s="177" t="n">
        <v>48</v>
      </c>
      <c r="D18" s="166" t="n">
        <v>0</v>
      </c>
      <c r="E18" s="166" t="n">
        <v>0</v>
      </c>
      <c r="F18" s="167" t="n">
        <v>48</v>
      </c>
      <c r="G18" s="167" t="n">
        <v>0</v>
      </c>
    </row>
    <row r="19" customFormat="false" ht="14.25" hidden="false" customHeight="true" outlineLevel="0" collapsed="false">
      <c r="A19" s="181" t="s">
        <v>733</v>
      </c>
      <c r="B19" s="100" t="s">
        <v>330</v>
      </c>
      <c r="C19" s="177" t="n">
        <v>2</v>
      </c>
      <c r="D19" s="166" t="n">
        <v>0</v>
      </c>
      <c r="E19" s="166" t="n">
        <v>0</v>
      </c>
      <c r="F19" s="167" t="n">
        <v>2</v>
      </c>
      <c r="G19" s="167" t="n">
        <v>0</v>
      </c>
    </row>
    <row r="20" customFormat="false" ht="14.45" hidden="false" customHeight="true" outlineLevel="0" collapsed="false">
      <c r="A20" s="121" t="s">
        <v>734</v>
      </c>
      <c r="B20" s="100" t="s">
        <v>331</v>
      </c>
      <c r="C20" s="177" t="n">
        <v>50</v>
      </c>
      <c r="D20" s="177" t="n">
        <v>0</v>
      </c>
      <c r="E20" s="177" t="n">
        <v>0</v>
      </c>
      <c r="F20" s="177" t="n">
        <v>50</v>
      </c>
      <c r="G20" s="177" t="n">
        <v>0</v>
      </c>
    </row>
    <row r="21" customFormat="false" ht="21.75" hidden="false" customHeight="true" outlineLevel="0" collapsed="false">
      <c r="A21" s="181" t="s">
        <v>735</v>
      </c>
      <c r="B21" s="100" t="s">
        <v>329</v>
      </c>
      <c r="C21" s="177" t="n">
        <v>2631</v>
      </c>
      <c r="D21" s="177" t="n">
        <v>874</v>
      </c>
      <c r="E21" s="177" t="n">
        <v>877</v>
      </c>
      <c r="F21" s="177" t="n">
        <v>880</v>
      </c>
      <c r="G21" s="177" t="n">
        <v>0</v>
      </c>
    </row>
    <row r="22" customFormat="false" ht="14.25" hidden="false" customHeight="true" outlineLevel="0" collapsed="false">
      <c r="A22" s="181" t="s">
        <v>736</v>
      </c>
      <c r="B22" s="100" t="s">
        <v>330</v>
      </c>
      <c r="C22" s="177" t="n">
        <v>287</v>
      </c>
      <c r="D22" s="177" t="n">
        <v>94</v>
      </c>
      <c r="E22" s="177" t="n">
        <v>101</v>
      </c>
      <c r="F22" s="177" t="n">
        <v>92</v>
      </c>
      <c r="G22" s="177" t="n">
        <v>0</v>
      </c>
    </row>
    <row r="23" customFormat="false" ht="14.25" hidden="false" customHeight="true" outlineLevel="0" collapsed="false">
      <c r="B23" s="100" t="s">
        <v>331</v>
      </c>
      <c r="C23" s="177" t="n">
        <v>2918</v>
      </c>
      <c r="D23" s="177" t="n">
        <v>968</v>
      </c>
      <c r="E23" s="177" t="n">
        <v>978</v>
      </c>
      <c r="F23" s="177" t="n">
        <v>972</v>
      </c>
      <c r="G23" s="177" t="n">
        <v>0</v>
      </c>
    </row>
    <row r="24" customFormat="false" ht="14.25" hidden="false" customHeight="true" outlineLevel="0" collapsed="false">
      <c r="A24" s="100" t="s">
        <v>332</v>
      </c>
      <c r="C24" s="177"/>
      <c r="D24" s="177"/>
      <c r="E24" s="177"/>
      <c r="F24" s="177"/>
      <c r="G24" s="177"/>
    </row>
    <row r="25" customFormat="false" ht="21" hidden="false" customHeight="true" outlineLevel="0" collapsed="false">
      <c r="A25" s="121" t="s">
        <v>737</v>
      </c>
      <c r="B25" s="100" t="s">
        <v>329</v>
      </c>
      <c r="C25" s="177" t="n">
        <v>656</v>
      </c>
      <c r="D25" s="166" t="n">
        <v>230</v>
      </c>
      <c r="E25" s="166" t="n">
        <v>223</v>
      </c>
      <c r="F25" s="167" t="n">
        <v>203</v>
      </c>
      <c r="G25" s="167" t="n">
        <v>0</v>
      </c>
    </row>
    <row r="26" customFormat="false" ht="14.25" hidden="false" customHeight="true" outlineLevel="0" collapsed="false">
      <c r="A26" s="182" t="s">
        <v>348</v>
      </c>
      <c r="B26" s="100" t="s">
        <v>330</v>
      </c>
      <c r="C26" s="177" t="n">
        <v>50</v>
      </c>
      <c r="D26" s="166" t="n">
        <v>19</v>
      </c>
      <c r="E26" s="166" t="n">
        <v>16</v>
      </c>
      <c r="F26" s="167" t="n">
        <v>15</v>
      </c>
      <c r="G26" s="167" t="n">
        <v>0</v>
      </c>
    </row>
    <row r="27" customFormat="false" ht="12.6" hidden="false" customHeight="true" outlineLevel="0" collapsed="false">
      <c r="A27" s="183" t="s">
        <v>738</v>
      </c>
      <c r="B27" s="100" t="s">
        <v>331</v>
      </c>
      <c r="C27" s="177" t="n">
        <v>706</v>
      </c>
      <c r="D27" s="112" t="n">
        <v>249</v>
      </c>
      <c r="E27" s="112" t="n">
        <v>239</v>
      </c>
      <c r="F27" s="112" t="n">
        <v>218</v>
      </c>
      <c r="G27" s="112" t="n">
        <v>0</v>
      </c>
    </row>
    <row r="28" customFormat="false" ht="21" hidden="false" customHeight="true" outlineLevel="0" collapsed="false">
      <c r="A28" s="121" t="s">
        <v>737</v>
      </c>
      <c r="B28" s="100" t="s">
        <v>329</v>
      </c>
      <c r="C28" s="177" t="n">
        <v>1255</v>
      </c>
      <c r="D28" s="166" t="n">
        <v>420</v>
      </c>
      <c r="E28" s="166" t="n">
        <v>414</v>
      </c>
      <c r="F28" s="167" t="n">
        <v>421</v>
      </c>
      <c r="G28" s="167" t="n">
        <v>0</v>
      </c>
    </row>
    <row r="29" customFormat="false" ht="14.25" hidden="false" customHeight="true" outlineLevel="0" collapsed="false">
      <c r="A29" s="182" t="s">
        <v>348</v>
      </c>
      <c r="B29" s="100" t="s">
        <v>330</v>
      </c>
      <c r="C29" s="177" t="n">
        <v>64</v>
      </c>
      <c r="D29" s="166" t="n">
        <v>24</v>
      </c>
      <c r="E29" s="166" t="n">
        <v>13</v>
      </c>
      <c r="F29" s="167" t="n">
        <v>27</v>
      </c>
      <c r="G29" s="167" t="n">
        <v>0</v>
      </c>
    </row>
    <row r="30" customFormat="false" ht="14.25" hidden="false" customHeight="true" outlineLevel="0" collapsed="false">
      <c r="A30" s="183" t="s">
        <v>739</v>
      </c>
      <c r="B30" s="100" t="s">
        <v>331</v>
      </c>
      <c r="C30" s="177" t="n">
        <v>1319</v>
      </c>
      <c r="D30" s="112" t="n">
        <v>444</v>
      </c>
      <c r="E30" s="112" t="n">
        <v>427</v>
      </c>
      <c r="F30" s="112" t="n">
        <v>448</v>
      </c>
      <c r="G30" s="112" t="n">
        <v>0</v>
      </c>
    </row>
    <row r="31" customFormat="false" ht="21" hidden="false" customHeight="true" outlineLevel="0" collapsed="false">
      <c r="A31" s="121" t="s">
        <v>740</v>
      </c>
      <c r="B31" s="100" t="s">
        <v>329</v>
      </c>
      <c r="C31" s="177" t="n">
        <v>330</v>
      </c>
      <c r="D31" s="166" t="n">
        <v>94</v>
      </c>
      <c r="E31" s="166" t="n">
        <v>110</v>
      </c>
      <c r="F31" s="167" t="n">
        <v>126</v>
      </c>
      <c r="G31" s="167" t="n">
        <v>0</v>
      </c>
    </row>
    <row r="32" customFormat="false" ht="14.25" hidden="false" customHeight="true" outlineLevel="0" collapsed="false">
      <c r="B32" s="100" t="s">
        <v>330</v>
      </c>
      <c r="C32" s="177" t="n">
        <v>74</v>
      </c>
      <c r="D32" s="166" t="n">
        <v>21</v>
      </c>
      <c r="E32" s="166" t="n">
        <v>33</v>
      </c>
      <c r="F32" s="167" t="n">
        <v>20</v>
      </c>
      <c r="G32" s="167" t="n">
        <v>0</v>
      </c>
    </row>
    <row r="33" customFormat="false" ht="14.25" hidden="false" customHeight="true" outlineLevel="0" collapsed="false">
      <c r="B33" s="100" t="s">
        <v>331</v>
      </c>
      <c r="C33" s="177" t="n">
        <v>404</v>
      </c>
      <c r="D33" s="112" t="n">
        <v>115</v>
      </c>
      <c r="E33" s="112" t="n">
        <v>143</v>
      </c>
      <c r="F33" s="112" t="n">
        <v>146</v>
      </c>
      <c r="G33" s="112" t="n">
        <v>0</v>
      </c>
    </row>
    <row r="34" customFormat="false" ht="21" hidden="false" customHeight="true" outlineLevel="0" collapsed="false">
      <c r="A34" s="121" t="s">
        <v>539</v>
      </c>
      <c r="B34" s="100" t="s">
        <v>329</v>
      </c>
      <c r="C34" s="177" t="n">
        <v>390</v>
      </c>
      <c r="D34" s="166" t="n">
        <v>130</v>
      </c>
      <c r="E34" s="166" t="n">
        <v>130</v>
      </c>
      <c r="F34" s="167" t="n">
        <v>130</v>
      </c>
      <c r="G34" s="167" t="n">
        <v>0</v>
      </c>
    </row>
    <row r="35" customFormat="false" ht="14.25" hidden="false" customHeight="true" outlineLevel="0" collapsed="false">
      <c r="A35" s="182" t="s">
        <v>741</v>
      </c>
      <c r="B35" s="100" t="s">
        <v>330</v>
      </c>
      <c r="C35" s="177" t="n">
        <v>99</v>
      </c>
      <c r="D35" s="166" t="n">
        <v>30</v>
      </c>
      <c r="E35" s="166" t="n">
        <v>39</v>
      </c>
      <c r="F35" s="167" t="n">
        <v>30</v>
      </c>
      <c r="G35" s="167" t="n">
        <v>0</v>
      </c>
    </row>
    <row r="36" customFormat="false" ht="14.45" hidden="false" customHeight="true" outlineLevel="0" collapsed="false">
      <c r="B36" s="100" t="s">
        <v>331</v>
      </c>
      <c r="C36" s="177" t="n">
        <v>489</v>
      </c>
      <c r="D36" s="177" t="n">
        <v>160</v>
      </c>
      <c r="E36" s="177" t="n">
        <v>169</v>
      </c>
      <c r="F36" s="177" t="n">
        <v>160</v>
      </c>
      <c r="G36" s="177" t="n">
        <v>0</v>
      </c>
    </row>
    <row r="37" customFormat="false" ht="21" hidden="false" customHeight="true" outlineLevel="0" collapsed="false">
      <c r="A37" s="161" t="s">
        <v>742</v>
      </c>
      <c r="B37" s="100" t="s">
        <v>329</v>
      </c>
      <c r="C37" s="177" t="n">
        <v>5072</v>
      </c>
      <c r="D37" s="177" t="n">
        <v>1650</v>
      </c>
      <c r="E37" s="177" t="n">
        <v>1762</v>
      </c>
      <c r="F37" s="177" t="n">
        <v>1660</v>
      </c>
      <c r="G37" s="177" t="n">
        <v>0</v>
      </c>
    </row>
    <row r="38" customFormat="false" ht="14.45" hidden="false" customHeight="true" outlineLevel="0" collapsed="false">
      <c r="A38" s="161" t="s">
        <v>743</v>
      </c>
      <c r="B38" s="100" t="s">
        <v>330</v>
      </c>
      <c r="C38" s="177" t="n">
        <v>11892</v>
      </c>
      <c r="D38" s="177" t="n">
        <v>3994</v>
      </c>
      <c r="E38" s="177" t="n">
        <v>4050</v>
      </c>
      <c r="F38" s="177" t="n">
        <v>3848</v>
      </c>
      <c r="G38" s="177" t="n">
        <v>0</v>
      </c>
    </row>
    <row r="39" customFormat="false" ht="14.45" hidden="false" customHeight="true" outlineLevel="0" collapsed="false">
      <c r="B39" s="100" t="s">
        <v>331</v>
      </c>
      <c r="C39" s="177" t="n">
        <v>16964</v>
      </c>
      <c r="D39" s="177" t="n">
        <v>5644</v>
      </c>
      <c r="E39" s="177" t="n">
        <v>5812</v>
      </c>
      <c r="F39" s="177" t="n">
        <v>5508</v>
      </c>
      <c r="G39" s="177" t="n">
        <v>0</v>
      </c>
    </row>
    <row r="40" customFormat="false" ht="14.25" hidden="false" customHeight="true" outlineLevel="0" collapsed="false">
      <c r="C40" s="177"/>
      <c r="D40" s="177"/>
      <c r="E40" s="177"/>
      <c r="F40" s="177"/>
      <c r="G40" s="177"/>
    </row>
    <row r="41" customFormat="false" ht="14.45" hidden="false" customHeight="true" outlineLevel="0" collapsed="false">
      <c r="A41" s="100" t="s">
        <v>332</v>
      </c>
      <c r="B41" s="176"/>
      <c r="C41" s="176"/>
      <c r="D41" s="176"/>
      <c r="E41" s="176"/>
      <c r="F41" s="176"/>
      <c r="G41" s="176"/>
    </row>
    <row r="42" customFormat="false" ht="21" hidden="false" customHeight="true" outlineLevel="0" collapsed="false">
      <c r="A42" s="121" t="s">
        <v>744</v>
      </c>
      <c r="B42" s="100" t="s">
        <v>329</v>
      </c>
      <c r="C42" s="112" t="n">
        <v>128</v>
      </c>
      <c r="D42" s="112" t="n">
        <v>44</v>
      </c>
      <c r="E42" s="112" t="n">
        <v>56</v>
      </c>
      <c r="F42" s="112" t="n">
        <v>28</v>
      </c>
      <c r="G42" s="112" t="n">
        <v>0</v>
      </c>
    </row>
    <row r="43" customFormat="false" ht="14.25" hidden="false" customHeight="true" outlineLevel="0" collapsed="false">
      <c r="A43" s="182"/>
      <c r="B43" s="100" t="s">
        <v>330</v>
      </c>
      <c r="C43" s="112" t="n">
        <v>125</v>
      </c>
      <c r="D43" s="112" t="n">
        <v>48</v>
      </c>
      <c r="E43" s="112" t="n">
        <v>51</v>
      </c>
      <c r="F43" s="112" t="n">
        <v>26</v>
      </c>
      <c r="G43" s="112" t="n">
        <v>0</v>
      </c>
    </row>
    <row r="44" customFormat="false" ht="14.45" hidden="false" customHeight="true" outlineLevel="0" collapsed="false">
      <c r="B44" s="100" t="s">
        <v>331</v>
      </c>
      <c r="C44" s="112" t="n">
        <v>253</v>
      </c>
      <c r="D44" s="112" t="n">
        <v>92</v>
      </c>
      <c r="E44" s="112" t="n">
        <v>107</v>
      </c>
      <c r="F44" s="112" t="n">
        <v>54</v>
      </c>
      <c r="G44" s="112" t="n">
        <v>0</v>
      </c>
    </row>
    <row r="45" customFormat="false" ht="21" hidden="false" customHeight="true" outlineLevel="0" collapsed="false">
      <c r="A45" s="121" t="s">
        <v>692</v>
      </c>
      <c r="B45" s="100" t="s">
        <v>329</v>
      </c>
      <c r="C45" s="177" t="n">
        <v>776</v>
      </c>
      <c r="D45" s="166" t="n">
        <v>261</v>
      </c>
      <c r="E45" s="166" t="n">
        <v>283</v>
      </c>
      <c r="F45" s="167" t="n">
        <v>232</v>
      </c>
      <c r="G45" s="167" t="n">
        <v>0</v>
      </c>
    </row>
    <row r="46" customFormat="false" ht="14.25" hidden="false" customHeight="true" outlineLevel="0" collapsed="false">
      <c r="A46" s="182" t="s">
        <v>745</v>
      </c>
      <c r="B46" s="100" t="s">
        <v>330</v>
      </c>
      <c r="C46" s="177" t="n">
        <v>2559</v>
      </c>
      <c r="D46" s="166" t="n">
        <v>913</v>
      </c>
      <c r="E46" s="166" t="n">
        <v>906</v>
      </c>
      <c r="F46" s="167" t="n">
        <v>740</v>
      </c>
      <c r="G46" s="167" t="n">
        <v>0</v>
      </c>
    </row>
    <row r="47" customFormat="false" ht="14.25" hidden="false" customHeight="true" outlineLevel="0" collapsed="false">
      <c r="B47" s="100" t="s">
        <v>331</v>
      </c>
      <c r="C47" s="177" t="n">
        <v>3335</v>
      </c>
      <c r="D47" s="177" t="n">
        <v>1174</v>
      </c>
      <c r="E47" s="177" t="n">
        <v>1189</v>
      </c>
      <c r="F47" s="177" t="n">
        <v>972</v>
      </c>
      <c r="G47" s="177" t="n">
        <v>0</v>
      </c>
    </row>
    <row r="48" customFormat="false" ht="20.25" hidden="false" customHeight="true" outlineLevel="0" collapsed="false">
      <c r="A48" s="121"/>
      <c r="C48" s="177"/>
      <c r="D48" s="166"/>
      <c r="E48" s="166"/>
      <c r="F48" s="167"/>
      <c r="G48" s="167"/>
    </row>
    <row r="49" customFormat="false" ht="14.25" hidden="false" customHeight="true" outlineLevel="0" collapsed="false">
      <c r="C49" s="177"/>
      <c r="D49" s="166"/>
      <c r="E49" s="166"/>
      <c r="F49" s="167"/>
      <c r="G49" s="167"/>
    </row>
    <row r="50" customFormat="false" ht="11.25" hidden="false" customHeight="false" outlineLevel="0" collapsed="false">
      <c r="C50" s="177"/>
      <c r="D50" s="177"/>
      <c r="E50" s="177"/>
      <c r="F50" s="177"/>
      <c r="G50" s="177"/>
    </row>
    <row r="51" customFormat="false" ht="11.25" hidden="false" customHeight="false" outlineLevel="0" collapsed="false">
      <c r="B51" s="206"/>
      <c r="C51" s="206"/>
      <c r="D51" s="206"/>
      <c r="E51" s="206"/>
      <c r="F51" s="206"/>
      <c r="G51" s="176"/>
    </row>
    <row r="52" customFormat="false" ht="11.25" hidden="false" customHeight="false" outlineLevel="0" collapsed="false">
      <c r="A52" s="121"/>
      <c r="B52" s="186"/>
      <c r="C52" s="187"/>
      <c r="D52" s="188"/>
      <c r="E52" s="188"/>
      <c r="F52" s="189"/>
      <c r="G52" s="167"/>
    </row>
    <row r="53" customFormat="false" ht="11.25" hidden="false" customHeight="false" outlineLevel="0" collapsed="false">
      <c r="A53" s="182"/>
      <c r="B53" s="186"/>
      <c r="C53" s="187"/>
      <c r="D53" s="188"/>
      <c r="E53" s="188"/>
      <c r="F53" s="189"/>
      <c r="G53" s="167"/>
    </row>
    <row r="54" customFormat="false" ht="11.25" hidden="false" customHeight="false" outlineLevel="0" collapsed="false">
      <c r="B54" s="184" t="n">
        <f aca="false">SUM(C8,C18,C21,C37)</f>
        <v>7885</v>
      </c>
      <c r="C54" s="184" t="n">
        <f aca="false">SUM(D8,D18,D21,D37)</f>
        <v>2582</v>
      </c>
      <c r="D54" s="184" t="n">
        <f aca="false">SUM(E8,E18,E21,E37)</f>
        <v>2715</v>
      </c>
      <c r="E54" s="184" t="n">
        <f aca="false">SUM(F8,F18,F21,F37)</f>
        <v>2588</v>
      </c>
      <c r="F54" s="187"/>
      <c r="G54" s="177"/>
    </row>
    <row r="55" customFormat="false" ht="11.25" hidden="false" customHeight="false" outlineLevel="0" collapsed="false">
      <c r="A55" s="121"/>
      <c r="B55" s="184" t="n">
        <f aca="false">SUM(C9,C19,C22,C38)</f>
        <v>12230</v>
      </c>
      <c r="C55" s="184" t="n">
        <f aca="false">SUM(D9,D19,D22,D38)</f>
        <v>4106</v>
      </c>
      <c r="D55" s="184" t="n">
        <f aca="false">SUM(E9,E19,E22,E38)</f>
        <v>4182</v>
      </c>
      <c r="E55" s="184" t="n">
        <f aca="false">SUM(F9,F19,F22,F38)</f>
        <v>3942</v>
      </c>
      <c r="F55" s="189"/>
      <c r="G55" s="167"/>
    </row>
    <row r="56" customFormat="false" ht="11.25" hidden="false" customHeight="false" outlineLevel="0" collapsed="false">
      <c r="A56" s="182"/>
      <c r="B56" s="184" t="n">
        <f aca="false">SUM(C10,C20,C23,C39)</f>
        <v>20115</v>
      </c>
      <c r="C56" s="184" t="n">
        <f aca="false">SUM(D10,D20,D23,D39)</f>
        <v>6688</v>
      </c>
      <c r="D56" s="184" t="n">
        <f aca="false">SUM(E10,E20,E23,E39)</f>
        <v>6897</v>
      </c>
      <c r="E56" s="184" t="n">
        <f aca="false">SUM(F10,F20,F23,F39)</f>
        <v>6530</v>
      </c>
      <c r="F56" s="189"/>
      <c r="G56" s="167"/>
    </row>
    <row r="57" customFormat="false" ht="11.25" hidden="false" customHeight="false" outlineLevel="0" collapsed="false">
      <c r="B57" s="186"/>
      <c r="C57" s="187"/>
      <c r="D57" s="187"/>
      <c r="E57" s="187"/>
      <c r="F57" s="187"/>
      <c r="G57" s="177"/>
    </row>
    <row r="58" customFormat="false" ht="11.25" hidden="false" customHeight="false" outlineLevel="0" collapsed="false">
      <c r="A58" s="121"/>
      <c r="B58" s="186"/>
      <c r="C58" s="187"/>
      <c r="D58" s="188"/>
      <c r="E58" s="188"/>
      <c r="F58" s="189"/>
      <c r="G58" s="167"/>
    </row>
    <row r="59" customFormat="false" ht="11.25" hidden="false" customHeight="false" outlineLevel="0" collapsed="false">
      <c r="A59" s="182"/>
      <c r="C59" s="177"/>
      <c r="D59" s="166"/>
      <c r="E59" s="166"/>
      <c r="F59" s="167"/>
      <c r="G59" s="167"/>
    </row>
    <row r="60" customFormat="false" ht="11.25" hidden="false" customHeight="false" outlineLevel="0" collapsed="false">
      <c r="C60" s="177"/>
      <c r="D60" s="177"/>
      <c r="E60" s="177"/>
      <c r="F60" s="177"/>
      <c r="G60" s="177"/>
    </row>
    <row r="61" customFormat="false" ht="11.25" hidden="false" customHeight="false" outlineLevel="0" collapsed="false">
      <c r="A61" s="161"/>
      <c r="C61" s="194"/>
      <c r="D61" s="194"/>
      <c r="E61" s="194"/>
      <c r="F61" s="194"/>
      <c r="G61" s="194"/>
    </row>
    <row r="62" customFormat="false" ht="11.25" hidden="false" customHeight="false" outlineLevel="0" collapsed="false">
      <c r="A62" s="121"/>
      <c r="C62" s="194"/>
      <c r="D62" s="194"/>
      <c r="E62" s="194"/>
      <c r="F62" s="194"/>
      <c r="G62" s="194"/>
    </row>
    <row r="63" customFormat="false" ht="11.25" hidden="false" customHeight="false" outlineLevel="0" collapsed="false">
      <c r="F63" s="194"/>
      <c r="G63" s="194"/>
    </row>
    <row r="64" customFormat="false" ht="11.25" hidden="false" customHeight="false" outlineLevel="0" collapsed="false">
      <c r="A64" s="121"/>
      <c r="F64" s="177"/>
      <c r="G64" s="177"/>
    </row>
    <row r="65" customFormat="false" ht="11.25" hidden="false" customHeight="false" outlineLevel="0" collapsed="false">
      <c r="F65" s="177"/>
      <c r="G65" s="177"/>
    </row>
    <row r="66" customFormat="false" ht="11.25" hidden="false" customHeight="false" outlineLevel="0" collapsed="false">
      <c r="C66" s="194"/>
      <c r="D66" s="194"/>
      <c r="E66" s="194"/>
      <c r="F66" s="194"/>
      <c r="G66" s="194"/>
    </row>
    <row r="67" customFormat="false" ht="11.25" hidden="false" customHeight="false" outlineLevel="0" collapsed="false">
      <c r="A67" s="121"/>
      <c r="C67" s="194"/>
      <c r="D67" s="194"/>
      <c r="E67" s="194"/>
      <c r="F67" s="194"/>
      <c r="G67" s="194"/>
    </row>
    <row r="68" customFormat="false" ht="11.25" hidden="false" customHeight="false" outlineLevel="0" collapsed="false">
      <c r="C68" s="194"/>
      <c r="D68" s="194"/>
      <c r="E68" s="194"/>
      <c r="F68" s="194"/>
      <c r="G68"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37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15" hidden="false" customHeight="true" outlineLevel="0" collapsed="false">
      <c r="A8" s="161" t="s">
        <v>746</v>
      </c>
      <c r="B8" s="176"/>
      <c r="C8" s="176"/>
      <c r="D8" s="176"/>
      <c r="E8" s="176"/>
      <c r="F8" s="176"/>
      <c r="G8" s="176"/>
    </row>
    <row r="9" customFormat="false" ht="15" hidden="false" customHeight="true" outlineLevel="0" collapsed="false">
      <c r="A9" s="161" t="s">
        <v>743</v>
      </c>
      <c r="B9" s="176"/>
      <c r="C9" s="176"/>
      <c r="D9" s="176"/>
      <c r="E9" s="176"/>
      <c r="F9" s="176"/>
      <c r="G9" s="176"/>
    </row>
    <row r="10" customFormat="false" ht="14.25" hidden="false" customHeight="true" outlineLevel="0" collapsed="false">
      <c r="A10" s="176"/>
      <c r="B10" s="176"/>
      <c r="C10" s="176"/>
      <c r="D10" s="176"/>
      <c r="E10" s="176"/>
      <c r="F10" s="176"/>
      <c r="G10" s="176"/>
    </row>
    <row r="11" customFormat="false" ht="13.5" hidden="false" customHeight="true" outlineLevel="0" collapsed="false">
      <c r="A11" s="100" t="s">
        <v>332</v>
      </c>
      <c r="B11" s="176"/>
      <c r="C11" s="176"/>
      <c r="D11" s="176"/>
      <c r="E11" s="176"/>
      <c r="F11" s="176"/>
      <c r="G11" s="176"/>
    </row>
    <row r="12" customFormat="false" ht="20.25" hidden="false" customHeight="true" outlineLevel="0" collapsed="false">
      <c r="A12" s="121" t="s">
        <v>747</v>
      </c>
      <c r="B12" s="100" t="s">
        <v>329</v>
      </c>
      <c r="C12" s="177" t="n">
        <v>1597</v>
      </c>
      <c r="D12" s="166" t="n">
        <v>510</v>
      </c>
      <c r="E12" s="166" t="n">
        <v>556</v>
      </c>
      <c r="F12" s="167" t="n">
        <v>531</v>
      </c>
      <c r="G12" s="167" t="n">
        <v>0</v>
      </c>
    </row>
    <row r="13" customFormat="false" ht="14.25" hidden="false" customHeight="true" outlineLevel="0" collapsed="false">
      <c r="B13" s="100" t="s">
        <v>330</v>
      </c>
      <c r="C13" s="177" t="n">
        <v>3403</v>
      </c>
      <c r="D13" s="166" t="n">
        <v>1089</v>
      </c>
      <c r="E13" s="166" t="n">
        <v>1130</v>
      </c>
      <c r="F13" s="167" t="n">
        <v>1184</v>
      </c>
      <c r="G13" s="167" t="n">
        <v>0</v>
      </c>
    </row>
    <row r="14" customFormat="false" ht="14.25" hidden="false" customHeight="true" outlineLevel="0" collapsed="false">
      <c r="B14" s="100" t="s">
        <v>331</v>
      </c>
      <c r="C14" s="177" t="n">
        <v>5000</v>
      </c>
      <c r="D14" s="177" t="n">
        <v>1599</v>
      </c>
      <c r="E14" s="177" t="n">
        <v>1686</v>
      </c>
      <c r="F14" s="177" t="n">
        <v>1715</v>
      </c>
      <c r="G14" s="177" t="n">
        <v>0</v>
      </c>
    </row>
    <row r="15" customFormat="false" ht="21" hidden="false" customHeight="true" outlineLevel="0" collapsed="false">
      <c r="A15" s="121" t="s">
        <v>748</v>
      </c>
      <c r="B15" s="100" t="s">
        <v>329</v>
      </c>
      <c r="C15" s="177" t="n">
        <v>98</v>
      </c>
      <c r="D15" s="166" t="n">
        <v>32</v>
      </c>
      <c r="E15" s="166" t="n">
        <v>27</v>
      </c>
      <c r="F15" s="167" t="n">
        <v>39</v>
      </c>
      <c r="G15" s="167" t="n">
        <v>0</v>
      </c>
    </row>
    <row r="16" customFormat="false" ht="14.25" hidden="false" customHeight="true" outlineLevel="0" collapsed="false">
      <c r="A16" s="182" t="s">
        <v>749</v>
      </c>
      <c r="B16" s="100" t="s">
        <v>330</v>
      </c>
      <c r="C16" s="177" t="n">
        <v>222</v>
      </c>
      <c r="D16" s="166" t="n">
        <v>72</v>
      </c>
      <c r="E16" s="166" t="n">
        <v>72</v>
      </c>
      <c r="F16" s="167" t="n">
        <v>78</v>
      </c>
      <c r="G16" s="167" t="n">
        <v>0</v>
      </c>
    </row>
    <row r="17" customFormat="false" ht="14.25" hidden="false" customHeight="true" outlineLevel="0" collapsed="false">
      <c r="B17" s="100" t="s">
        <v>331</v>
      </c>
      <c r="C17" s="177" t="n">
        <v>320</v>
      </c>
      <c r="D17" s="177" t="n">
        <v>104</v>
      </c>
      <c r="E17" s="177" t="n">
        <v>99</v>
      </c>
      <c r="F17" s="177" t="n">
        <v>117</v>
      </c>
      <c r="G17" s="177" t="n">
        <v>0</v>
      </c>
    </row>
    <row r="18" customFormat="false" ht="21" hidden="false" customHeight="true" outlineLevel="0" collapsed="false">
      <c r="A18" s="121" t="s">
        <v>748</v>
      </c>
      <c r="B18" s="100" t="s">
        <v>329</v>
      </c>
      <c r="C18" s="177" t="n">
        <v>303</v>
      </c>
      <c r="D18" s="166" t="n">
        <v>81</v>
      </c>
      <c r="E18" s="166" t="n">
        <v>103</v>
      </c>
      <c r="F18" s="167" t="n">
        <v>119</v>
      </c>
      <c r="G18" s="167" t="n">
        <v>0</v>
      </c>
    </row>
    <row r="19" customFormat="false" ht="14.25" hidden="false" customHeight="true" outlineLevel="0" collapsed="false">
      <c r="A19" s="182" t="s">
        <v>745</v>
      </c>
      <c r="B19" s="100" t="s">
        <v>330</v>
      </c>
      <c r="C19" s="177" t="n">
        <v>795</v>
      </c>
      <c r="D19" s="166" t="n">
        <v>243</v>
      </c>
      <c r="E19" s="166" t="n">
        <v>261</v>
      </c>
      <c r="F19" s="167" t="n">
        <v>291</v>
      </c>
      <c r="G19" s="167" t="n">
        <v>0</v>
      </c>
    </row>
    <row r="20" customFormat="false" ht="14.25" hidden="false" customHeight="true" outlineLevel="0" collapsed="false">
      <c r="B20" s="100" t="s">
        <v>331</v>
      </c>
      <c r="C20" s="177" t="n">
        <v>1098</v>
      </c>
      <c r="D20" s="177" t="n">
        <v>324</v>
      </c>
      <c r="E20" s="177" t="n">
        <v>364</v>
      </c>
      <c r="F20" s="177" t="n">
        <v>410</v>
      </c>
      <c r="G20" s="177" t="n">
        <v>0</v>
      </c>
    </row>
    <row r="21" customFormat="false" ht="21" hidden="false" customHeight="true" outlineLevel="0" collapsed="false">
      <c r="A21" s="121" t="s">
        <v>750</v>
      </c>
      <c r="B21" s="100" t="s">
        <v>329</v>
      </c>
      <c r="C21" s="177" t="n">
        <v>138</v>
      </c>
      <c r="D21" s="166" t="n">
        <v>35</v>
      </c>
      <c r="E21" s="166" t="n">
        <v>49</v>
      </c>
      <c r="F21" s="167" t="n">
        <v>54</v>
      </c>
      <c r="G21" s="167" t="n">
        <v>0</v>
      </c>
    </row>
    <row r="22" customFormat="false" ht="14.25" hidden="false" customHeight="true" outlineLevel="0" collapsed="false">
      <c r="A22" s="182" t="s">
        <v>751</v>
      </c>
      <c r="B22" s="100" t="s">
        <v>330</v>
      </c>
      <c r="C22" s="177" t="n">
        <v>237</v>
      </c>
      <c r="D22" s="166" t="n">
        <v>67</v>
      </c>
      <c r="E22" s="166" t="n">
        <v>93</v>
      </c>
      <c r="F22" s="167" t="n">
        <v>77</v>
      </c>
      <c r="G22" s="167" t="n">
        <v>0</v>
      </c>
    </row>
    <row r="23" customFormat="false" ht="14.25" hidden="false" customHeight="true" outlineLevel="0" collapsed="false">
      <c r="B23" s="100" t="s">
        <v>331</v>
      </c>
      <c r="C23" s="177" t="n">
        <v>375</v>
      </c>
      <c r="D23" s="177" t="n">
        <v>102</v>
      </c>
      <c r="E23" s="177" t="n">
        <v>142</v>
      </c>
      <c r="F23" s="177" t="n">
        <v>131</v>
      </c>
      <c r="G23" s="177" t="n">
        <v>0</v>
      </c>
    </row>
    <row r="24" customFormat="false" ht="9" hidden="false" customHeight="true" outlineLevel="0" collapsed="false">
      <c r="A24" s="176"/>
      <c r="B24" s="176"/>
      <c r="C24" s="176"/>
      <c r="D24" s="176"/>
      <c r="E24" s="176"/>
      <c r="F24" s="176"/>
      <c r="G24" s="176"/>
    </row>
    <row r="25" customFormat="false" ht="9" hidden="false" customHeight="true" outlineLevel="0" collapsed="false">
      <c r="A25" s="176"/>
      <c r="B25" s="176"/>
      <c r="C25" s="176"/>
      <c r="D25" s="176"/>
      <c r="E25" s="176"/>
      <c r="F25" s="176"/>
      <c r="G25" s="176"/>
    </row>
    <row r="26" customFormat="false" ht="21" hidden="false" customHeight="true" outlineLevel="0" collapsed="false">
      <c r="A26" s="207" t="s">
        <v>752</v>
      </c>
      <c r="B26" s="100" t="s">
        <v>329</v>
      </c>
      <c r="C26" s="177" t="n">
        <v>389</v>
      </c>
      <c r="D26" s="166" t="n">
        <v>146</v>
      </c>
      <c r="E26" s="166" t="n">
        <v>141</v>
      </c>
      <c r="F26" s="167" t="n">
        <v>102</v>
      </c>
      <c r="G26" s="167" t="n">
        <v>0</v>
      </c>
    </row>
    <row r="27" customFormat="false" ht="14.45" hidden="false" customHeight="true" outlineLevel="0" collapsed="false">
      <c r="A27" s="160"/>
      <c r="B27" s="100" t="s">
        <v>330</v>
      </c>
      <c r="C27" s="177" t="n">
        <v>750</v>
      </c>
      <c r="D27" s="166" t="n">
        <v>292</v>
      </c>
      <c r="E27" s="166" t="n">
        <v>275</v>
      </c>
      <c r="F27" s="167" t="n">
        <v>183</v>
      </c>
      <c r="G27" s="167" t="n">
        <v>0</v>
      </c>
    </row>
    <row r="28" customFormat="false" ht="14.45" hidden="false" customHeight="true" outlineLevel="0" collapsed="false">
      <c r="A28" s="160"/>
      <c r="B28" s="100" t="s">
        <v>331</v>
      </c>
      <c r="C28" s="177" t="n">
        <v>1139</v>
      </c>
      <c r="D28" s="177" t="n">
        <v>438</v>
      </c>
      <c r="E28" s="177" t="n">
        <v>416</v>
      </c>
      <c r="F28" s="177" t="n">
        <v>285</v>
      </c>
      <c r="G28" s="177" t="n">
        <v>0</v>
      </c>
    </row>
    <row r="29" customFormat="false" ht="21" hidden="false" customHeight="true" outlineLevel="0" collapsed="false">
      <c r="A29" s="207" t="s">
        <v>753</v>
      </c>
      <c r="B29" s="100" t="s">
        <v>329</v>
      </c>
      <c r="C29" s="177" t="n">
        <v>1511</v>
      </c>
      <c r="D29" s="166" t="n">
        <v>497</v>
      </c>
      <c r="E29" s="166" t="n">
        <v>502</v>
      </c>
      <c r="F29" s="167" t="n">
        <v>512</v>
      </c>
      <c r="G29" s="167" t="n">
        <v>0</v>
      </c>
    </row>
    <row r="30" customFormat="false" ht="14.45" hidden="false" customHeight="true" outlineLevel="0" collapsed="false">
      <c r="A30" s="160"/>
      <c r="B30" s="100" t="s">
        <v>330</v>
      </c>
      <c r="C30" s="177" t="n">
        <v>2178</v>
      </c>
      <c r="D30" s="166" t="n">
        <v>731</v>
      </c>
      <c r="E30" s="166" t="n">
        <v>726</v>
      </c>
      <c r="F30" s="167" t="n">
        <v>721</v>
      </c>
      <c r="G30" s="167" t="n">
        <v>0</v>
      </c>
    </row>
    <row r="31" customFormat="false" ht="14.45" hidden="false" customHeight="true" outlineLevel="0" collapsed="false">
      <c r="A31" s="160"/>
      <c r="B31" s="100" t="s">
        <v>331</v>
      </c>
      <c r="C31" s="177" t="n">
        <v>3689</v>
      </c>
      <c r="D31" s="112" t="n">
        <v>1228</v>
      </c>
      <c r="E31" s="112" t="n">
        <v>1228</v>
      </c>
      <c r="F31" s="112" t="n">
        <v>1233</v>
      </c>
      <c r="G31" s="112" t="n">
        <v>0</v>
      </c>
    </row>
    <row r="32" customFormat="false" ht="21" hidden="false" customHeight="true" outlineLevel="0" collapsed="false">
      <c r="A32" s="207" t="s">
        <v>754</v>
      </c>
      <c r="B32" s="100" t="s">
        <v>329</v>
      </c>
      <c r="C32" s="177" t="n">
        <v>71</v>
      </c>
      <c r="D32" s="166" t="n">
        <v>26</v>
      </c>
      <c r="E32" s="166" t="n">
        <v>20</v>
      </c>
      <c r="F32" s="167" t="n">
        <v>25</v>
      </c>
      <c r="G32" s="167" t="n">
        <v>0</v>
      </c>
    </row>
    <row r="33" customFormat="false" ht="14.25" hidden="false" customHeight="true" outlineLevel="0" collapsed="false">
      <c r="A33" s="160"/>
      <c r="B33" s="100" t="s">
        <v>330</v>
      </c>
      <c r="C33" s="177" t="n">
        <v>416</v>
      </c>
      <c r="D33" s="166" t="n">
        <v>143</v>
      </c>
      <c r="E33" s="166" t="n">
        <v>133</v>
      </c>
      <c r="F33" s="167" t="n">
        <v>140</v>
      </c>
      <c r="G33" s="167" t="n">
        <v>0</v>
      </c>
    </row>
    <row r="34" customFormat="false" ht="14.25" hidden="false" customHeight="true" outlineLevel="0" collapsed="false">
      <c r="A34" s="160"/>
      <c r="B34" s="100" t="s">
        <v>331</v>
      </c>
      <c r="C34" s="177" t="n">
        <v>487</v>
      </c>
      <c r="D34" s="112" t="n">
        <v>169</v>
      </c>
      <c r="E34" s="112" t="n">
        <v>153</v>
      </c>
      <c r="F34" s="112" t="n">
        <v>165</v>
      </c>
      <c r="G34" s="112" t="n">
        <v>0</v>
      </c>
    </row>
    <row r="35" customFormat="false" ht="21" hidden="false" customHeight="true" outlineLevel="0" collapsed="false">
      <c r="A35" s="207" t="s">
        <v>755</v>
      </c>
      <c r="B35" s="100" t="s">
        <v>329</v>
      </c>
      <c r="C35" s="177" t="n">
        <v>1</v>
      </c>
      <c r="D35" s="166" t="n">
        <v>0</v>
      </c>
      <c r="E35" s="166" t="n">
        <v>0</v>
      </c>
      <c r="F35" s="167" t="n">
        <v>1</v>
      </c>
      <c r="G35" s="167" t="n">
        <v>0</v>
      </c>
    </row>
    <row r="36" customFormat="false" ht="14.25" hidden="false" customHeight="true" outlineLevel="0" collapsed="false">
      <c r="A36" s="160"/>
      <c r="B36" s="100" t="s">
        <v>330</v>
      </c>
      <c r="C36" s="177" t="n">
        <v>7</v>
      </c>
      <c r="D36" s="166" t="n">
        <v>4</v>
      </c>
      <c r="E36" s="166" t="n">
        <v>0</v>
      </c>
      <c r="F36" s="167" t="n">
        <v>3</v>
      </c>
      <c r="G36" s="167" t="n">
        <v>0</v>
      </c>
    </row>
    <row r="37" customFormat="false" ht="14.25" hidden="false" customHeight="true" outlineLevel="0" collapsed="false">
      <c r="A37" s="160"/>
      <c r="B37" s="100" t="s">
        <v>331</v>
      </c>
      <c r="C37" s="177" t="n">
        <v>8</v>
      </c>
      <c r="D37" s="177" t="n">
        <v>4</v>
      </c>
      <c r="E37" s="177" t="n">
        <v>0</v>
      </c>
      <c r="F37" s="177" t="n">
        <v>4</v>
      </c>
      <c r="G37" s="177" t="n">
        <v>0</v>
      </c>
    </row>
    <row r="38" customFormat="false" ht="21" hidden="false" customHeight="true" outlineLevel="0" collapsed="false">
      <c r="A38" s="207" t="s">
        <v>756</v>
      </c>
      <c r="B38" s="100" t="s">
        <v>329</v>
      </c>
      <c r="C38" s="177" t="n">
        <v>28</v>
      </c>
      <c r="D38" s="166" t="n">
        <v>10</v>
      </c>
      <c r="E38" s="166" t="n">
        <v>11</v>
      </c>
      <c r="F38" s="167" t="n">
        <v>7</v>
      </c>
      <c r="G38" s="167" t="n">
        <v>0</v>
      </c>
    </row>
    <row r="39" customFormat="false" ht="14.25" hidden="false" customHeight="true" outlineLevel="0" collapsed="false">
      <c r="A39" s="160"/>
      <c r="B39" s="100" t="s">
        <v>330</v>
      </c>
      <c r="C39" s="177" t="n">
        <v>539</v>
      </c>
      <c r="D39" s="166" t="n">
        <v>186</v>
      </c>
      <c r="E39" s="166" t="n">
        <v>180</v>
      </c>
      <c r="F39" s="167" t="n">
        <v>173</v>
      </c>
      <c r="G39" s="167" t="n">
        <v>0</v>
      </c>
    </row>
    <row r="40" customFormat="false" ht="14.25" hidden="false" customHeight="true" outlineLevel="0" collapsed="false">
      <c r="A40" s="160"/>
      <c r="B40" s="100" t="s">
        <v>331</v>
      </c>
      <c r="C40" s="177" t="n">
        <v>567</v>
      </c>
      <c r="D40" s="177" t="n">
        <v>196</v>
      </c>
      <c r="E40" s="177" t="n">
        <v>191</v>
      </c>
      <c r="F40" s="177" t="n">
        <v>180</v>
      </c>
      <c r="G40" s="177" t="n">
        <v>0</v>
      </c>
    </row>
    <row r="41" customFormat="false" ht="21" hidden="false" customHeight="true" outlineLevel="0" collapsed="false">
      <c r="A41" s="207" t="s">
        <v>757</v>
      </c>
      <c r="B41" s="100" t="s">
        <v>329</v>
      </c>
      <c r="C41" s="177" t="n">
        <v>32</v>
      </c>
      <c r="D41" s="166" t="n">
        <v>8</v>
      </c>
      <c r="E41" s="166" t="n">
        <v>14</v>
      </c>
      <c r="F41" s="167" t="n">
        <v>10</v>
      </c>
      <c r="G41" s="167" t="n">
        <v>0</v>
      </c>
    </row>
    <row r="42" customFormat="false" ht="14.25" hidden="false" customHeight="true" outlineLevel="0" collapsed="false">
      <c r="A42" s="208" t="s">
        <v>751</v>
      </c>
      <c r="B42" s="100" t="s">
        <v>330</v>
      </c>
      <c r="C42" s="177" t="n">
        <v>659</v>
      </c>
      <c r="D42" s="166" t="n">
        <v>206</v>
      </c>
      <c r="E42" s="166" t="n">
        <v>222</v>
      </c>
      <c r="F42" s="167" t="n">
        <v>231</v>
      </c>
      <c r="G42" s="167" t="n">
        <v>0</v>
      </c>
    </row>
    <row r="43" customFormat="false" ht="14.25" hidden="false" customHeight="true" outlineLevel="0" collapsed="false">
      <c r="A43" s="160"/>
      <c r="B43" s="100" t="s">
        <v>331</v>
      </c>
      <c r="C43" s="177" t="n">
        <v>691</v>
      </c>
      <c r="D43" s="177" t="n">
        <v>214</v>
      </c>
      <c r="E43" s="177" t="n">
        <v>236</v>
      </c>
      <c r="F43" s="177" t="n">
        <v>241</v>
      </c>
      <c r="G43" s="177" t="n">
        <v>0</v>
      </c>
    </row>
    <row r="44" customFormat="false" ht="21" hidden="false" customHeight="true" outlineLevel="0" collapsed="false">
      <c r="A44" s="207" t="s">
        <v>758</v>
      </c>
      <c r="B44" s="100" t="s">
        <v>329</v>
      </c>
      <c r="C44" s="177" t="n">
        <v>0</v>
      </c>
      <c r="D44" s="166" t="n">
        <v>0</v>
      </c>
      <c r="E44" s="166" t="n">
        <v>0</v>
      </c>
      <c r="F44" s="167" t="n">
        <v>0</v>
      </c>
      <c r="G44" s="167" t="n">
        <v>0</v>
      </c>
    </row>
    <row r="45" customFormat="false" ht="14.45" hidden="false" customHeight="true" outlineLevel="0" collapsed="false">
      <c r="A45" s="208"/>
      <c r="B45" s="100" t="s">
        <v>330</v>
      </c>
      <c r="C45" s="177" t="n">
        <v>2</v>
      </c>
      <c r="D45" s="166" t="n">
        <v>0</v>
      </c>
      <c r="E45" s="166" t="n">
        <v>1</v>
      </c>
      <c r="F45" s="167" t="n">
        <v>1</v>
      </c>
      <c r="G45" s="167" t="n">
        <v>0</v>
      </c>
    </row>
    <row r="46" customFormat="false" ht="14.45" hidden="false" customHeight="true" outlineLevel="0" collapsed="false">
      <c r="A46" s="160"/>
      <c r="B46" s="100" t="s">
        <v>331</v>
      </c>
      <c r="C46" s="177" t="n">
        <v>2</v>
      </c>
      <c r="D46" s="112" t="n">
        <v>0</v>
      </c>
      <c r="E46" s="112" t="n">
        <v>1</v>
      </c>
      <c r="F46" s="112" t="n">
        <v>1</v>
      </c>
      <c r="G46" s="112" t="n">
        <v>0</v>
      </c>
    </row>
    <row r="47" customFormat="false" ht="9" hidden="false" customHeight="true" outlineLevel="0" collapsed="false">
      <c r="A47" s="176"/>
      <c r="B47" s="176"/>
      <c r="C47" s="176"/>
      <c r="D47" s="176"/>
      <c r="E47" s="176"/>
      <c r="F47" s="176"/>
      <c r="G47" s="176"/>
    </row>
    <row r="48" customFormat="false" ht="9" hidden="false" customHeight="true" outlineLevel="0" collapsed="false">
      <c r="A48" s="176"/>
      <c r="B48" s="176"/>
      <c r="C48" s="176"/>
      <c r="D48" s="176"/>
      <c r="E48" s="176"/>
      <c r="F48" s="176"/>
      <c r="G48" s="176"/>
    </row>
    <row r="49" customFormat="false" ht="9" hidden="false" customHeight="true" outlineLevel="0" collapsed="false">
      <c r="A49" s="176"/>
      <c r="B49" s="176"/>
      <c r="C49" s="176"/>
      <c r="D49" s="176"/>
      <c r="E49" s="176"/>
      <c r="F49" s="176"/>
      <c r="G49" s="176"/>
    </row>
    <row r="50" customFormat="false" ht="9" hidden="false" customHeight="true" outlineLevel="0" collapsed="false">
      <c r="A50" s="176"/>
      <c r="B50" s="176"/>
      <c r="C50" s="176"/>
      <c r="D50" s="176"/>
      <c r="E50" s="176"/>
      <c r="F50" s="176"/>
      <c r="G50" s="176"/>
    </row>
    <row r="51" customFormat="false" ht="9" hidden="false" customHeight="true" outlineLevel="0" collapsed="false">
      <c r="A51" s="176"/>
      <c r="B51" s="176"/>
      <c r="C51" s="176"/>
      <c r="D51" s="176"/>
      <c r="E51" s="176"/>
      <c r="F51" s="176"/>
      <c r="G51" s="176"/>
    </row>
    <row r="52" customFormat="false" ht="9" hidden="false" customHeight="true" outlineLevel="0" collapsed="false">
      <c r="A52" s="176"/>
      <c r="B52" s="176"/>
      <c r="C52" s="176"/>
      <c r="D52" s="176"/>
      <c r="E52" s="176"/>
      <c r="F52" s="176"/>
      <c r="G52" s="176"/>
    </row>
    <row r="53" customFormat="false" ht="21" hidden="false" customHeight="true" outlineLevel="0" collapsed="false">
      <c r="A53" s="161"/>
      <c r="C53" s="177"/>
      <c r="D53" s="177"/>
      <c r="E53" s="177"/>
      <c r="F53" s="177"/>
      <c r="G53" s="177"/>
    </row>
    <row r="54" customFormat="false" ht="14.45" hidden="false" customHeight="true" outlineLevel="0" collapsed="false">
      <c r="A54" s="209"/>
      <c r="B54" s="160"/>
      <c r="C54" s="179"/>
      <c r="D54" s="179"/>
      <c r="E54" s="179"/>
      <c r="F54" s="177"/>
      <c r="G54" s="177"/>
    </row>
    <row r="55" customFormat="false" ht="14.45" hidden="false" customHeight="true" outlineLevel="0" collapsed="false">
      <c r="A55" s="121"/>
      <c r="B55" s="160"/>
      <c r="C55" s="179"/>
      <c r="D55" s="179"/>
      <c r="E55" s="179"/>
      <c r="F55" s="177"/>
      <c r="G55" s="177"/>
    </row>
    <row r="56" customFormat="false" ht="14.45" hidden="false" customHeight="true" outlineLevel="0" collapsed="false">
      <c r="A56" s="121"/>
      <c r="B56" s="151"/>
      <c r="C56" s="151"/>
      <c r="D56" s="151"/>
      <c r="E56" s="151"/>
      <c r="F56" s="177"/>
      <c r="G56" s="177"/>
    </row>
    <row r="57" customFormat="false" ht="14.45" hidden="false" customHeight="true" outlineLevel="0" collapsed="false">
      <c r="B57" s="151"/>
      <c r="C57" s="151"/>
      <c r="D57" s="151"/>
      <c r="E57" s="151"/>
      <c r="F57" s="177"/>
      <c r="G57" s="177"/>
    </row>
    <row r="58" customFormat="false" ht="19.5" hidden="false" customHeight="true" outlineLevel="0" collapsed="false">
      <c r="A58" s="121"/>
      <c r="B58" s="151"/>
      <c r="C58" s="151"/>
      <c r="D58" s="151"/>
      <c r="E58" s="151"/>
      <c r="F58" s="167"/>
      <c r="G58" s="167"/>
    </row>
    <row r="59" customFormat="false" ht="14.45" hidden="false" customHeight="true" outlineLevel="0" collapsed="false">
      <c r="A59" s="182"/>
      <c r="C59" s="177"/>
      <c r="D59" s="166"/>
      <c r="E59" s="166"/>
      <c r="F59" s="167"/>
      <c r="G59" s="167"/>
    </row>
    <row r="60" customFormat="false" ht="14.45" hidden="false" customHeight="true" outlineLevel="0" collapsed="false">
      <c r="C60" s="177"/>
      <c r="D60" s="177"/>
      <c r="E60" s="177"/>
      <c r="F60" s="177"/>
      <c r="G60" s="177"/>
    </row>
    <row r="61" customFormat="false" ht="14.45" hidden="false" customHeight="true" outlineLevel="0" collapsed="false">
      <c r="A61" s="121"/>
      <c r="C61" s="192"/>
      <c r="D61" s="166"/>
      <c r="E61" s="166"/>
      <c r="F61" s="167"/>
      <c r="G61" s="167"/>
    </row>
    <row r="62" customFormat="false" ht="21" hidden="false" customHeight="true" outlineLevel="0" collapsed="false">
      <c r="A62" s="182"/>
      <c r="C62" s="192"/>
      <c r="D62" s="166"/>
      <c r="E62" s="166"/>
      <c r="F62" s="167"/>
      <c r="G62" s="167"/>
    </row>
    <row r="63" customFormat="false" ht="14.45" hidden="false" customHeight="true" outlineLevel="0" collapsed="false">
      <c r="C63" s="192"/>
      <c r="D63" s="192"/>
      <c r="E63" s="192"/>
      <c r="F63" s="192"/>
      <c r="G63" s="192"/>
    </row>
    <row r="64" customFormat="false" ht="14.45" hidden="false" customHeight="true" outlineLevel="0" collapsed="false">
      <c r="A64" s="121"/>
      <c r="C64" s="192"/>
      <c r="D64" s="166"/>
      <c r="E64" s="166"/>
      <c r="F64" s="167"/>
      <c r="G64" s="167"/>
    </row>
    <row r="65" customFormat="false" ht="21" hidden="false" customHeight="true" outlineLevel="0" collapsed="false">
      <c r="A65" s="182"/>
      <c r="C65" s="192"/>
      <c r="D65" s="166"/>
      <c r="E65" s="166"/>
      <c r="F65" s="167"/>
      <c r="G65" s="167"/>
    </row>
    <row r="66" customFormat="false" ht="14.45" hidden="false" customHeight="true" outlineLevel="0" collapsed="false">
      <c r="C66" s="192"/>
      <c r="D66" s="192"/>
      <c r="E66" s="192"/>
      <c r="F66" s="192"/>
      <c r="G66" s="192"/>
    </row>
    <row r="67" customFormat="false" ht="14.45" hidden="false" customHeight="true" outlineLevel="0" collapsed="false">
      <c r="A67" s="121"/>
      <c r="C67" s="192"/>
      <c r="D67" s="166"/>
      <c r="E67" s="166"/>
      <c r="F67" s="167"/>
      <c r="G67" s="167"/>
    </row>
    <row r="68" customFormat="false" ht="14.25" hidden="false" customHeight="true" outlineLevel="0" collapsed="false">
      <c r="A68" s="182"/>
      <c r="C68" s="192"/>
      <c r="D68" s="166"/>
      <c r="E68" s="166"/>
      <c r="F68" s="167"/>
      <c r="G68" s="167"/>
    </row>
    <row r="69" customFormat="false" ht="14.45" hidden="false" customHeight="true" outlineLevel="0" collapsed="false">
      <c r="C69" s="192"/>
      <c r="D69" s="192"/>
      <c r="E69" s="192"/>
      <c r="F69" s="192"/>
      <c r="G69" s="192"/>
    </row>
    <row r="70" customFormat="false" ht="12.6" hidden="false" customHeight="true" outlineLevel="0" collapsed="false">
      <c r="A70" s="207"/>
      <c r="C70" s="192"/>
      <c r="D70" s="166"/>
      <c r="E70" s="166"/>
      <c r="F70" s="167"/>
      <c r="G70" s="167"/>
    </row>
    <row r="71" customFormat="false" ht="11.25" hidden="false" customHeight="false" outlineLevel="0" collapsed="false">
      <c r="A71" s="160"/>
      <c r="C71" s="192"/>
      <c r="D71" s="166"/>
      <c r="E71" s="166"/>
      <c r="F71" s="167"/>
      <c r="G71" s="167"/>
    </row>
    <row r="72" customFormat="false" ht="11.25" hidden="false" customHeight="false" outlineLevel="0" collapsed="false">
      <c r="A72" s="160"/>
      <c r="B72" s="194"/>
      <c r="C72" s="194"/>
      <c r="D72" s="194"/>
      <c r="E72" s="194"/>
      <c r="F72" s="194"/>
      <c r="G72" s="210"/>
    </row>
    <row r="73" customFormat="false" ht="21" hidden="false" customHeight="true" outlineLevel="0" collapsed="false">
      <c r="A73" s="207"/>
      <c r="B73" s="194"/>
      <c r="C73" s="194"/>
      <c r="D73" s="194"/>
      <c r="E73" s="194"/>
      <c r="F73" s="194"/>
      <c r="G73" s="167"/>
    </row>
    <row r="74" customFormat="false" ht="11.25" hidden="false" customHeight="false" outlineLevel="0" collapsed="false">
      <c r="A74" s="160"/>
      <c r="B74" s="194"/>
      <c r="C74" s="194"/>
      <c r="D74" s="194"/>
      <c r="E74" s="194"/>
      <c r="F74" s="194"/>
      <c r="G74" s="167"/>
    </row>
    <row r="75" customFormat="false" ht="11.25" hidden="false" customHeight="false" outlineLevel="0" collapsed="false">
      <c r="A75" s="160"/>
      <c r="C75" s="192"/>
      <c r="D75" s="210"/>
      <c r="E75" s="210"/>
      <c r="F75" s="210"/>
      <c r="G75" s="210"/>
    </row>
    <row r="76" customFormat="false" ht="21" hidden="false" customHeight="true" outlineLevel="0" collapsed="false">
      <c r="A76" s="207"/>
      <c r="C76" s="192"/>
      <c r="D76" s="166"/>
      <c r="E76" s="166"/>
      <c r="F76" s="167"/>
      <c r="G76" s="167"/>
    </row>
    <row r="77" customFormat="false" ht="11.25" hidden="false" customHeight="false" outlineLevel="0" collapsed="false">
      <c r="A77" s="208"/>
      <c r="C77" s="192"/>
      <c r="D77" s="166"/>
      <c r="E77" s="166"/>
      <c r="F77" s="167"/>
      <c r="G77" s="167"/>
    </row>
    <row r="78" customFormat="false" ht="11.25" hidden="false" customHeight="false" outlineLevel="0" collapsed="false">
      <c r="A78" s="160"/>
      <c r="C78" s="192"/>
      <c r="D78" s="210"/>
      <c r="E78" s="210"/>
      <c r="F78" s="210"/>
      <c r="G78" s="210"/>
    </row>
    <row r="85" customFormat="false" ht="11.25" hidden="false" customHeight="false" outlineLevel="0" collapsed="false">
      <c r="B85" s="194"/>
      <c r="C85" s="194"/>
      <c r="D85" s="194"/>
      <c r="E85" s="194"/>
      <c r="F85" s="194"/>
      <c r="G85" s="160"/>
    </row>
    <row r="86" customFormat="false" ht="11.25" hidden="false" customHeight="false" outlineLevel="0" collapsed="false">
      <c r="B86" s="194"/>
      <c r="C86" s="194"/>
      <c r="D86" s="194"/>
      <c r="E86" s="194"/>
      <c r="F86" s="194"/>
      <c r="G86" s="160"/>
    </row>
    <row r="87" customFormat="false" ht="11.25" hidden="false" customHeight="false" outlineLevel="0" collapsed="false">
      <c r="B87" s="194"/>
      <c r="C87" s="194"/>
      <c r="D87" s="194"/>
      <c r="E87" s="194"/>
      <c r="F87" s="194"/>
      <c r="G87" s="160"/>
    </row>
    <row r="96" customFormat="false" ht="11.25" hidden="false" customHeight="false" outlineLevel="0" collapsed="false">
      <c r="B96" s="211" t="e">
        <f aca="false">SUM(#REF!,C68,C74,C77)</f>
        <v>#REF!</v>
      </c>
      <c r="C96" s="211" t="e">
        <f aca="false">SUM(#REF!,D68,D74,D77)</f>
        <v>#REF!</v>
      </c>
      <c r="D96" s="211" t="e">
        <f aca="false">SUM(#REF!,E68,E74,E77)</f>
        <v>#REF!</v>
      </c>
      <c r="E96" s="211" t="e">
        <f aca="false">SUM(#REF!,F68,F74,F77)</f>
        <v>#REF!</v>
      </c>
      <c r="F96" s="211" t="e">
        <f aca="false">SUM(#REF!,G68,G74,G77)</f>
        <v>#REF!</v>
      </c>
    </row>
    <row r="97" customFormat="false" ht="11.25" hidden="false" customHeight="false" outlineLevel="0" collapsed="false">
      <c r="B97" s="211" t="e">
        <f aca="false">SUM(#REF!,#REF!,C75,C78)</f>
        <v>#REF!</v>
      </c>
      <c r="C97" s="211" t="e">
        <f aca="false">SUM(#REF!,#REF!,D75,D78)</f>
        <v>#REF!</v>
      </c>
      <c r="D97" s="211" t="e">
        <f aca="false">SUM(#REF!,#REF!,E75,E78)</f>
        <v>#REF!</v>
      </c>
      <c r="E97" s="211" t="e">
        <f aca="false">SUM(#REF!,#REF!,F75,F78)</f>
        <v>#REF!</v>
      </c>
      <c r="F97" s="211" t="e">
        <f aca="false">SUM(#REF!,#REF!,G75,G78)</f>
        <v>#REF!</v>
      </c>
    </row>
    <row r="98" customFormat="false" ht="11.25" hidden="false" customHeight="false" outlineLevel="0" collapsed="false">
      <c r="B98" s="211" t="e">
        <f aca="false">SUM(#REF!,C69,C76,C79)</f>
        <v>#REF!</v>
      </c>
      <c r="C98" s="211" t="e">
        <f aca="false">SUM(#REF!,D69,D76,D79)</f>
        <v>#REF!</v>
      </c>
      <c r="D98" s="211" t="e">
        <f aca="false">SUM(#REF!,E69,E76,E79)</f>
        <v>#REF!</v>
      </c>
      <c r="E98" s="211" t="e">
        <f aca="false">SUM(#REF!,F69,F76,F79)</f>
        <v>#REF!</v>
      </c>
      <c r="F98" s="211" t="e">
        <f aca="false">SUM(#REF!,G69,G76,G79)</f>
        <v>#REF!</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38–</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59</v>
      </c>
      <c r="B8" s="100" t="s">
        <v>329</v>
      </c>
      <c r="C8" s="177" t="n">
        <v>360</v>
      </c>
      <c r="D8" s="177" t="n">
        <v>141</v>
      </c>
      <c r="E8" s="177" t="n">
        <v>93</v>
      </c>
      <c r="F8" s="177" t="n">
        <v>126</v>
      </c>
      <c r="G8" s="177" t="n">
        <v>0</v>
      </c>
    </row>
    <row r="9" customFormat="false" ht="14.45" hidden="false" customHeight="true" outlineLevel="0" collapsed="false">
      <c r="A9" s="209" t="s">
        <v>760</v>
      </c>
      <c r="B9" s="100" t="s">
        <v>330</v>
      </c>
      <c r="C9" s="177" t="n">
        <v>821</v>
      </c>
      <c r="D9" s="177" t="n">
        <v>322</v>
      </c>
      <c r="E9" s="177" t="n">
        <v>234</v>
      </c>
      <c r="F9" s="177" t="n">
        <v>265</v>
      </c>
      <c r="G9" s="177" t="n">
        <v>0</v>
      </c>
    </row>
    <row r="10" customFormat="false" ht="14.45" hidden="false" customHeight="true" outlineLevel="0" collapsed="false">
      <c r="A10" s="121"/>
      <c r="B10" s="100" t="s">
        <v>331</v>
      </c>
      <c r="C10" s="177" t="n">
        <v>1181</v>
      </c>
      <c r="D10" s="177" t="n">
        <v>463</v>
      </c>
      <c r="E10" s="177" t="n">
        <v>327</v>
      </c>
      <c r="F10" s="177" t="n">
        <v>391</v>
      </c>
      <c r="G10" s="177" t="n">
        <v>0</v>
      </c>
    </row>
    <row r="11" customFormat="false" ht="14.45" hidden="false" customHeight="true" outlineLevel="0" collapsed="false">
      <c r="A11" s="121"/>
      <c r="C11" s="177"/>
      <c r="D11" s="177"/>
      <c r="E11" s="177"/>
      <c r="F11" s="177"/>
      <c r="G11" s="177"/>
    </row>
    <row r="12" customFormat="false" ht="14.45" hidden="false" customHeight="true" outlineLevel="0" collapsed="false">
      <c r="A12" s="100" t="s">
        <v>332</v>
      </c>
      <c r="C12" s="177"/>
      <c r="D12" s="177"/>
      <c r="E12" s="177"/>
      <c r="F12" s="177"/>
      <c r="G12" s="177"/>
    </row>
    <row r="13" customFormat="false" ht="19.5" hidden="false" customHeight="true" outlineLevel="0" collapsed="false">
      <c r="A13" s="121" t="s">
        <v>748</v>
      </c>
      <c r="B13" s="100" t="s">
        <v>329</v>
      </c>
      <c r="C13" s="177" t="n">
        <v>2</v>
      </c>
      <c r="D13" s="166" t="n">
        <v>2</v>
      </c>
      <c r="E13" s="166" t="n">
        <v>0</v>
      </c>
      <c r="F13" s="167" t="n">
        <v>0</v>
      </c>
      <c r="G13" s="167" t="n">
        <v>0</v>
      </c>
    </row>
    <row r="14" customFormat="false" ht="14.45" hidden="false" customHeight="true" outlineLevel="0" collapsed="false">
      <c r="A14" s="182" t="s">
        <v>761</v>
      </c>
      <c r="B14" s="100" t="s">
        <v>330</v>
      </c>
      <c r="C14" s="177" t="n">
        <v>8</v>
      </c>
      <c r="D14" s="166" t="n">
        <v>8</v>
      </c>
      <c r="E14" s="166" t="n">
        <v>0</v>
      </c>
      <c r="F14" s="167" t="n">
        <v>0</v>
      </c>
      <c r="G14" s="167" t="n">
        <v>0</v>
      </c>
    </row>
    <row r="15" customFormat="false" ht="14.45" hidden="false" customHeight="true" outlineLevel="0" collapsed="false">
      <c r="B15" s="100" t="s">
        <v>331</v>
      </c>
      <c r="C15" s="177" t="n">
        <v>10</v>
      </c>
      <c r="D15" s="177" t="n">
        <v>10</v>
      </c>
      <c r="E15" s="177" t="n">
        <v>0</v>
      </c>
      <c r="F15" s="177" t="n">
        <v>0</v>
      </c>
      <c r="G15" s="177" t="n">
        <v>0</v>
      </c>
    </row>
    <row r="16" customFormat="false" ht="21" hidden="false" customHeight="true" outlineLevel="0" collapsed="false">
      <c r="A16" s="121" t="s">
        <v>762</v>
      </c>
      <c r="B16" s="100" t="s">
        <v>329</v>
      </c>
      <c r="C16" s="177" t="n">
        <v>27</v>
      </c>
      <c r="D16" s="166" t="n">
        <v>27</v>
      </c>
      <c r="E16" s="166" t="n">
        <v>0</v>
      </c>
      <c r="F16" s="167" t="n">
        <v>0</v>
      </c>
      <c r="G16" s="167" t="n">
        <v>0</v>
      </c>
    </row>
    <row r="17" customFormat="false" ht="14.25" hidden="false" customHeight="true" outlineLevel="0" collapsed="false">
      <c r="A17" s="182"/>
      <c r="B17" s="100" t="s">
        <v>330</v>
      </c>
      <c r="C17" s="177" t="n">
        <v>69</v>
      </c>
      <c r="D17" s="166" t="n">
        <v>69</v>
      </c>
      <c r="E17" s="166" t="n">
        <v>0</v>
      </c>
      <c r="F17" s="167" t="n">
        <v>0</v>
      </c>
      <c r="G17" s="167" t="n">
        <v>0</v>
      </c>
    </row>
    <row r="18" customFormat="false" ht="14.45" hidden="false" customHeight="true" outlineLevel="0" collapsed="false">
      <c r="B18" s="100" t="s">
        <v>331</v>
      </c>
      <c r="C18" s="177" t="n">
        <v>96</v>
      </c>
      <c r="D18" s="177" t="n">
        <v>96</v>
      </c>
      <c r="E18" s="177" t="n">
        <v>0</v>
      </c>
      <c r="F18" s="177" t="n">
        <v>0</v>
      </c>
      <c r="G18" s="177" t="n">
        <v>0</v>
      </c>
    </row>
    <row r="19" customFormat="false" ht="21" hidden="false" customHeight="true" outlineLevel="0" collapsed="false">
      <c r="A19" s="121" t="s">
        <v>763</v>
      </c>
      <c r="B19" s="100" t="s">
        <v>329</v>
      </c>
      <c r="C19" s="177" t="n">
        <v>2</v>
      </c>
      <c r="D19" s="166" t="n">
        <v>2</v>
      </c>
      <c r="E19" s="166" t="n">
        <v>0</v>
      </c>
      <c r="F19" s="167" t="n">
        <v>0</v>
      </c>
      <c r="G19" s="167" t="n">
        <v>0</v>
      </c>
    </row>
    <row r="20" customFormat="false" ht="13.5" hidden="false" customHeight="true" outlineLevel="0" collapsed="false">
      <c r="A20" s="182"/>
      <c r="B20" s="100" t="s">
        <v>330</v>
      </c>
      <c r="C20" s="177" t="n">
        <v>4</v>
      </c>
      <c r="D20" s="166" t="n">
        <v>4</v>
      </c>
      <c r="E20" s="166" t="n">
        <v>0</v>
      </c>
      <c r="F20" s="167" t="n">
        <v>0</v>
      </c>
      <c r="G20" s="167" t="n">
        <v>0</v>
      </c>
    </row>
    <row r="21" customFormat="false" ht="14.45" hidden="false" customHeight="true" outlineLevel="0" collapsed="false">
      <c r="B21" s="100" t="s">
        <v>331</v>
      </c>
      <c r="C21" s="177" t="n">
        <v>6</v>
      </c>
      <c r="D21" s="177" t="n">
        <v>6</v>
      </c>
      <c r="E21" s="177" t="n">
        <v>0</v>
      </c>
      <c r="F21" s="177" t="n">
        <v>0</v>
      </c>
      <c r="G21" s="177" t="n">
        <v>0</v>
      </c>
    </row>
    <row r="22" customFormat="false" ht="21" hidden="false" customHeight="true" outlineLevel="0" collapsed="false">
      <c r="A22" s="121" t="s">
        <v>764</v>
      </c>
      <c r="B22" s="100" t="s">
        <v>329</v>
      </c>
      <c r="C22" s="177" t="n">
        <v>329</v>
      </c>
      <c r="D22" s="166" t="n">
        <v>110</v>
      </c>
      <c r="E22" s="166" t="n">
        <v>93</v>
      </c>
      <c r="F22" s="167" t="n">
        <v>126</v>
      </c>
      <c r="G22" s="167" t="n">
        <v>0</v>
      </c>
    </row>
    <row r="23" customFormat="false" ht="14.25" hidden="false" customHeight="true" outlineLevel="0" collapsed="false">
      <c r="A23" s="182"/>
      <c r="B23" s="100" t="s">
        <v>330</v>
      </c>
      <c r="C23" s="177" t="n">
        <v>740</v>
      </c>
      <c r="D23" s="166" t="n">
        <v>241</v>
      </c>
      <c r="E23" s="166" t="n">
        <v>234</v>
      </c>
      <c r="F23" s="167" t="n">
        <v>265</v>
      </c>
      <c r="G23" s="167" t="n">
        <v>0</v>
      </c>
    </row>
    <row r="24" customFormat="false" ht="14.45" hidden="false" customHeight="true" outlineLevel="0" collapsed="false">
      <c r="B24" s="100" t="s">
        <v>331</v>
      </c>
      <c r="C24" s="177" t="n">
        <v>1069</v>
      </c>
      <c r="D24" s="177" t="n">
        <v>351</v>
      </c>
      <c r="E24" s="177" t="n">
        <v>327</v>
      </c>
      <c r="F24" s="177" t="n">
        <v>391</v>
      </c>
      <c r="G24" s="177" t="n">
        <v>0</v>
      </c>
    </row>
    <row r="25" customFormat="false" ht="21" hidden="false" customHeight="true" outlineLevel="0" collapsed="false">
      <c r="A25" s="161" t="s">
        <v>765</v>
      </c>
      <c r="B25" s="100" t="s">
        <v>329</v>
      </c>
      <c r="C25" s="177" t="n">
        <v>292</v>
      </c>
      <c r="D25" s="177" t="n">
        <v>88</v>
      </c>
      <c r="E25" s="177" t="n">
        <v>94</v>
      </c>
      <c r="F25" s="177" t="n">
        <v>110</v>
      </c>
      <c r="G25" s="177" t="n">
        <v>0</v>
      </c>
    </row>
    <row r="26" customFormat="false" ht="11.25" hidden="false" customHeight="false" outlineLevel="0" collapsed="false">
      <c r="A26" s="121"/>
      <c r="B26" s="100" t="s">
        <v>330</v>
      </c>
      <c r="C26" s="177" t="n">
        <v>90</v>
      </c>
      <c r="D26" s="177" t="n">
        <v>35</v>
      </c>
      <c r="E26" s="177" t="n">
        <v>26</v>
      </c>
      <c r="F26" s="177" t="n">
        <v>29</v>
      </c>
      <c r="G26" s="177" t="n">
        <v>0</v>
      </c>
    </row>
    <row r="27" customFormat="false" ht="11.25" hidden="false" customHeight="false" outlineLevel="0" collapsed="false">
      <c r="B27" s="100" t="s">
        <v>331</v>
      </c>
      <c r="C27" s="177" t="n">
        <v>382</v>
      </c>
      <c r="D27" s="177" t="n">
        <v>123</v>
      </c>
      <c r="E27" s="177" t="n">
        <v>120</v>
      </c>
      <c r="F27" s="177" t="n">
        <v>139</v>
      </c>
      <c r="G27" s="177" t="n">
        <v>0</v>
      </c>
    </row>
    <row r="28" customFormat="false" ht="21" hidden="false" customHeight="true" outlineLevel="0" collapsed="false">
      <c r="A28" s="121" t="s">
        <v>766</v>
      </c>
      <c r="B28" s="100" t="s">
        <v>329</v>
      </c>
      <c r="C28" s="177" t="n">
        <v>176</v>
      </c>
      <c r="D28" s="177" t="n">
        <v>59</v>
      </c>
      <c r="E28" s="177" t="n">
        <v>55</v>
      </c>
      <c r="F28" s="177" t="n">
        <v>62</v>
      </c>
      <c r="G28" s="177" t="n">
        <v>0</v>
      </c>
    </row>
    <row r="29" customFormat="false" ht="14.25" hidden="false" customHeight="true" outlineLevel="0" collapsed="false">
      <c r="A29" s="121"/>
      <c r="B29" s="100" t="s">
        <v>330</v>
      </c>
      <c r="C29" s="177" t="n">
        <v>47</v>
      </c>
      <c r="D29" s="177" t="n">
        <v>20</v>
      </c>
      <c r="E29" s="177" t="n">
        <v>14</v>
      </c>
      <c r="F29" s="177" t="n">
        <v>13</v>
      </c>
      <c r="G29" s="177" t="n">
        <v>0</v>
      </c>
    </row>
    <row r="30" customFormat="false" ht="14.25" hidden="false" customHeight="true" outlineLevel="0" collapsed="false">
      <c r="B30" s="100" t="s">
        <v>331</v>
      </c>
      <c r="C30" s="177" t="n">
        <v>223</v>
      </c>
      <c r="D30" s="177" t="n">
        <v>79</v>
      </c>
      <c r="E30" s="177" t="n">
        <v>69</v>
      </c>
      <c r="F30" s="177" t="n">
        <v>75</v>
      </c>
      <c r="G30" s="177" t="n">
        <v>0</v>
      </c>
    </row>
    <row r="31" customFormat="false" ht="21" hidden="false" customHeight="true" outlineLevel="0" collapsed="false">
      <c r="A31" s="121" t="s">
        <v>767</v>
      </c>
      <c r="B31" s="100" t="s">
        <v>329</v>
      </c>
      <c r="C31" s="177" t="n">
        <v>116</v>
      </c>
      <c r="D31" s="177" t="n">
        <v>29</v>
      </c>
      <c r="E31" s="177" t="n">
        <v>39</v>
      </c>
      <c r="F31" s="177" t="n">
        <v>48</v>
      </c>
      <c r="G31" s="177" t="n">
        <v>0</v>
      </c>
    </row>
    <row r="32" customFormat="false" ht="14.25" hidden="false" customHeight="true" outlineLevel="0" collapsed="false">
      <c r="A32" s="121"/>
      <c r="B32" s="100" t="s">
        <v>330</v>
      </c>
      <c r="C32" s="177" t="n">
        <v>43</v>
      </c>
      <c r="D32" s="177" t="n">
        <v>15</v>
      </c>
      <c r="E32" s="177" t="n">
        <v>12</v>
      </c>
      <c r="F32" s="177" t="n">
        <v>16</v>
      </c>
      <c r="G32" s="177" t="n">
        <v>0</v>
      </c>
    </row>
    <row r="33" customFormat="false" ht="14.25" hidden="false" customHeight="true" outlineLevel="0" collapsed="false">
      <c r="B33" s="100" t="s">
        <v>331</v>
      </c>
      <c r="C33" s="177" t="n">
        <v>159</v>
      </c>
      <c r="D33" s="177" t="n">
        <v>44</v>
      </c>
      <c r="E33" s="177" t="n">
        <v>51</v>
      </c>
      <c r="F33" s="177" t="n">
        <v>64</v>
      </c>
      <c r="G33" s="177" t="n">
        <v>0</v>
      </c>
    </row>
    <row r="34" customFormat="false" ht="21" hidden="false" customHeight="true" outlineLevel="0" collapsed="false">
      <c r="A34" s="161" t="s">
        <v>768</v>
      </c>
      <c r="B34" s="100" t="s">
        <v>329</v>
      </c>
      <c r="C34" s="177" t="n">
        <v>175</v>
      </c>
      <c r="D34" s="177" t="n">
        <v>63</v>
      </c>
      <c r="E34" s="177" t="n">
        <v>61</v>
      </c>
      <c r="F34" s="177" t="n">
        <v>51</v>
      </c>
      <c r="G34" s="177" t="n">
        <v>0</v>
      </c>
    </row>
    <row r="35" customFormat="false" ht="14.25" hidden="false" customHeight="true" outlineLevel="0" collapsed="false">
      <c r="A35" s="121"/>
      <c r="B35" s="100" t="s">
        <v>330</v>
      </c>
      <c r="C35" s="177" t="n">
        <v>34</v>
      </c>
      <c r="D35" s="177" t="n">
        <v>6</v>
      </c>
      <c r="E35" s="177" t="n">
        <v>12</v>
      </c>
      <c r="F35" s="177" t="n">
        <v>16</v>
      </c>
      <c r="G35" s="177" t="n">
        <v>0</v>
      </c>
    </row>
    <row r="36" customFormat="false" ht="14.25" hidden="false" customHeight="true" outlineLevel="0" collapsed="false">
      <c r="B36" s="100" t="s">
        <v>331</v>
      </c>
      <c r="C36" s="177" t="n">
        <v>209</v>
      </c>
      <c r="D36" s="177" t="n">
        <v>69</v>
      </c>
      <c r="E36" s="177" t="n">
        <v>73</v>
      </c>
      <c r="F36" s="177" t="n">
        <v>67</v>
      </c>
      <c r="G36" s="177" t="n">
        <v>0</v>
      </c>
    </row>
    <row r="37" customFormat="false" ht="21" hidden="false" customHeight="true" outlineLevel="0" collapsed="false">
      <c r="A37" s="121" t="s">
        <v>769</v>
      </c>
      <c r="B37" s="100" t="s">
        <v>329</v>
      </c>
      <c r="C37" s="177" t="n">
        <v>142</v>
      </c>
      <c r="D37" s="177" t="n">
        <v>56</v>
      </c>
      <c r="E37" s="177" t="n">
        <v>42</v>
      </c>
      <c r="F37" s="177" t="n">
        <v>44</v>
      </c>
      <c r="G37" s="177" t="n">
        <v>0</v>
      </c>
    </row>
    <row r="38" customFormat="false" ht="14.25" hidden="false" customHeight="true" outlineLevel="0" collapsed="false">
      <c r="B38" s="100" t="s">
        <v>330</v>
      </c>
      <c r="C38" s="177" t="n">
        <v>19</v>
      </c>
      <c r="D38" s="177" t="n">
        <v>2</v>
      </c>
      <c r="E38" s="177" t="n">
        <v>6</v>
      </c>
      <c r="F38" s="177" t="n">
        <v>11</v>
      </c>
      <c r="G38" s="177" t="n">
        <v>0</v>
      </c>
    </row>
    <row r="39" customFormat="false" ht="14.25" hidden="false" customHeight="true" outlineLevel="0" collapsed="false">
      <c r="B39" s="100" t="s">
        <v>331</v>
      </c>
      <c r="C39" s="177" t="n">
        <v>161</v>
      </c>
      <c r="D39" s="177" t="n">
        <v>58</v>
      </c>
      <c r="E39" s="177" t="n">
        <v>48</v>
      </c>
      <c r="F39" s="177" t="n">
        <v>55</v>
      </c>
      <c r="G39" s="177" t="n">
        <v>0</v>
      </c>
    </row>
    <row r="40" customFormat="false" ht="21" hidden="false" customHeight="true" outlineLevel="0" collapsed="false">
      <c r="A40" s="121" t="s">
        <v>770</v>
      </c>
      <c r="B40" s="100" t="s">
        <v>329</v>
      </c>
      <c r="C40" s="177" t="n">
        <v>15</v>
      </c>
      <c r="D40" s="177" t="n">
        <v>6</v>
      </c>
      <c r="E40" s="177" t="n">
        <v>3</v>
      </c>
      <c r="F40" s="177" t="n">
        <v>6</v>
      </c>
      <c r="G40" s="177" t="n">
        <v>0</v>
      </c>
    </row>
    <row r="41" customFormat="false" ht="14.25" hidden="false" customHeight="true" outlineLevel="0" collapsed="false">
      <c r="B41" s="100" t="s">
        <v>330</v>
      </c>
      <c r="C41" s="177" t="n">
        <v>14</v>
      </c>
      <c r="D41" s="177" t="n">
        <v>4</v>
      </c>
      <c r="E41" s="177" t="n">
        <v>5</v>
      </c>
      <c r="F41" s="177" t="n">
        <v>5</v>
      </c>
      <c r="G41" s="177" t="n">
        <v>0</v>
      </c>
    </row>
    <row r="42" customFormat="false" ht="14.25" hidden="false" customHeight="true" outlineLevel="0" collapsed="false">
      <c r="B42" s="100" t="s">
        <v>331</v>
      </c>
      <c r="C42" s="177" t="n">
        <v>29</v>
      </c>
      <c r="D42" s="177" t="n">
        <v>10</v>
      </c>
      <c r="E42" s="177" t="n">
        <v>8</v>
      </c>
      <c r="F42" s="177" t="n">
        <v>11</v>
      </c>
      <c r="G42" s="177" t="n">
        <v>0</v>
      </c>
    </row>
    <row r="43" customFormat="false" ht="21" hidden="false" customHeight="true" outlineLevel="0" collapsed="false">
      <c r="A43" s="121" t="s">
        <v>771</v>
      </c>
      <c r="B43" s="100" t="s">
        <v>329</v>
      </c>
      <c r="C43" s="177" t="n">
        <v>18</v>
      </c>
      <c r="D43" s="177" t="n">
        <v>1</v>
      </c>
      <c r="E43" s="177" t="n">
        <v>16</v>
      </c>
      <c r="F43" s="177" t="n">
        <v>1</v>
      </c>
      <c r="G43" s="177" t="n">
        <v>0</v>
      </c>
    </row>
    <row r="44" customFormat="false" ht="14.25" hidden="false" customHeight="true" outlineLevel="0" collapsed="false">
      <c r="B44" s="100" t="s">
        <v>330</v>
      </c>
      <c r="C44" s="177" t="n">
        <v>1</v>
      </c>
      <c r="D44" s="177" t="n">
        <v>0</v>
      </c>
      <c r="E44" s="177" t="n">
        <v>1</v>
      </c>
      <c r="F44" s="177" t="n">
        <v>0</v>
      </c>
      <c r="G44" s="177" t="n">
        <v>0</v>
      </c>
    </row>
    <row r="45" customFormat="false" ht="14.25" hidden="false" customHeight="true" outlineLevel="0" collapsed="false">
      <c r="B45" s="100" t="s">
        <v>331</v>
      </c>
      <c r="C45" s="177" t="n">
        <v>19</v>
      </c>
      <c r="D45" s="177" t="n">
        <v>1</v>
      </c>
      <c r="E45" s="177" t="n">
        <v>17</v>
      </c>
      <c r="F45" s="177" t="n">
        <v>1</v>
      </c>
      <c r="G45" s="177" t="n">
        <v>0</v>
      </c>
    </row>
    <row r="46" customFormat="false" ht="23.1" hidden="false" customHeight="true" outlineLevel="0" collapsed="false">
      <c r="A46" s="161" t="s">
        <v>772</v>
      </c>
      <c r="B46" s="100" t="s">
        <v>329</v>
      </c>
      <c r="C46" s="177" t="n">
        <v>38</v>
      </c>
      <c r="D46" s="166" t="n">
        <v>10</v>
      </c>
      <c r="E46" s="166" t="n">
        <v>12</v>
      </c>
      <c r="F46" s="167" t="n">
        <v>16</v>
      </c>
      <c r="G46" s="167" t="n">
        <v>0</v>
      </c>
    </row>
    <row r="47" customFormat="false" ht="17.1" hidden="false" customHeight="true" outlineLevel="0" collapsed="false">
      <c r="A47" s="181" t="s">
        <v>773</v>
      </c>
      <c r="B47" s="100" t="s">
        <v>330</v>
      </c>
      <c r="C47" s="177" t="n">
        <v>119</v>
      </c>
      <c r="D47" s="166" t="n">
        <v>42</v>
      </c>
      <c r="E47" s="166" t="n">
        <v>32</v>
      </c>
      <c r="F47" s="167" t="n">
        <v>45</v>
      </c>
      <c r="G47" s="167" t="n">
        <v>0</v>
      </c>
    </row>
    <row r="48" customFormat="false" ht="14.25" hidden="false" customHeight="true" outlineLevel="0" collapsed="false">
      <c r="A48" s="121" t="s">
        <v>774</v>
      </c>
      <c r="B48" s="100" t="s">
        <v>331</v>
      </c>
      <c r="C48" s="177" t="n">
        <v>157</v>
      </c>
      <c r="D48" s="177" t="n">
        <v>52</v>
      </c>
      <c r="E48" s="177" t="n">
        <v>44</v>
      </c>
      <c r="F48" s="177" t="n">
        <v>61</v>
      </c>
      <c r="G48" s="177" t="n">
        <v>0</v>
      </c>
    </row>
    <row r="49" customFormat="false" ht="14.25" hidden="false" customHeight="true" outlineLevel="0" collapsed="false">
      <c r="A49" s="182" t="s">
        <v>775</v>
      </c>
      <c r="C49" s="112"/>
      <c r="D49" s="112"/>
      <c r="E49" s="112"/>
      <c r="F49" s="112"/>
      <c r="G49" s="112"/>
    </row>
    <row r="50" customFormat="false" ht="21" hidden="false" customHeight="true" outlineLevel="0" collapsed="false">
      <c r="A50" s="121"/>
      <c r="C50" s="112"/>
      <c r="D50" s="166"/>
      <c r="E50" s="166"/>
      <c r="F50" s="167"/>
      <c r="G50" s="167"/>
    </row>
    <row r="51" customFormat="false" ht="11.25" hidden="false" customHeight="false" outlineLevel="0" collapsed="false">
      <c r="B51" s="186"/>
      <c r="C51" s="184"/>
      <c r="D51" s="188"/>
      <c r="E51" s="188"/>
      <c r="F51" s="189"/>
      <c r="G51" s="167"/>
    </row>
    <row r="52" customFormat="false" ht="11.25" hidden="false" customHeight="false" outlineLevel="0" collapsed="false">
      <c r="B52" s="184" t="n">
        <f aca="false">SUM(C8,C25,C34,C46)</f>
        <v>865</v>
      </c>
      <c r="C52" s="184" t="n">
        <f aca="false">SUM(D8,D25,D34,D46)</f>
        <v>302</v>
      </c>
      <c r="D52" s="184" t="n">
        <f aca="false">SUM(E8,E25,E34,E46)</f>
        <v>260</v>
      </c>
      <c r="E52" s="184" t="n">
        <f aca="false">SUM(F8,F25,F34,F46)</f>
        <v>303</v>
      </c>
      <c r="F52" s="184" t="n">
        <f aca="false">SUM(G8,G25,G34,G46)</f>
        <v>0</v>
      </c>
      <c r="G52" s="112"/>
    </row>
    <row r="53" customFormat="false" ht="11.25" hidden="false" customHeight="false" outlineLevel="0" collapsed="false">
      <c r="B53" s="184" t="n">
        <f aca="false">SUM(C9,C26,C35,C47)</f>
        <v>1064</v>
      </c>
      <c r="C53" s="184" t="n">
        <f aca="false">SUM(D9,D26,D35,D47)</f>
        <v>405</v>
      </c>
      <c r="D53" s="184" t="n">
        <f aca="false">SUM(E9,E26,E35,E47)</f>
        <v>304</v>
      </c>
      <c r="E53" s="184" t="n">
        <f aca="false">SUM(F9,F26,F35,F47)</f>
        <v>355</v>
      </c>
      <c r="F53" s="184" t="n">
        <f aca="false">SUM(G9,G26,G35,G47)</f>
        <v>0</v>
      </c>
    </row>
    <row r="54" customFormat="false" ht="11.25" hidden="false" customHeight="false" outlineLevel="0" collapsed="false">
      <c r="B54" s="184" t="n">
        <f aca="false">SUM(C10,C27,C36,C48)</f>
        <v>1929</v>
      </c>
      <c r="C54" s="184" t="n">
        <f aca="false">SUM(D10,D27,D36,D48)</f>
        <v>707</v>
      </c>
      <c r="D54" s="184" t="n">
        <f aca="false">SUM(E10,E27,E36,E48)</f>
        <v>564</v>
      </c>
      <c r="E54" s="184" t="n">
        <f aca="false">SUM(F10,F27,F36,F48)</f>
        <v>658</v>
      </c>
      <c r="F54" s="184" t="n">
        <f aca="false">SUM(G10,G27,G36,G48)</f>
        <v>0</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212"/>
      <c r="D58" s="212"/>
      <c r="E58" s="212"/>
      <c r="F58" s="212"/>
    </row>
    <row r="59" customFormat="false" ht="11.25" hidden="false" customHeight="false" outlineLevel="0" collapsed="false">
      <c r="B59" s="151"/>
      <c r="C59" s="151"/>
      <c r="D59" s="151"/>
      <c r="E59" s="151"/>
      <c r="F59" s="151"/>
    </row>
    <row r="60" customFormat="false" ht="11.25" hidden="false" customHeight="false" outlineLevel="0" collapsed="false">
      <c r="B60" s="151"/>
      <c r="C60" s="151"/>
      <c r="D60" s="151"/>
      <c r="E60" s="151"/>
      <c r="F60" s="151"/>
    </row>
    <row r="62" customFormat="false" ht="11.25" hidden="false" customHeight="false" outlineLevel="0" collapsed="false">
      <c r="G62" s="167"/>
    </row>
    <row r="63" customFormat="false" ht="11.25" hidden="false" customHeight="false" outlineLevel="0" collapsed="false">
      <c r="G63" s="192"/>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76</v>
      </c>
      <c r="B8" s="100" t="s">
        <v>329</v>
      </c>
      <c r="C8" s="112" t="n">
        <v>460</v>
      </c>
      <c r="D8" s="112" t="n">
        <v>174</v>
      </c>
      <c r="E8" s="112" t="n">
        <v>146</v>
      </c>
      <c r="F8" s="112" t="n">
        <v>140</v>
      </c>
      <c r="G8" s="112" t="n">
        <v>0</v>
      </c>
    </row>
    <row r="9" customFormat="false" ht="14.25" hidden="false" customHeight="true" outlineLevel="0" collapsed="false">
      <c r="A9" s="161"/>
      <c r="B9" s="100" t="s">
        <v>330</v>
      </c>
      <c r="C9" s="112" t="n">
        <v>248</v>
      </c>
      <c r="D9" s="112" t="n">
        <v>82</v>
      </c>
      <c r="E9" s="112" t="n">
        <v>80</v>
      </c>
      <c r="F9" s="112" t="n">
        <v>86</v>
      </c>
      <c r="G9" s="112" t="n">
        <v>0</v>
      </c>
    </row>
    <row r="10" customFormat="false" ht="14.25" hidden="false" customHeight="true" outlineLevel="0" collapsed="false">
      <c r="A10" s="161"/>
      <c r="B10" s="100" t="s">
        <v>331</v>
      </c>
      <c r="C10" s="112" t="n">
        <v>708</v>
      </c>
      <c r="D10" s="112" t="n">
        <v>256</v>
      </c>
      <c r="E10" s="112" t="n">
        <v>226</v>
      </c>
      <c r="F10" s="112" t="n">
        <v>226</v>
      </c>
      <c r="G10" s="112" t="n">
        <v>0</v>
      </c>
    </row>
    <row r="11" customFormat="false" ht="14.25" hidden="false" customHeight="true" outlineLevel="0" collapsed="false">
      <c r="A11" s="161"/>
      <c r="C11" s="112"/>
      <c r="D11" s="112"/>
      <c r="E11" s="112"/>
      <c r="F11" s="112"/>
      <c r="G11" s="112"/>
    </row>
    <row r="12" customFormat="false" ht="14.25" hidden="false" customHeight="true" outlineLevel="0" collapsed="false">
      <c r="A12" s="100" t="s">
        <v>332</v>
      </c>
      <c r="C12" s="112"/>
      <c r="D12" s="112"/>
      <c r="E12" s="112"/>
      <c r="F12" s="112"/>
      <c r="G12" s="112"/>
    </row>
    <row r="13" customFormat="false" ht="21" hidden="false" customHeight="true" outlineLevel="0" collapsed="false">
      <c r="A13" s="121" t="s">
        <v>777</v>
      </c>
      <c r="B13" s="100" t="s">
        <v>329</v>
      </c>
      <c r="C13" s="112" t="n">
        <v>55</v>
      </c>
      <c r="D13" s="166" t="n">
        <v>18</v>
      </c>
      <c r="E13" s="166" t="n">
        <v>16</v>
      </c>
      <c r="F13" s="167" t="n">
        <v>21</v>
      </c>
      <c r="G13" s="167" t="n">
        <v>0</v>
      </c>
    </row>
    <row r="14" customFormat="false" ht="14.25" hidden="false" customHeight="true" outlineLevel="0" collapsed="false">
      <c r="A14" s="182" t="s">
        <v>778</v>
      </c>
      <c r="B14" s="100" t="s">
        <v>330</v>
      </c>
      <c r="C14" s="112" t="n">
        <v>16</v>
      </c>
      <c r="D14" s="166" t="n">
        <v>3</v>
      </c>
      <c r="E14" s="166" t="n">
        <v>4</v>
      </c>
      <c r="F14" s="167" t="n">
        <v>9</v>
      </c>
      <c r="G14" s="167" t="n">
        <v>0</v>
      </c>
    </row>
    <row r="15" customFormat="false" ht="14.25" hidden="false" customHeight="true" outlineLevel="0" collapsed="false">
      <c r="B15" s="100" t="s">
        <v>331</v>
      </c>
      <c r="C15" s="112" t="n">
        <v>71</v>
      </c>
      <c r="D15" s="112" t="n">
        <v>21</v>
      </c>
      <c r="E15" s="112" t="n">
        <v>20</v>
      </c>
      <c r="F15" s="112" t="n">
        <v>30</v>
      </c>
      <c r="G15" s="112" t="n">
        <v>0</v>
      </c>
    </row>
    <row r="16" customFormat="false" ht="21" hidden="false" customHeight="true" outlineLevel="0" collapsed="false">
      <c r="A16" s="121" t="s">
        <v>779</v>
      </c>
      <c r="B16" s="100" t="s">
        <v>329</v>
      </c>
      <c r="C16" s="112" t="n">
        <v>231</v>
      </c>
      <c r="D16" s="166" t="n">
        <v>83</v>
      </c>
      <c r="E16" s="166" t="n">
        <v>79</v>
      </c>
      <c r="F16" s="167" t="n">
        <v>69</v>
      </c>
      <c r="G16" s="167" t="n">
        <v>0</v>
      </c>
    </row>
    <row r="17" customFormat="false" ht="14.25" hidden="false" customHeight="true" outlineLevel="0" collapsed="false">
      <c r="A17" s="182" t="s">
        <v>780</v>
      </c>
      <c r="B17" s="100" t="s">
        <v>330</v>
      </c>
      <c r="C17" s="112" t="n">
        <v>11</v>
      </c>
      <c r="D17" s="166" t="n">
        <v>3</v>
      </c>
      <c r="E17" s="166" t="n">
        <v>6</v>
      </c>
      <c r="F17" s="167" t="n">
        <v>2</v>
      </c>
      <c r="G17" s="167" t="n">
        <v>0</v>
      </c>
    </row>
    <row r="18" customFormat="false" ht="14.25" hidden="false" customHeight="true" outlineLevel="0" collapsed="false">
      <c r="B18" s="100" t="s">
        <v>331</v>
      </c>
      <c r="C18" s="112" t="n">
        <v>242</v>
      </c>
      <c r="D18" s="112" t="n">
        <v>86</v>
      </c>
      <c r="E18" s="112" t="n">
        <v>85</v>
      </c>
      <c r="F18" s="112" t="n">
        <v>71</v>
      </c>
      <c r="G18" s="112" t="n">
        <v>0</v>
      </c>
    </row>
    <row r="19" customFormat="false" ht="21" hidden="false" customHeight="true" outlineLevel="0" collapsed="false">
      <c r="A19" s="121" t="s">
        <v>781</v>
      </c>
      <c r="B19" s="100" t="s">
        <v>329</v>
      </c>
      <c r="C19" s="112" t="n">
        <v>0</v>
      </c>
      <c r="D19" s="166" t="n">
        <v>0</v>
      </c>
      <c r="E19" s="166" t="n">
        <v>0</v>
      </c>
      <c r="F19" s="167" t="n">
        <v>0</v>
      </c>
      <c r="G19" s="167" t="n">
        <v>0</v>
      </c>
    </row>
    <row r="20" customFormat="false" ht="14.25" hidden="false" customHeight="true" outlineLevel="0" collapsed="false">
      <c r="B20" s="100" t="s">
        <v>330</v>
      </c>
      <c r="C20" s="112" t="n">
        <v>3</v>
      </c>
      <c r="D20" s="166" t="n">
        <v>0</v>
      </c>
      <c r="E20" s="166" t="n">
        <v>0</v>
      </c>
      <c r="F20" s="167" t="n">
        <v>3</v>
      </c>
      <c r="G20" s="167" t="n">
        <v>0</v>
      </c>
    </row>
    <row r="21" customFormat="false" ht="14.25" hidden="false" customHeight="true" outlineLevel="0" collapsed="false">
      <c r="B21" s="100" t="s">
        <v>331</v>
      </c>
      <c r="C21" s="112" t="n">
        <v>3</v>
      </c>
      <c r="D21" s="112" t="n">
        <v>0</v>
      </c>
      <c r="E21" s="112" t="n">
        <v>0</v>
      </c>
      <c r="F21" s="112" t="n">
        <v>3</v>
      </c>
      <c r="G21" s="112" t="n">
        <v>0</v>
      </c>
    </row>
    <row r="22" customFormat="false" ht="21" hidden="false" customHeight="true" outlineLevel="0" collapsed="false">
      <c r="A22" s="121" t="s">
        <v>782</v>
      </c>
      <c r="B22" s="100" t="s">
        <v>329</v>
      </c>
      <c r="C22" s="112" t="n">
        <v>37</v>
      </c>
      <c r="D22" s="166" t="n">
        <v>15</v>
      </c>
      <c r="E22" s="166" t="n">
        <v>13</v>
      </c>
      <c r="F22" s="167" t="n">
        <v>9</v>
      </c>
      <c r="G22" s="167" t="n">
        <v>0</v>
      </c>
    </row>
    <row r="23" customFormat="false" ht="14.25" hidden="false" customHeight="true" outlineLevel="0" collapsed="false">
      <c r="B23" s="100" t="s">
        <v>330</v>
      </c>
      <c r="C23" s="112" t="n">
        <v>88</v>
      </c>
      <c r="D23" s="166" t="n">
        <v>27</v>
      </c>
      <c r="E23" s="166" t="n">
        <v>27</v>
      </c>
      <c r="F23" s="167" t="n">
        <v>34</v>
      </c>
      <c r="G23" s="167" t="n">
        <v>0</v>
      </c>
    </row>
    <row r="24" customFormat="false" ht="14.25" hidden="false" customHeight="true" outlineLevel="0" collapsed="false">
      <c r="B24" s="100" t="s">
        <v>331</v>
      </c>
      <c r="C24" s="112" t="n">
        <v>125</v>
      </c>
      <c r="D24" s="112" t="n">
        <v>42</v>
      </c>
      <c r="E24" s="112" t="n">
        <v>40</v>
      </c>
      <c r="F24" s="112" t="n">
        <v>43</v>
      </c>
      <c r="G24" s="112" t="n">
        <v>0</v>
      </c>
    </row>
    <row r="25" customFormat="false" ht="21" hidden="false" customHeight="true" outlineLevel="0" collapsed="false">
      <c r="A25" s="121" t="s">
        <v>783</v>
      </c>
      <c r="B25" s="100" t="s">
        <v>329</v>
      </c>
      <c r="C25" s="112" t="n">
        <v>24</v>
      </c>
      <c r="D25" s="166" t="n">
        <v>9</v>
      </c>
      <c r="E25" s="166" t="n">
        <v>8</v>
      </c>
      <c r="F25" s="167" t="n">
        <v>7</v>
      </c>
      <c r="G25" s="167" t="n">
        <v>0</v>
      </c>
    </row>
    <row r="26" customFormat="false" ht="14.25" hidden="false" customHeight="true" outlineLevel="0" collapsed="false">
      <c r="B26" s="100" t="s">
        <v>330</v>
      </c>
      <c r="C26" s="112" t="n">
        <v>106</v>
      </c>
      <c r="D26" s="166" t="n">
        <v>36</v>
      </c>
      <c r="E26" s="166" t="n">
        <v>37</v>
      </c>
      <c r="F26" s="167" t="n">
        <v>33</v>
      </c>
      <c r="G26" s="167" t="n">
        <v>0</v>
      </c>
    </row>
    <row r="27" customFormat="false" ht="14.25" hidden="false" customHeight="true" outlineLevel="0" collapsed="false">
      <c r="B27" s="100" t="s">
        <v>331</v>
      </c>
      <c r="C27" s="112" t="n">
        <v>130</v>
      </c>
      <c r="D27" s="112" t="n">
        <v>45</v>
      </c>
      <c r="E27" s="112" t="n">
        <v>45</v>
      </c>
      <c r="F27" s="112" t="n">
        <v>40</v>
      </c>
      <c r="G27" s="112" t="n">
        <v>0</v>
      </c>
    </row>
    <row r="28" customFormat="false" ht="21" hidden="false" customHeight="true" outlineLevel="0" collapsed="false">
      <c r="A28" s="121" t="s">
        <v>784</v>
      </c>
      <c r="B28" s="100" t="s">
        <v>329</v>
      </c>
      <c r="C28" s="112" t="n">
        <v>99</v>
      </c>
      <c r="D28" s="166" t="n">
        <v>38</v>
      </c>
      <c r="E28" s="166" t="n">
        <v>27</v>
      </c>
      <c r="F28" s="167" t="n">
        <v>34</v>
      </c>
      <c r="G28" s="167" t="n">
        <v>0</v>
      </c>
    </row>
    <row r="29" customFormat="false" ht="14.25" hidden="false" customHeight="true" outlineLevel="0" collapsed="false">
      <c r="B29" s="100" t="s">
        <v>330</v>
      </c>
      <c r="C29" s="112" t="n">
        <v>16</v>
      </c>
      <c r="D29" s="166" t="n">
        <v>6</v>
      </c>
      <c r="E29" s="166" t="n">
        <v>5</v>
      </c>
      <c r="F29" s="167" t="n">
        <v>5</v>
      </c>
      <c r="G29" s="167" t="n">
        <v>0</v>
      </c>
    </row>
    <row r="30" customFormat="false" ht="14.25" hidden="false" customHeight="true" outlineLevel="0" collapsed="false">
      <c r="B30" s="100" t="s">
        <v>331</v>
      </c>
      <c r="C30" s="112" t="n">
        <v>115</v>
      </c>
      <c r="D30" s="112" t="n">
        <v>44</v>
      </c>
      <c r="E30" s="112" t="n">
        <v>32</v>
      </c>
      <c r="F30" s="112" t="n">
        <v>39</v>
      </c>
      <c r="G30" s="112" t="n">
        <v>0</v>
      </c>
    </row>
    <row r="31" customFormat="false" ht="21" hidden="false" customHeight="true" outlineLevel="0" collapsed="false">
      <c r="A31" s="121" t="s">
        <v>785</v>
      </c>
      <c r="B31" s="100" t="s">
        <v>329</v>
      </c>
      <c r="C31" s="112" t="n">
        <v>14</v>
      </c>
      <c r="D31" s="166" t="n">
        <v>11</v>
      </c>
      <c r="E31" s="166" t="n">
        <v>3</v>
      </c>
      <c r="F31" s="167" t="n">
        <v>0</v>
      </c>
      <c r="G31" s="167" t="n">
        <v>0</v>
      </c>
    </row>
    <row r="32" customFormat="false" ht="14.25" hidden="false" customHeight="true" outlineLevel="0" collapsed="false">
      <c r="B32" s="100" t="s">
        <v>330</v>
      </c>
      <c r="C32" s="112" t="n">
        <v>8</v>
      </c>
      <c r="D32" s="166" t="n">
        <v>7</v>
      </c>
      <c r="E32" s="166" t="n">
        <v>1</v>
      </c>
      <c r="F32" s="167" t="n">
        <v>0</v>
      </c>
      <c r="G32" s="167" t="n">
        <v>0</v>
      </c>
    </row>
    <row r="33" customFormat="false" ht="14.25" hidden="false" customHeight="true" outlineLevel="0" collapsed="false">
      <c r="B33" s="100" t="s">
        <v>331</v>
      </c>
      <c r="C33" s="112" t="n">
        <v>22</v>
      </c>
      <c r="D33" s="112" t="n">
        <v>18</v>
      </c>
      <c r="E33" s="112" t="n">
        <v>4</v>
      </c>
      <c r="F33" s="112" t="n">
        <v>0</v>
      </c>
      <c r="G33" s="112" t="n">
        <v>0</v>
      </c>
    </row>
    <row r="34" customFormat="false" ht="21" hidden="false" customHeight="true" outlineLevel="0" collapsed="false">
      <c r="A34" s="161" t="s">
        <v>786</v>
      </c>
      <c r="B34" s="100" t="s">
        <v>329</v>
      </c>
      <c r="C34" s="177" t="n">
        <v>52</v>
      </c>
      <c r="D34" s="177" t="n">
        <v>13</v>
      </c>
      <c r="E34" s="177" t="n">
        <v>18</v>
      </c>
      <c r="F34" s="177" t="n">
        <v>21</v>
      </c>
      <c r="G34" s="177" t="n">
        <v>0</v>
      </c>
    </row>
    <row r="35" customFormat="false" ht="14.25" hidden="false" customHeight="true" outlineLevel="0" collapsed="false">
      <c r="B35" s="100" t="s">
        <v>330</v>
      </c>
      <c r="C35" s="177" t="n">
        <v>5938</v>
      </c>
      <c r="D35" s="177" t="n">
        <v>1929</v>
      </c>
      <c r="E35" s="177" t="n">
        <v>1853</v>
      </c>
      <c r="F35" s="177" t="n">
        <v>2156</v>
      </c>
      <c r="G35" s="177" t="n">
        <v>0</v>
      </c>
    </row>
    <row r="36" customFormat="false" ht="14.25" hidden="false" customHeight="true" outlineLevel="0" collapsed="false">
      <c r="B36" s="100" t="s">
        <v>331</v>
      </c>
      <c r="C36" s="177" t="n">
        <v>5990</v>
      </c>
      <c r="D36" s="177" t="n">
        <v>1942</v>
      </c>
      <c r="E36" s="177" t="n">
        <v>1871</v>
      </c>
      <c r="F36" s="177" t="n">
        <v>2177</v>
      </c>
      <c r="G36" s="177" t="n">
        <v>0</v>
      </c>
    </row>
    <row r="37" customFormat="false" ht="14.25" hidden="false" customHeight="true" outlineLevel="0" collapsed="false">
      <c r="C37" s="177"/>
      <c r="D37" s="177"/>
      <c r="E37" s="177"/>
      <c r="F37" s="177"/>
      <c r="G37" s="177"/>
    </row>
    <row r="38" customFormat="false" ht="14.25" hidden="false" customHeight="true" outlineLevel="0" collapsed="false">
      <c r="A38" s="100" t="s">
        <v>332</v>
      </c>
      <c r="C38" s="177"/>
      <c r="D38" s="177"/>
      <c r="E38" s="177"/>
      <c r="F38" s="177"/>
      <c r="G38" s="177"/>
    </row>
    <row r="39" customFormat="false" ht="19.5" hidden="false" customHeight="true" outlineLevel="0" collapsed="false">
      <c r="A39" s="121" t="s">
        <v>787</v>
      </c>
      <c r="B39" s="100" t="s">
        <v>329</v>
      </c>
      <c r="C39" s="177" t="n">
        <v>16</v>
      </c>
      <c r="D39" s="166" t="n">
        <v>0</v>
      </c>
      <c r="E39" s="166" t="n">
        <v>8</v>
      </c>
      <c r="F39" s="167" t="n">
        <v>8</v>
      </c>
      <c r="G39" s="167" t="n">
        <v>0</v>
      </c>
    </row>
    <row r="40" customFormat="false" ht="13.5" hidden="false" customHeight="true" outlineLevel="0" collapsed="false">
      <c r="B40" s="100" t="s">
        <v>330</v>
      </c>
      <c r="C40" s="177" t="n">
        <v>1907</v>
      </c>
      <c r="D40" s="166" t="n">
        <v>0</v>
      </c>
      <c r="E40" s="166" t="n">
        <v>879</v>
      </c>
      <c r="F40" s="167" t="n">
        <v>1028</v>
      </c>
      <c r="G40" s="167" t="n">
        <v>0</v>
      </c>
    </row>
    <row r="41" customFormat="false" ht="13.5" hidden="false" customHeight="true" outlineLevel="0" collapsed="false">
      <c r="B41" s="100" t="s">
        <v>331</v>
      </c>
      <c r="C41" s="177" t="n">
        <v>1923</v>
      </c>
      <c r="D41" s="177" t="n">
        <v>0</v>
      </c>
      <c r="E41" s="177" t="n">
        <v>887</v>
      </c>
      <c r="F41" s="177" t="n">
        <v>1036</v>
      </c>
      <c r="G41" s="177" t="n">
        <v>0</v>
      </c>
    </row>
    <row r="42" customFormat="false" ht="19.5" hidden="false" customHeight="true" outlineLevel="0" collapsed="false">
      <c r="A42" s="121" t="s">
        <v>788</v>
      </c>
      <c r="B42" s="100" t="s">
        <v>329</v>
      </c>
      <c r="C42" s="177" t="n">
        <v>7</v>
      </c>
      <c r="D42" s="166" t="n">
        <v>6</v>
      </c>
      <c r="E42" s="166" t="n">
        <v>1</v>
      </c>
      <c r="F42" s="167" t="n">
        <v>0</v>
      </c>
      <c r="G42" s="167" t="n">
        <v>0</v>
      </c>
    </row>
    <row r="43" customFormat="false" ht="13.5" hidden="false" customHeight="true" outlineLevel="0" collapsed="false">
      <c r="B43" s="100" t="s">
        <v>330</v>
      </c>
      <c r="C43" s="177" t="n">
        <v>1032</v>
      </c>
      <c r="D43" s="166" t="n">
        <v>936</v>
      </c>
      <c r="E43" s="166" t="n">
        <v>95</v>
      </c>
      <c r="F43" s="167" t="n">
        <v>1</v>
      </c>
      <c r="G43" s="167" t="n">
        <v>0</v>
      </c>
    </row>
    <row r="44" customFormat="false" ht="13.5" hidden="false" customHeight="true" outlineLevel="0" collapsed="false">
      <c r="B44" s="100" t="s">
        <v>331</v>
      </c>
      <c r="C44" s="177" t="n">
        <v>1039</v>
      </c>
      <c r="D44" s="177" t="n">
        <v>942</v>
      </c>
      <c r="E44" s="177" t="n">
        <v>96</v>
      </c>
      <c r="F44" s="177" t="n">
        <v>1</v>
      </c>
      <c r="G44" s="177" t="n">
        <v>0</v>
      </c>
    </row>
    <row r="45" customFormat="false" ht="19.5" hidden="false" customHeight="true" outlineLevel="0" collapsed="false">
      <c r="A45" s="121" t="s">
        <v>789</v>
      </c>
      <c r="B45" s="100" t="s">
        <v>329</v>
      </c>
      <c r="C45" s="177" t="n">
        <v>3</v>
      </c>
      <c r="D45" s="166" t="n">
        <v>3</v>
      </c>
      <c r="E45" s="166" t="n">
        <v>0</v>
      </c>
      <c r="F45" s="167" t="n">
        <v>0</v>
      </c>
      <c r="G45" s="167" t="n">
        <v>0</v>
      </c>
    </row>
    <row r="46" customFormat="false" ht="13.5" hidden="false" customHeight="true" outlineLevel="0" collapsed="false">
      <c r="B46" s="100" t="s">
        <v>330</v>
      </c>
      <c r="C46" s="177" t="n">
        <v>137</v>
      </c>
      <c r="D46" s="166" t="n">
        <v>137</v>
      </c>
      <c r="E46" s="166" t="n">
        <v>0</v>
      </c>
      <c r="F46" s="167" t="n">
        <v>0</v>
      </c>
      <c r="G46" s="167" t="n">
        <v>0</v>
      </c>
    </row>
    <row r="47" customFormat="false" ht="13.5" hidden="false" customHeight="true" outlineLevel="0" collapsed="false">
      <c r="B47" s="100" t="s">
        <v>331</v>
      </c>
      <c r="C47" s="177" t="n">
        <v>140</v>
      </c>
      <c r="D47" s="177" t="n">
        <v>140</v>
      </c>
      <c r="E47" s="177" t="n">
        <v>0</v>
      </c>
      <c r="F47" s="177" t="n">
        <v>0</v>
      </c>
      <c r="G47" s="177" t="n">
        <v>0</v>
      </c>
    </row>
    <row r="48" customFormat="false" ht="19.5" hidden="false" customHeight="true" outlineLevel="0" collapsed="false">
      <c r="A48" s="121"/>
      <c r="C48" s="177"/>
      <c r="D48" s="166"/>
      <c r="E48" s="166"/>
      <c r="F48" s="167"/>
      <c r="G48" s="167"/>
    </row>
    <row r="49" customFormat="false" ht="14.25" hidden="false" customHeight="true" outlineLevel="0" collapsed="false">
      <c r="C49" s="177"/>
      <c r="D49" s="166"/>
      <c r="E49" s="166"/>
      <c r="F49" s="167"/>
      <c r="G49" s="167"/>
    </row>
    <row r="50" customFormat="false" ht="20.1" hidden="false" customHeight="true" outlineLevel="0" collapsed="false">
      <c r="A50" s="121"/>
      <c r="C50" s="177"/>
      <c r="D50" s="166"/>
      <c r="E50" s="166"/>
      <c r="F50" s="167"/>
      <c r="G50" s="167"/>
    </row>
    <row r="51" customFormat="false" ht="12.6" hidden="false" customHeight="true" outlineLevel="0" collapsed="false">
      <c r="A51" s="182"/>
      <c r="B51" s="186"/>
      <c r="C51" s="187"/>
      <c r="D51" s="188"/>
      <c r="E51" s="188"/>
      <c r="F51" s="189"/>
      <c r="G51" s="167"/>
    </row>
    <row r="52" customFormat="false" ht="12.6" hidden="false" customHeight="true" outlineLevel="0" collapsed="false">
      <c r="B52" s="184" t="n">
        <f aca="false">SUM(C8,C34)</f>
        <v>512</v>
      </c>
      <c r="C52" s="184" t="n">
        <f aca="false">SUM(D8,D34)</f>
        <v>187</v>
      </c>
      <c r="D52" s="184" t="n">
        <f aca="false">SUM(E8,E34)</f>
        <v>164</v>
      </c>
      <c r="E52" s="184" t="n">
        <f aca="false">SUM(F8,F34)</f>
        <v>161</v>
      </c>
      <c r="F52" s="184" t="n">
        <f aca="false">SUM(G8,G34)</f>
        <v>0</v>
      </c>
      <c r="G52" s="177"/>
    </row>
    <row r="53" customFormat="false" ht="21" hidden="false" customHeight="true" outlineLevel="0" collapsed="false">
      <c r="A53" s="121"/>
      <c r="B53" s="184" t="n">
        <f aca="false">SUM(C9,C35)</f>
        <v>6186</v>
      </c>
      <c r="C53" s="184" t="n">
        <f aca="false">SUM(D9,D35)</f>
        <v>2011</v>
      </c>
      <c r="D53" s="184" t="n">
        <f aca="false">SUM(E9,E35)</f>
        <v>1933</v>
      </c>
      <c r="E53" s="184" t="n">
        <f aca="false">SUM(F9,F35)</f>
        <v>2242</v>
      </c>
      <c r="F53" s="184" t="n">
        <f aca="false">SUM(G9,G35)</f>
        <v>0</v>
      </c>
      <c r="G53" s="177"/>
    </row>
    <row r="54" customFormat="false" ht="12.6" hidden="false" customHeight="true" outlineLevel="0" collapsed="false">
      <c r="B54" s="184" t="n">
        <f aca="false">SUM(C10,C36)</f>
        <v>6698</v>
      </c>
      <c r="C54" s="184" t="n">
        <f aca="false">SUM(D10,D36)</f>
        <v>2198</v>
      </c>
      <c r="D54" s="184" t="n">
        <f aca="false">SUM(E10,E36)</f>
        <v>2097</v>
      </c>
      <c r="E54" s="184" t="n">
        <f aca="false">SUM(F10,F36)</f>
        <v>2403</v>
      </c>
      <c r="F54" s="184" t="n">
        <f aca="false">SUM(G10,G36)</f>
        <v>0</v>
      </c>
      <c r="G54" s="177"/>
    </row>
    <row r="55" customFormat="false" ht="12.6" hidden="false" customHeight="true" outlineLevel="0" collapsed="false">
      <c r="B55" s="186"/>
      <c r="C55" s="186"/>
      <c r="D55" s="186"/>
      <c r="E55" s="186"/>
      <c r="F55" s="187"/>
      <c r="G55" s="177"/>
    </row>
    <row r="56" customFormat="false" ht="20.1" hidden="false" customHeight="true" outlineLevel="0" collapsed="false">
      <c r="B56" s="186"/>
      <c r="C56" s="186"/>
      <c r="D56" s="186"/>
      <c r="E56" s="186"/>
      <c r="F56" s="187"/>
      <c r="G56" s="177"/>
    </row>
    <row r="57" customFormat="false" ht="12.6" hidden="false" customHeight="true" outlineLevel="0" collapsed="false">
      <c r="C57" s="177"/>
      <c r="D57" s="177"/>
      <c r="E57" s="177"/>
      <c r="F57" s="177"/>
      <c r="G57" s="177"/>
    </row>
    <row r="58" customFormat="false" ht="12.6" hidden="false" customHeight="true" outlineLevel="0" collapsed="false">
      <c r="C58" s="177"/>
      <c r="D58" s="177"/>
      <c r="E58" s="177"/>
      <c r="F58" s="177"/>
      <c r="G58" s="177"/>
    </row>
    <row r="59" customFormat="false" ht="12.6" hidden="false" customHeight="true" outlineLevel="0" collapsed="false"/>
    <row r="60" customFormat="false" ht="12.6" hidden="false" customHeight="true" outlineLevel="0" collapsed="false">
      <c r="C60" s="177"/>
      <c r="D60" s="166"/>
      <c r="E60" s="166"/>
      <c r="F60" s="167"/>
      <c r="G60" s="167"/>
    </row>
    <row r="61" customFormat="false" ht="11.25" hidden="false" customHeight="false" outlineLevel="0" collapsed="false">
      <c r="C61" s="192"/>
      <c r="D61" s="192"/>
      <c r="E61" s="192"/>
      <c r="F61" s="192"/>
      <c r="G61" s="192"/>
    </row>
    <row r="62" customFormat="false" ht="12.6" hidden="false" customHeight="true" outlineLevel="0" collapsed="false">
      <c r="A62" s="121"/>
      <c r="C62" s="192"/>
      <c r="D62" s="166"/>
      <c r="E62" s="166"/>
      <c r="F62" s="167"/>
      <c r="G62" s="167"/>
    </row>
    <row r="63" customFormat="false" ht="11.25" hidden="false" customHeight="false" outlineLevel="0" collapsed="false">
      <c r="C63" s="192"/>
      <c r="D63" s="166"/>
      <c r="E63" s="166"/>
      <c r="F63" s="167"/>
      <c r="G63" s="167"/>
    </row>
    <row r="64" customFormat="false" ht="11.25" hidden="false" customHeight="false" outlineLevel="0" collapsed="false">
      <c r="C64" s="192"/>
      <c r="D64" s="210"/>
      <c r="E64" s="210"/>
      <c r="F64" s="210"/>
      <c r="G64" s="210"/>
    </row>
    <row r="65" customFormat="false" ht="12.6" hidden="false" customHeight="true" outlineLevel="0" collapsed="false">
      <c r="A65" s="121"/>
      <c r="C65" s="192"/>
      <c r="D65" s="166"/>
      <c r="E65" s="166"/>
      <c r="F65" s="167"/>
      <c r="G65" s="167"/>
    </row>
    <row r="66" customFormat="false" ht="11.25" hidden="false" customHeight="false" outlineLevel="0" collapsed="false">
      <c r="C66" s="192"/>
      <c r="D66" s="166"/>
      <c r="E66" s="166"/>
      <c r="F66" s="167"/>
      <c r="G66" s="167"/>
    </row>
    <row r="67" customFormat="false" ht="11.25" hidden="false" customHeight="false" outlineLevel="0" collapsed="false">
      <c r="C67" s="192"/>
      <c r="D67" s="210"/>
      <c r="E67" s="210"/>
      <c r="F67" s="210"/>
      <c r="G67" s="210"/>
    </row>
    <row r="68" customFormat="false" ht="21" hidden="false" customHeight="true" outlineLevel="0" collapsed="false">
      <c r="A68" s="121"/>
      <c r="C68" s="192"/>
      <c r="D68" s="166"/>
      <c r="E68" s="166"/>
      <c r="F68" s="167"/>
      <c r="G68" s="167"/>
    </row>
    <row r="69" customFormat="false" ht="11.25" hidden="false" customHeight="false" outlineLevel="0" collapsed="false">
      <c r="A69" s="182"/>
      <c r="C69" s="192"/>
      <c r="D69" s="166"/>
      <c r="E69" s="166"/>
      <c r="F69" s="167"/>
      <c r="G69" s="167"/>
    </row>
    <row r="70" customFormat="false" ht="11.25" hidden="false" customHeight="false" outlineLevel="0" collapsed="false">
      <c r="C70" s="192"/>
      <c r="D70" s="210"/>
      <c r="E70" s="210"/>
      <c r="F70" s="210"/>
      <c r="G70" s="210"/>
    </row>
    <row r="71" customFormat="false" ht="21" hidden="false" customHeight="true" outlineLevel="0" collapsed="false">
      <c r="A71" s="121"/>
      <c r="C71" s="192"/>
      <c r="D71" s="166"/>
      <c r="E71" s="166"/>
      <c r="F71" s="167"/>
      <c r="G71" s="167"/>
    </row>
    <row r="72" customFormat="false" ht="11.25" hidden="false" customHeight="false" outlineLevel="0" collapsed="false">
      <c r="C72" s="192"/>
      <c r="D72" s="166"/>
      <c r="E72" s="166"/>
      <c r="F72" s="167"/>
      <c r="G72" s="167"/>
    </row>
    <row r="73" customFormat="false" ht="11.25" hidden="false" customHeight="false" outlineLevel="0" collapsed="false">
      <c r="C73" s="192"/>
      <c r="D73" s="210"/>
      <c r="E73" s="210"/>
      <c r="F73" s="210"/>
      <c r="G73" s="210"/>
    </row>
    <row r="74" customFormat="false" ht="21" hidden="false" customHeight="true" outlineLevel="0" collapsed="false">
      <c r="A74" s="121"/>
      <c r="C74" s="192"/>
      <c r="D74" s="166"/>
      <c r="E74" s="166"/>
      <c r="F74" s="167"/>
      <c r="G74" s="167"/>
    </row>
    <row r="75" customFormat="false" ht="11.25" hidden="false" customHeight="false" outlineLevel="0" collapsed="false">
      <c r="A75" s="182"/>
      <c r="C75" s="192"/>
      <c r="D75" s="166"/>
      <c r="E75" s="166"/>
      <c r="F75" s="167"/>
      <c r="G75" s="167"/>
    </row>
    <row r="76" customFormat="false" ht="11.25" hidden="false" customHeight="false" outlineLevel="0" collapsed="false">
      <c r="C76" s="192"/>
      <c r="D76" s="210"/>
      <c r="E76" s="210"/>
      <c r="F76" s="210"/>
      <c r="G76" s="210"/>
    </row>
    <row r="84" customFormat="false" ht="11.25" hidden="false" customHeight="false" outlineLevel="0" collapsed="false">
      <c r="B84" s="194"/>
      <c r="C84" s="194"/>
      <c r="D84" s="194"/>
      <c r="E84" s="194"/>
      <c r="F84" s="194"/>
    </row>
    <row r="85" customFormat="false" ht="20.1" hidden="false" customHeight="true" outlineLevel="0" collapsed="false">
      <c r="B85" s="194"/>
      <c r="C85" s="194"/>
      <c r="D85" s="194"/>
      <c r="E85" s="194"/>
      <c r="F85" s="194"/>
    </row>
    <row r="86" customFormat="false" ht="20.1" hidden="false" customHeight="true" outlineLevel="0" collapsed="false">
      <c r="B86" s="194"/>
      <c r="C86" s="194"/>
      <c r="D86" s="194"/>
      <c r="E86" s="194"/>
      <c r="F86" s="194"/>
    </row>
    <row r="87" customFormat="false" ht="20.1" hidden="false" customHeight="true" outlineLevel="0" collapsed="false"/>
    <row r="89" customFormat="false" ht="11.25" hidden="false" customHeight="false" outlineLevel="0" collapsed="false">
      <c r="C89" s="160"/>
      <c r="D89" s="160"/>
      <c r="E89" s="160"/>
      <c r="F89" s="160"/>
      <c r="G89" s="160"/>
    </row>
    <row r="90" customFormat="false" ht="11.25" hidden="false" customHeight="false" outlineLevel="0" collapsed="false">
      <c r="C90" s="160"/>
      <c r="D90" s="160"/>
      <c r="E90" s="160"/>
      <c r="F90" s="160"/>
      <c r="G90" s="160"/>
    </row>
    <row r="91" customFormat="false" ht="11.25" hidden="false" customHeight="false" outlineLevel="0" collapsed="false">
      <c r="C91" s="160"/>
      <c r="D91" s="160"/>
      <c r="E91" s="160"/>
      <c r="F91" s="160"/>
      <c r="G91" s="160"/>
    </row>
    <row r="92" customFormat="false" ht="11.25" hidden="false" customHeight="false" outlineLevel="0" collapsed="false">
      <c r="C92" s="160"/>
      <c r="D92" s="160"/>
      <c r="E92" s="160"/>
      <c r="F92" s="160"/>
      <c r="G92" s="160"/>
    </row>
    <row r="93" customFormat="false" ht="11.25" hidden="false" customHeight="false" outlineLevel="0" collapsed="false">
      <c r="C93" s="160"/>
      <c r="D93" s="160"/>
      <c r="E93" s="160"/>
      <c r="F93" s="160"/>
      <c r="G93" s="160"/>
    </row>
    <row r="94" customFormat="false" ht="11.25" hidden="false" customHeight="false" outlineLevel="0" collapsed="false">
      <c r="C94" s="160"/>
      <c r="D94" s="160"/>
      <c r="E94" s="160"/>
      <c r="F94" s="160"/>
      <c r="G94"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10.82"/>
    <col collapsed="false" customWidth="true" hidden="false" outlineLevel="0" max="2" min="2" style="100" width="11.82"/>
    <col collapsed="false" customWidth="true" hidden="false" outlineLevel="0" max="3" min="3" style="100" width="10.82"/>
    <col collapsed="false" customWidth="true" hidden="false" outlineLevel="0" max="9" min="4" style="100" width="13.49"/>
    <col collapsed="false" customWidth="true" hidden="false" outlineLevel="0" max="10" min="10" style="100" width="11.82"/>
    <col collapsed="false" customWidth="false" hidden="false" outlineLevel="0" max="257" min="11" style="100" width="11.99"/>
  </cols>
  <sheetData>
    <row r="1" customFormat="false" ht="12.75" hidden="false" customHeight="false" outlineLevel="0" collapsed="false">
      <c r="A1" s="101" t="s">
        <v>173</v>
      </c>
      <c r="B1" s="101"/>
    </row>
    <row r="2" customFormat="false" ht="21.95" hidden="false" customHeight="true" outlineLevel="0" collapsed="false">
      <c r="A2" s="102" t="s">
        <v>174</v>
      </c>
      <c r="B2" s="102"/>
      <c r="C2" s="102"/>
      <c r="D2" s="102"/>
      <c r="E2" s="102"/>
      <c r="F2" s="102"/>
      <c r="G2" s="102"/>
      <c r="H2" s="102"/>
      <c r="I2" s="102"/>
    </row>
    <row r="3" customFormat="false" ht="15.95" hidden="false" customHeight="true" outlineLevel="0" collapsed="false">
      <c r="A3" s="103" t="s">
        <v>175</v>
      </c>
      <c r="B3" s="103" t="s">
        <v>176</v>
      </c>
      <c r="C3" s="103" t="s">
        <v>177</v>
      </c>
      <c r="D3" s="104" t="s">
        <v>178</v>
      </c>
      <c r="E3" s="104"/>
      <c r="F3" s="104"/>
      <c r="G3" s="104"/>
      <c r="H3" s="104"/>
      <c r="I3" s="104"/>
    </row>
    <row r="4" customFormat="false" ht="15.95" hidden="false" customHeight="true" outlineLevel="0" collapsed="false">
      <c r="A4" s="103"/>
      <c r="B4" s="103"/>
      <c r="C4" s="103"/>
      <c r="D4" s="105" t="s">
        <v>179</v>
      </c>
      <c r="E4" s="104" t="s">
        <v>180</v>
      </c>
      <c r="F4" s="104"/>
      <c r="G4" s="104"/>
      <c r="H4" s="104"/>
      <c r="I4" s="104"/>
    </row>
    <row r="5" customFormat="false" ht="15.95" hidden="false" customHeight="true" outlineLevel="0" collapsed="false">
      <c r="A5" s="103"/>
      <c r="B5" s="103"/>
      <c r="C5" s="103"/>
      <c r="D5" s="105"/>
      <c r="E5" s="105" t="s">
        <v>181</v>
      </c>
      <c r="F5" s="105" t="s">
        <v>182</v>
      </c>
      <c r="G5" s="106" t="s">
        <v>183</v>
      </c>
      <c r="H5" s="106"/>
      <c r="I5" s="107" t="s">
        <v>184</v>
      </c>
    </row>
    <row r="6" customFormat="false" ht="15.95" hidden="false" customHeight="true" outlineLevel="0" collapsed="false">
      <c r="A6" s="103"/>
      <c r="B6" s="103"/>
      <c r="C6" s="103"/>
      <c r="D6" s="105"/>
      <c r="E6" s="105"/>
      <c r="F6" s="105"/>
      <c r="G6" s="106"/>
      <c r="H6" s="106"/>
      <c r="I6" s="107"/>
    </row>
    <row r="7" customFormat="false" ht="15.95" hidden="false" customHeight="true" outlineLevel="0" collapsed="false">
      <c r="A7" s="103"/>
      <c r="B7" s="103"/>
      <c r="C7" s="103"/>
      <c r="D7" s="105"/>
      <c r="E7" s="105"/>
      <c r="F7" s="105"/>
      <c r="G7" s="108" t="s">
        <v>185</v>
      </c>
      <c r="H7" s="108" t="s">
        <v>186</v>
      </c>
      <c r="I7" s="107"/>
    </row>
    <row r="8" customFormat="false" ht="21" hidden="false" customHeight="true" outlineLevel="0" collapsed="false">
      <c r="A8" s="103"/>
      <c r="B8" s="103"/>
      <c r="C8" s="103"/>
      <c r="D8" s="105"/>
      <c r="E8" s="105"/>
      <c r="F8" s="105"/>
      <c r="G8" s="105"/>
      <c r="H8" s="105"/>
      <c r="I8" s="107"/>
    </row>
    <row r="9" customFormat="false" ht="24" hidden="false" customHeight="true" outlineLevel="0" collapsed="false">
      <c r="A9" s="109" t="s">
        <v>187</v>
      </c>
      <c r="B9" s="110" t="n">
        <v>114</v>
      </c>
      <c r="C9" s="111" t="n">
        <v>6157</v>
      </c>
      <c r="D9" s="111" t="n">
        <v>141837</v>
      </c>
      <c r="E9" s="111" t="n">
        <v>60277</v>
      </c>
      <c r="F9" s="112" t="n">
        <v>6243</v>
      </c>
      <c r="G9" s="112" t="n">
        <v>460</v>
      </c>
      <c r="H9" s="112" t="n">
        <v>0</v>
      </c>
      <c r="I9" s="112" t="n">
        <v>692</v>
      </c>
    </row>
    <row r="10" customFormat="false" ht="18.95" hidden="false" customHeight="true" outlineLevel="0" collapsed="false">
      <c r="A10" s="109" t="s">
        <v>188</v>
      </c>
      <c r="B10" s="110" t="n">
        <v>115</v>
      </c>
      <c r="C10" s="111" t="n">
        <v>6135</v>
      </c>
      <c r="D10" s="111" t="n">
        <v>138499</v>
      </c>
      <c r="E10" s="111" t="n">
        <v>58254</v>
      </c>
      <c r="F10" s="112" t="n">
        <v>6014</v>
      </c>
      <c r="G10" s="112" t="n">
        <v>804</v>
      </c>
      <c r="H10" s="112" t="n">
        <v>0</v>
      </c>
      <c r="I10" s="112" t="n">
        <v>765</v>
      </c>
    </row>
    <row r="11" customFormat="false" ht="18.95" hidden="false" customHeight="true" outlineLevel="0" collapsed="false">
      <c r="A11" s="109" t="s">
        <v>189</v>
      </c>
      <c r="B11" s="110" t="n">
        <v>111</v>
      </c>
      <c r="C11" s="111" t="n">
        <v>6129</v>
      </c>
      <c r="D11" s="111" t="n">
        <v>135477</v>
      </c>
      <c r="E11" s="111" t="n">
        <v>56824</v>
      </c>
      <c r="F11" s="112" t="n">
        <v>5588</v>
      </c>
      <c r="G11" s="112" t="n">
        <v>1123</v>
      </c>
      <c r="H11" s="112" t="n">
        <v>530</v>
      </c>
      <c r="I11" s="112" t="n">
        <v>903</v>
      </c>
    </row>
    <row r="12" customFormat="false" ht="18.95" hidden="false" customHeight="true" outlineLevel="0" collapsed="false">
      <c r="A12" s="109" t="s">
        <v>190</v>
      </c>
      <c r="B12" s="110" t="n">
        <v>111</v>
      </c>
      <c r="C12" s="111" t="n">
        <v>6328</v>
      </c>
      <c r="D12" s="111" t="n">
        <v>139129</v>
      </c>
      <c r="E12" s="111" t="n">
        <v>57994</v>
      </c>
      <c r="F12" s="112" t="n">
        <v>5659</v>
      </c>
      <c r="G12" s="112" t="n">
        <v>1399</v>
      </c>
      <c r="H12" s="112" t="n">
        <v>733</v>
      </c>
      <c r="I12" s="112" t="n">
        <v>1312</v>
      </c>
    </row>
    <row r="13" customFormat="false" ht="18.95" hidden="false" customHeight="true" outlineLevel="0" collapsed="false">
      <c r="A13" s="109" t="s">
        <v>191</v>
      </c>
      <c r="B13" s="110" t="n">
        <v>111</v>
      </c>
      <c r="C13" s="111" t="n">
        <v>6720</v>
      </c>
      <c r="D13" s="111" t="n">
        <v>149792</v>
      </c>
      <c r="E13" s="111" t="n">
        <v>62376</v>
      </c>
      <c r="F13" s="112" t="n">
        <v>5974</v>
      </c>
      <c r="G13" s="112" t="n">
        <v>3632</v>
      </c>
      <c r="H13" s="112" t="n">
        <v>2139</v>
      </c>
      <c r="I13" s="112" t="n">
        <v>2236</v>
      </c>
    </row>
    <row r="14" customFormat="false" ht="18.95" hidden="false" customHeight="true" outlineLevel="0" collapsed="false">
      <c r="A14" s="109" t="s">
        <v>192</v>
      </c>
      <c r="B14" s="110" t="n">
        <v>112</v>
      </c>
      <c r="C14" s="111" t="n">
        <v>7098</v>
      </c>
      <c r="D14" s="111" t="n">
        <v>158576</v>
      </c>
      <c r="E14" s="111" t="n">
        <v>65317</v>
      </c>
      <c r="F14" s="112" t="n">
        <v>6718</v>
      </c>
      <c r="G14" s="112" t="n">
        <v>4919</v>
      </c>
      <c r="H14" s="112" t="n">
        <v>2226</v>
      </c>
      <c r="I14" s="112" t="n">
        <v>3135</v>
      </c>
    </row>
    <row r="15" customFormat="false" ht="18.95" hidden="false" customHeight="true" outlineLevel="0" collapsed="false">
      <c r="A15" s="109" t="s">
        <v>193</v>
      </c>
      <c r="B15" s="110" t="n">
        <v>112</v>
      </c>
      <c r="C15" s="111" t="n">
        <v>7428</v>
      </c>
      <c r="D15" s="111" t="n">
        <v>164134</v>
      </c>
      <c r="E15" s="111" t="n">
        <v>66673</v>
      </c>
      <c r="F15" s="112" t="n">
        <v>8490</v>
      </c>
      <c r="G15" s="112" t="n">
        <v>5523</v>
      </c>
      <c r="H15" s="112" t="n">
        <v>3870</v>
      </c>
      <c r="I15" s="112" t="n">
        <v>3534</v>
      </c>
    </row>
    <row r="16" customFormat="false" ht="18.95" hidden="false" customHeight="true" outlineLevel="0" collapsed="false">
      <c r="A16" s="109" t="s">
        <v>194</v>
      </c>
      <c r="B16" s="110" t="n">
        <v>113</v>
      </c>
      <c r="C16" s="111" t="n">
        <v>7593</v>
      </c>
      <c r="D16" s="111" t="n">
        <v>166074</v>
      </c>
      <c r="E16" s="111" t="n">
        <v>67680</v>
      </c>
      <c r="F16" s="112" t="n">
        <v>11147</v>
      </c>
      <c r="G16" s="112" t="n">
        <v>6476</v>
      </c>
      <c r="H16" s="112" t="n">
        <v>4004</v>
      </c>
      <c r="I16" s="112" t="n">
        <v>3530</v>
      </c>
    </row>
    <row r="17" customFormat="false" ht="18.95" hidden="false" customHeight="true" outlineLevel="0" collapsed="false">
      <c r="A17" s="109" t="s">
        <v>195</v>
      </c>
      <c r="B17" s="110" t="n">
        <v>115</v>
      </c>
      <c r="C17" s="111" t="n">
        <v>7635</v>
      </c>
      <c r="D17" s="111" t="n">
        <v>165898</v>
      </c>
      <c r="E17" s="111" t="n">
        <v>68043</v>
      </c>
      <c r="F17" s="112" t="n">
        <v>11466</v>
      </c>
      <c r="G17" s="112" t="n">
        <v>7238</v>
      </c>
      <c r="H17" s="112" t="n">
        <v>3881</v>
      </c>
      <c r="I17" s="112" t="n">
        <v>4105</v>
      </c>
    </row>
    <row r="18" customFormat="false" ht="18.95" hidden="false" customHeight="true" outlineLevel="0" collapsed="false">
      <c r="A18" s="109" t="s">
        <v>196</v>
      </c>
      <c r="B18" s="110" t="n">
        <v>113</v>
      </c>
      <c r="C18" s="111" t="n">
        <v>7865</v>
      </c>
      <c r="D18" s="111" t="n">
        <v>170569</v>
      </c>
      <c r="E18" s="111" t="n">
        <v>70552</v>
      </c>
      <c r="F18" s="112" t="n">
        <v>11374</v>
      </c>
      <c r="G18" s="112" t="n">
        <v>7588</v>
      </c>
      <c r="H18" s="112" t="n">
        <v>4088</v>
      </c>
      <c r="I18" s="112" t="n">
        <v>4440</v>
      </c>
    </row>
    <row r="19" customFormat="false" ht="18.95" hidden="false" customHeight="true" outlineLevel="0" collapsed="false">
      <c r="A19" s="109" t="s">
        <v>197</v>
      </c>
      <c r="B19" s="110" t="n">
        <v>116</v>
      </c>
      <c r="C19" s="111" t="n">
        <v>8173</v>
      </c>
      <c r="D19" s="111" t="n">
        <v>177485</v>
      </c>
      <c r="E19" s="111" t="n">
        <v>74604</v>
      </c>
      <c r="F19" s="112" t="n">
        <v>11048</v>
      </c>
      <c r="G19" s="112" t="n">
        <v>7558</v>
      </c>
      <c r="H19" s="112" t="n">
        <v>3795</v>
      </c>
      <c r="I19" s="112" t="n">
        <v>4289</v>
      </c>
    </row>
    <row r="20" customFormat="false" ht="18.95" hidden="false" customHeight="true" outlineLevel="0" collapsed="false">
      <c r="A20" s="109" t="s">
        <v>198</v>
      </c>
      <c r="B20" s="110" t="n">
        <v>117</v>
      </c>
      <c r="C20" s="111" t="n">
        <v>8434</v>
      </c>
      <c r="D20" s="111" t="n">
        <v>180693</v>
      </c>
      <c r="E20" s="111" t="n">
        <v>77110</v>
      </c>
      <c r="F20" s="112" t="n">
        <v>11460</v>
      </c>
      <c r="G20" s="112" t="n">
        <v>7144</v>
      </c>
      <c r="H20" s="112" t="n">
        <v>3195</v>
      </c>
      <c r="I20" s="112" t="n">
        <v>4019</v>
      </c>
    </row>
    <row r="21" customFormat="false" ht="18.95" hidden="false" customHeight="true" outlineLevel="0" collapsed="false">
      <c r="A21" s="109" t="s">
        <v>199</v>
      </c>
      <c r="B21" s="110" t="n">
        <v>118</v>
      </c>
      <c r="C21" s="111" t="n">
        <v>8458</v>
      </c>
      <c r="D21" s="111" t="n">
        <v>176499</v>
      </c>
      <c r="E21" s="111" t="n">
        <v>76301</v>
      </c>
      <c r="F21" s="112" t="n">
        <v>12388</v>
      </c>
      <c r="G21" s="112" t="n">
        <v>5752</v>
      </c>
      <c r="H21" s="112" t="n">
        <v>3373</v>
      </c>
      <c r="I21" s="112" t="n">
        <v>3507</v>
      </c>
    </row>
    <row r="22" customFormat="false" ht="18.95" hidden="false" customHeight="true" outlineLevel="0" collapsed="false">
      <c r="A22" s="109" t="s">
        <v>200</v>
      </c>
      <c r="B22" s="110" t="n">
        <v>119</v>
      </c>
      <c r="C22" s="111" t="n">
        <v>8328</v>
      </c>
      <c r="D22" s="111" t="n">
        <v>168717</v>
      </c>
      <c r="E22" s="111" t="n">
        <v>73275</v>
      </c>
      <c r="F22" s="112" t="n">
        <v>13454</v>
      </c>
      <c r="G22" s="112" t="n">
        <v>4887</v>
      </c>
      <c r="H22" s="112" t="n">
        <v>3465</v>
      </c>
      <c r="I22" s="112" t="n">
        <v>3251</v>
      </c>
    </row>
    <row r="23" customFormat="false" ht="18.95" hidden="false" customHeight="true" outlineLevel="0" collapsed="false">
      <c r="A23" s="109" t="s">
        <v>201</v>
      </c>
      <c r="B23" s="110" t="n">
        <v>120</v>
      </c>
      <c r="C23" s="111" t="n">
        <v>8053</v>
      </c>
      <c r="D23" s="111" t="n">
        <v>158668</v>
      </c>
      <c r="E23" s="111" t="n">
        <v>69804</v>
      </c>
      <c r="F23" s="112" t="n">
        <v>14552</v>
      </c>
      <c r="G23" s="112" t="n">
        <v>4137</v>
      </c>
      <c r="H23" s="112" t="n">
        <v>3048</v>
      </c>
      <c r="I23" s="112" t="n">
        <v>3096</v>
      </c>
    </row>
    <row r="24" customFormat="false" ht="18.95" hidden="false" customHeight="true" outlineLevel="0" collapsed="false">
      <c r="A24" s="109" t="s">
        <v>202</v>
      </c>
      <c r="B24" s="110" t="n">
        <v>120</v>
      </c>
      <c r="C24" s="111" t="n">
        <v>7662</v>
      </c>
      <c r="D24" s="111" t="n">
        <v>146838</v>
      </c>
      <c r="E24" s="111" t="n">
        <v>63880</v>
      </c>
      <c r="F24" s="112" t="n">
        <v>15998</v>
      </c>
      <c r="G24" s="112" t="n">
        <v>2830</v>
      </c>
      <c r="H24" s="112" t="n">
        <v>2793</v>
      </c>
      <c r="I24" s="112" t="n">
        <v>2838</v>
      </c>
    </row>
    <row r="25" customFormat="false" ht="18.95" hidden="false" customHeight="true" outlineLevel="0" collapsed="false">
      <c r="A25" s="109" t="s">
        <v>203</v>
      </c>
      <c r="B25" s="110" t="n">
        <v>120</v>
      </c>
      <c r="C25" s="111" t="n">
        <v>7359</v>
      </c>
      <c r="D25" s="111" t="n">
        <v>139961</v>
      </c>
      <c r="E25" s="111" t="n">
        <v>60324</v>
      </c>
      <c r="F25" s="112" t="n">
        <v>17606</v>
      </c>
      <c r="G25" s="112" t="n">
        <v>2297</v>
      </c>
      <c r="H25" s="112" t="n">
        <v>2678</v>
      </c>
      <c r="I25" s="112" t="n">
        <v>2890</v>
      </c>
    </row>
    <row r="26" customFormat="false" ht="18.95" hidden="false" customHeight="true" outlineLevel="0" collapsed="false">
      <c r="A26" s="109" t="s">
        <v>204</v>
      </c>
      <c r="B26" s="110" t="n">
        <v>120</v>
      </c>
      <c r="C26" s="111" t="n">
        <v>7160</v>
      </c>
      <c r="D26" s="111" t="n">
        <v>135762</v>
      </c>
      <c r="E26" s="111" t="n">
        <v>58118</v>
      </c>
      <c r="F26" s="112" t="n">
        <v>19090</v>
      </c>
      <c r="G26" s="112" t="n">
        <v>2242</v>
      </c>
      <c r="H26" s="112" t="n">
        <v>2541</v>
      </c>
      <c r="I26" s="112" t="n">
        <v>2924</v>
      </c>
    </row>
    <row r="27" customFormat="false" ht="18.95" hidden="false" customHeight="true" outlineLevel="0" collapsed="false">
      <c r="A27" s="109" t="s">
        <v>205</v>
      </c>
      <c r="B27" s="110" t="n">
        <v>120</v>
      </c>
      <c r="C27" s="111" t="n">
        <v>7132</v>
      </c>
      <c r="D27" s="111" t="n">
        <v>133399</v>
      </c>
      <c r="E27" s="111" t="n">
        <v>56166</v>
      </c>
      <c r="F27" s="112" t="n">
        <v>20472</v>
      </c>
      <c r="G27" s="112" t="n">
        <v>2036</v>
      </c>
      <c r="H27" s="112" t="n">
        <v>2627</v>
      </c>
      <c r="I27" s="112" t="n">
        <v>3129</v>
      </c>
    </row>
    <row r="28" customFormat="false" ht="18.95" hidden="false" customHeight="true" outlineLevel="0" collapsed="false">
      <c r="A28" s="109" t="s">
        <v>206</v>
      </c>
      <c r="B28" s="110" t="n">
        <v>120</v>
      </c>
      <c r="C28" s="111" t="n">
        <v>6984</v>
      </c>
      <c r="D28" s="111" t="n">
        <v>130401</v>
      </c>
      <c r="E28" s="111" t="n">
        <v>54961</v>
      </c>
      <c r="F28" s="112" t="n">
        <v>21449</v>
      </c>
      <c r="G28" s="112" t="n">
        <v>2468</v>
      </c>
      <c r="H28" s="112" t="n">
        <v>2553</v>
      </c>
      <c r="I28" s="112" t="n">
        <v>3334</v>
      </c>
    </row>
    <row r="29" customFormat="false" ht="18.95" hidden="false" customHeight="true" outlineLevel="0" collapsed="false">
      <c r="A29" s="109" t="s">
        <v>207</v>
      </c>
      <c r="B29" s="110" t="n">
        <v>120</v>
      </c>
      <c r="C29" s="111" t="n">
        <v>6739</v>
      </c>
      <c r="D29" s="111" t="n">
        <v>126629</v>
      </c>
      <c r="E29" s="111" t="n">
        <v>53113</v>
      </c>
      <c r="F29" s="112" t="n">
        <v>21362</v>
      </c>
      <c r="G29" s="112" t="n">
        <v>2665</v>
      </c>
      <c r="H29" s="112" t="n">
        <v>2460</v>
      </c>
      <c r="I29" s="112" t="n">
        <v>3395</v>
      </c>
    </row>
    <row r="30" customFormat="false" ht="18.95" hidden="false" customHeight="true" outlineLevel="0" collapsed="false">
      <c r="A30" s="109" t="s">
        <v>208</v>
      </c>
      <c r="B30" s="113" t="s">
        <v>209</v>
      </c>
      <c r="C30" s="111" t="n">
        <v>6641</v>
      </c>
      <c r="D30" s="111" t="n">
        <v>125062</v>
      </c>
      <c r="E30" s="111" t="n">
        <v>52344</v>
      </c>
      <c r="F30" s="111" t="n">
        <v>21173</v>
      </c>
      <c r="G30" s="111" t="n">
        <v>3004</v>
      </c>
      <c r="H30" s="111" t="n">
        <v>2348</v>
      </c>
      <c r="I30" s="111" t="n">
        <v>3662</v>
      </c>
    </row>
    <row r="31" customFormat="false" ht="18.95" hidden="false" customHeight="true" outlineLevel="0" collapsed="false">
      <c r="A31" s="109" t="s">
        <v>210</v>
      </c>
      <c r="B31" s="113" t="s">
        <v>211</v>
      </c>
      <c r="C31" s="111" t="n">
        <v>6660</v>
      </c>
      <c r="D31" s="111" t="n">
        <v>125580</v>
      </c>
      <c r="E31" s="111" t="n">
        <v>52287</v>
      </c>
      <c r="F31" s="111" t="n">
        <v>20768</v>
      </c>
      <c r="G31" s="111" t="n">
        <v>3425</v>
      </c>
      <c r="H31" s="111" t="n">
        <v>2013</v>
      </c>
      <c r="I31" s="111" t="n">
        <v>4019</v>
      </c>
    </row>
    <row r="32" customFormat="false" ht="18.95" hidden="false" customHeight="true" outlineLevel="0" collapsed="false">
      <c r="A32" s="109" t="s">
        <v>212</v>
      </c>
      <c r="B32" s="113" t="s">
        <v>211</v>
      </c>
      <c r="C32" s="111" t="n">
        <v>6746</v>
      </c>
      <c r="D32" s="111" t="n">
        <v>127491</v>
      </c>
      <c r="E32" s="111" t="n">
        <v>53297</v>
      </c>
      <c r="F32" s="111" t="n">
        <v>19897</v>
      </c>
      <c r="G32" s="111" t="n">
        <v>3953</v>
      </c>
      <c r="H32" s="111" t="n">
        <v>1982</v>
      </c>
      <c r="I32" s="111" t="n">
        <v>4028</v>
      </c>
    </row>
    <row r="33" customFormat="false" ht="18.95" hidden="false" customHeight="true" outlineLevel="0" collapsed="false">
      <c r="A33" s="109" t="s">
        <v>213</v>
      </c>
      <c r="B33" s="113" t="s">
        <v>211</v>
      </c>
      <c r="C33" s="111" t="n">
        <v>6872</v>
      </c>
      <c r="D33" s="111" t="n">
        <v>130061</v>
      </c>
      <c r="E33" s="111" t="n">
        <v>54376</v>
      </c>
      <c r="F33" s="111" t="n">
        <v>18838</v>
      </c>
      <c r="G33" s="111" t="n">
        <v>3909</v>
      </c>
      <c r="H33" s="111" t="n">
        <v>1865</v>
      </c>
      <c r="I33" s="111" t="n">
        <v>3604</v>
      </c>
    </row>
    <row r="34" customFormat="false" ht="18.95" hidden="false" customHeight="true" outlineLevel="0" collapsed="false">
      <c r="A34" s="109" t="s">
        <v>214</v>
      </c>
      <c r="B34" s="113" t="s">
        <v>209</v>
      </c>
      <c r="C34" s="111" t="n">
        <v>7084</v>
      </c>
      <c r="D34" s="111" t="n">
        <v>133576</v>
      </c>
      <c r="E34" s="111" t="n">
        <v>55822</v>
      </c>
      <c r="F34" s="111" t="n">
        <v>18296</v>
      </c>
      <c r="G34" s="111" t="n">
        <v>3612</v>
      </c>
      <c r="H34" s="111" t="n">
        <v>1062</v>
      </c>
      <c r="I34" s="111" t="n">
        <v>3223</v>
      </c>
    </row>
    <row r="35" customFormat="false" ht="18.95" hidden="false" customHeight="true" outlineLevel="0" collapsed="false">
      <c r="A35" s="109" t="s">
        <v>215</v>
      </c>
      <c r="B35" s="113" t="s">
        <v>209</v>
      </c>
      <c r="C35" s="111" t="n">
        <v>7162</v>
      </c>
      <c r="D35" s="111" t="n">
        <v>135246</v>
      </c>
      <c r="E35" s="111" t="n">
        <v>56935</v>
      </c>
      <c r="F35" s="111" t="n">
        <v>17493</v>
      </c>
      <c r="G35" s="111" t="n">
        <v>3422</v>
      </c>
      <c r="H35" s="111" t="n">
        <v>626</v>
      </c>
      <c r="I35" s="111" t="n">
        <v>4763</v>
      </c>
    </row>
    <row r="36" customFormat="false" ht="18.95" hidden="false" customHeight="true" outlineLevel="0" collapsed="false">
      <c r="A36" s="114" t="s">
        <v>216</v>
      </c>
      <c r="B36" s="113" t="s">
        <v>209</v>
      </c>
      <c r="C36" s="111" t="n">
        <v>7193</v>
      </c>
      <c r="D36" s="111" t="n">
        <v>135547</v>
      </c>
      <c r="E36" s="111" t="n">
        <v>57002</v>
      </c>
      <c r="F36" s="111" t="n">
        <v>17149</v>
      </c>
      <c r="G36" s="111" t="n">
        <v>3227</v>
      </c>
      <c r="H36" s="111" t="n">
        <v>493</v>
      </c>
      <c r="I36" s="111" t="n">
        <v>4999</v>
      </c>
    </row>
    <row r="37" customFormat="false" ht="18.95" hidden="false" customHeight="true" outlineLevel="0" collapsed="false">
      <c r="A37" s="109" t="s">
        <v>217</v>
      </c>
      <c r="B37" s="113" t="s">
        <v>211</v>
      </c>
      <c r="C37" s="111" t="n">
        <v>7111</v>
      </c>
      <c r="D37" s="111" t="n">
        <v>131900</v>
      </c>
      <c r="E37" s="111" t="n">
        <v>55704</v>
      </c>
      <c r="F37" s="111" t="n">
        <v>16136</v>
      </c>
      <c r="G37" s="111" t="n">
        <v>3424</v>
      </c>
      <c r="H37" s="111" t="n">
        <v>322</v>
      </c>
      <c r="I37" s="111" t="n">
        <v>5172</v>
      </c>
    </row>
    <row r="38" customFormat="false" ht="18.95" hidden="false" customHeight="true" outlineLevel="0" collapsed="false">
      <c r="A38" s="109" t="s">
        <v>218</v>
      </c>
      <c r="B38" s="113" t="s">
        <v>211</v>
      </c>
      <c r="C38" s="111" t="n">
        <v>6947</v>
      </c>
      <c r="D38" s="111" t="n">
        <v>130415</v>
      </c>
      <c r="E38" s="111" t="n">
        <v>54436</v>
      </c>
      <c r="F38" s="111" t="n">
        <v>15546</v>
      </c>
      <c r="G38" s="111" t="n">
        <v>3800</v>
      </c>
      <c r="H38" s="111" t="n">
        <v>548</v>
      </c>
      <c r="I38" s="111" t="n">
        <v>5408</v>
      </c>
    </row>
    <row r="39" customFormat="false" ht="18.95" hidden="false" customHeight="true" outlineLevel="0" collapsed="false">
      <c r="A39" s="109" t="s">
        <v>219</v>
      </c>
      <c r="B39" s="113" t="s">
        <v>209</v>
      </c>
      <c r="C39" s="111" t="n">
        <v>6823</v>
      </c>
      <c r="D39" s="111" t="n">
        <v>129820</v>
      </c>
      <c r="E39" s="111" t="n">
        <v>53564</v>
      </c>
      <c r="F39" s="111" t="n">
        <v>14950</v>
      </c>
      <c r="G39" s="111" t="n">
        <v>3996</v>
      </c>
      <c r="H39" s="111" t="n">
        <v>493</v>
      </c>
      <c r="I39" s="111" t="n">
        <v>5305</v>
      </c>
    </row>
    <row r="40" customFormat="false" ht="18.95" hidden="false" customHeight="true" outlineLevel="0" collapsed="false">
      <c r="A40" s="109" t="s">
        <v>220</v>
      </c>
      <c r="B40" s="113" t="s">
        <v>221</v>
      </c>
      <c r="C40" s="111" t="n">
        <v>6764</v>
      </c>
      <c r="D40" s="111" t="n">
        <v>126695</v>
      </c>
      <c r="E40" s="111" t="n">
        <v>51508</v>
      </c>
      <c r="F40" s="111" t="n">
        <v>13649</v>
      </c>
      <c r="G40" s="111" t="n">
        <v>4050</v>
      </c>
      <c r="H40" s="111" t="n">
        <v>487</v>
      </c>
      <c r="I40" s="111" t="n">
        <v>5142</v>
      </c>
    </row>
    <row r="41" customFormat="false" ht="18.95" hidden="false" customHeight="true" outlineLevel="0" collapsed="false">
      <c r="A41" s="109" t="s">
        <v>222</v>
      </c>
      <c r="B41" s="113" t="s">
        <v>221</v>
      </c>
      <c r="C41" s="111" t="n">
        <v>6801</v>
      </c>
      <c r="D41" s="111" t="n">
        <v>125875</v>
      </c>
      <c r="E41" s="111" t="n">
        <v>50979</v>
      </c>
      <c r="F41" s="111" t="n">
        <v>12932</v>
      </c>
      <c r="G41" s="111" t="n">
        <v>3548</v>
      </c>
      <c r="H41" s="111" t="n">
        <v>487</v>
      </c>
      <c r="I41" s="111" t="n">
        <v>4617</v>
      </c>
    </row>
    <row r="42" customFormat="false" ht="13.5" hidden="false" customHeight="true" outlineLevel="0" collapsed="false">
      <c r="A42" s="109"/>
      <c r="B42" s="113"/>
      <c r="C42" s="111"/>
      <c r="D42" s="111"/>
      <c r="E42" s="111"/>
      <c r="F42" s="111"/>
      <c r="G42" s="111"/>
      <c r="H42" s="111"/>
      <c r="I42" s="111"/>
    </row>
    <row r="43" customFormat="false" ht="11.25" hidden="false" customHeight="true" outlineLevel="0" collapsed="false">
      <c r="A43" s="115" t="s">
        <v>223</v>
      </c>
    </row>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6" hidden="false" customHeight="true" outlineLevel="0" collapsed="false"/>
    <row r="52"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90</v>
      </c>
      <c r="C8" s="177"/>
      <c r="D8" s="177"/>
      <c r="E8" s="177"/>
      <c r="F8" s="177"/>
      <c r="G8" s="177"/>
    </row>
    <row r="9" customFormat="false" ht="14.25" hidden="false" customHeight="true" outlineLevel="0" collapsed="false">
      <c r="C9" s="177"/>
      <c r="D9" s="177"/>
      <c r="E9" s="177"/>
      <c r="F9" s="177"/>
      <c r="G9" s="177"/>
    </row>
    <row r="10" customFormat="false" ht="14.25" hidden="false" customHeight="true" outlineLevel="0" collapsed="false">
      <c r="A10" s="100" t="s">
        <v>332</v>
      </c>
      <c r="C10" s="177"/>
      <c r="D10" s="177"/>
      <c r="E10" s="177"/>
      <c r="F10" s="177"/>
      <c r="G10" s="177"/>
    </row>
    <row r="11" customFormat="false" ht="19.5" hidden="false" customHeight="true" outlineLevel="0" collapsed="false">
      <c r="A11" s="121" t="s">
        <v>791</v>
      </c>
      <c r="B11" s="100" t="s">
        <v>329</v>
      </c>
      <c r="C11" s="177" t="n">
        <v>6</v>
      </c>
      <c r="D11" s="166" t="n">
        <v>0</v>
      </c>
      <c r="E11" s="166" t="n">
        <v>1</v>
      </c>
      <c r="F11" s="167" t="n">
        <v>5</v>
      </c>
      <c r="G11" s="167" t="n">
        <v>0</v>
      </c>
    </row>
    <row r="12" customFormat="false" ht="14.25" hidden="false" customHeight="true" outlineLevel="0" collapsed="false">
      <c r="B12" s="100" t="s">
        <v>330</v>
      </c>
      <c r="C12" s="177" t="n">
        <v>189</v>
      </c>
      <c r="D12" s="166" t="n">
        <v>0</v>
      </c>
      <c r="E12" s="166" t="n">
        <v>87</v>
      </c>
      <c r="F12" s="167" t="n">
        <v>102</v>
      </c>
      <c r="G12" s="167" t="n">
        <v>0</v>
      </c>
    </row>
    <row r="13" customFormat="false" ht="14.25" hidden="false" customHeight="true" outlineLevel="0" collapsed="false">
      <c r="B13" s="100" t="s">
        <v>331</v>
      </c>
      <c r="C13" s="177" t="n">
        <v>195</v>
      </c>
      <c r="D13" s="177" t="n">
        <v>0</v>
      </c>
      <c r="E13" s="177" t="n">
        <v>88</v>
      </c>
      <c r="F13" s="177" t="n">
        <v>107</v>
      </c>
      <c r="G13" s="177" t="n">
        <v>0</v>
      </c>
    </row>
    <row r="14" customFormat="false" ht="19.5" hidden="false" customHeight="true" outlineLevel="0" collapsed="false">
      <c r="A14" s="121" t="s">
        <v>792</v>
      </c>
      <c r="B14" s="100" t="s">
        <v>329</v>
      </c>
      <c r="C14" s="177" t="n">
        <v>20</v>
      </c>
      <c r="D14" s="166" t="n">
        <v>4</v>
      </c>
      <c r="E14" s="166" t="n">
        <v>8</v>
      </c>
      <c r="F14" s="167" t="n">
        <v>8</v>
      </c>
      <c r="G14" s="167" t="n">
        <v>0</v>
      </c>
    </row>
    <row r="15" customFormat="false" ht="13.5" hidden="false" customHeight="true" outlineLevel="0" collapsed="false">
      <c r="A15" s="100" t="s">
        <v>793</v>
      </c>
      <c r="B15" s="100" t="s">
        <v>330</v>
      </c>
      <c r="C15" s="177" t="n">
        <v>2673</v>
      </c>
      <c r="D15" s="166" t="n">
        <v>856</v>
      </c>
      <c r="E15" s="166" t="n">
        <v>792</v>
      </c>
      <c r="F15" s="167" t="n">
        <v>1025</v>
      </c>
      <c r="G15" s="167" t="n">
        <v>0</v>
      </c>
    </row>
    <row r="16" customFormat="false" ht="13.5" hidden="false" customHeight="true" outlineLevel="0" collapsed="false">
      <c r="B16" s="100" t="s">
        <v>331</v>
      </c>
      <c r="C16" s="177" t="n">
        <v>2693</v>
      </c>
      <c r="D16" s="177" t="n">
        <v>860</v>
      </c>
      <c r="E16" s="177" t="n">
        <v>800</v>
      </c>
      <c r="F16" s="177" t="n">
        <v>1033</v>
      </c>
      <c r="G16" s="177" t="n">
        <v>0</v>
      </c>
    </row>
    <row r="17" customFormat="false" ht="19.5" hidden="false" customHeight="true" outlineLevel="0" collapsed="false">
      <c r="A17" s="161" t="s">
        <v>794</v>
      </c>
      <c r="B17" s="100" t="s">
        <v>329</v>
      </c>
      <c r="C17" s="177" t="n">
        <v>291</v>
      </c>
      <c r="D17" s="177" t="n">
        <v>105</v>
      </c>
      <c r="E17" s="177" t="n">
        <v>88</v>
      </c>
      <c r="F17" s="177" t="n">
        <v>98</v>
      </c>
      <c r="G17" s="177" t="n">
        <v>0</v>
      </c>
    </row>
    <row r="18" customFormat="false" ht="14.25" hidden="false" customHeight="true" outlineLevel="0" collapsed="false">
      <c r="A18" s="121"/>
      <c r="B18" s="100" t="s">
        <v>330</v>
      </c>
      <c r="C18" s="177" t="n">
        <v>2677</v>
      </c>
      <c r="D18" s="177" t="n">
        <v>953</v>
      </c>
      <c r="E18" s="177" t="n">
        <v>834</v>
      </c>
      <c r="F18" s="177" t="n">
        <v>890</v>
      </c>
      <c r="G18" s="177" t="n">
        <v>0</v>
      </c>
    </row>
    <row r="19" customFormat="false" ht="14.25" hidden="false" customHeight="true" outlineLevel="0" collapsed="false">
      <c r="B19" s="100" t="s">
        <v>331</v>
      </c>
      <c r="C19" s="177" t="n">
        <v>2968</v>
      </c>
      <c r="D19" s="177" t="n">
        <v>1058</v>
      </c>
      <c r="E19" s="177" t="n">
        <v>922</v>
      </c>
      <c r="F19" s="177" t="n">
        <v>988</v>
      </c>
      <c r="G19" s="177" t="n">
        <v>0</v>
      </c>
    </row>
    <row r="20" customFormat="false" ht="14.25" hidden="false" customHeight="true" outlineLevel="0" collapsed="false">
      <c r="A20" s="176"/>
      <c r="B20" s="176"/>
      <c r="C20" s="176"/>
      <c r="D20" s="176"/>
      <c r="E20" s="176"/>
      <c r="F20" s="176"/>
      <c r="G20" s="176"/>
    </row>
    <row r="21" customFormat="false" ht="14.25" hidden="false" customHeight="true" outlineLevel="0" collapsed="false">
      <c r="A21" s="100" t="s">
        <v>332</v>
      </c>
      <c r="B21" s="176"/>
      <c r="C21" s="176"/>
      <c r="D21" s="176"/>
      <c r="E21" s="176"/>
      <c r="F21" s="176"/>
      <c r="G21" s="176"/>
    </row>
    <row r="22" customFormat="false" ht="21" hidden="false" customHeight="true" outlineLevel="0" collapsed="false">
      <c r="A22" s="121" t="s">
        <v>795</v>
      </c>
      <c r="B22" s="100" t="s">
        <v>329</v>
      </c>
      <c r="C22" s="177" t="n">
        <v>290</v>
      </c>
      <c r="D22" s="177" t="n">
        <v>105</v>
      </c>
      <c r="E22" s="177" t="n">
        <v>87</v>
      </c>
      <c r="F22" s="177" t="n">
        <v>98</v>
      </c>
      <c r="G22" s="177" t="n">
        <v>0</v>
      </c>
    </row>
    <row r="23" customFormat="false" ht="14.25" hidden="false" customHeight="true" outlineLevel="0" collapsed="false">
      <c r="B23" s="100" t="s">
        <v>330</v>
      </c>
      <c r="C23" s="177" t="n">
        <v>2615</v>
      </c>
      <c r="D23" s="177" t="n">
        <v>930</v>
      </c>
      <c r="E23" s="177" t="n">
        <v>816</v>
      </c>
      <c r="F23" s="177" t="n">
        <v>869</v>
      </c>
      <c r="G23" s="177" t="n">
        <v>0</v>
      </c>
    </row>
    <row r="24" customFormat="false" ht="13.5" hidden="false" customHeight="true" outlineLevel="0" collapsed="false">
      <c r="B24" s="100" t="s">
        <v>331</v>
      </c>
      <c r="C24" s="177" t="n">
        <v>2905</v>
      </c>
      <c r="D24" s="177" t="n">
        <v>1035</v>
      </c>
      <c r="E24" s="177" t="n">
        <v>903</v>
      </c>
      <c r="F24" s="177" t="n">
        <v>967</v>
      </c>
      <c r="G24" s="177" t="n">
        <v>0</v>
      </c>
    </row>
    <row r="25" customFormat="false" ht="21" hidden="false" customHeight="true" outlineLevel="0" collapsed="false">
      <c r="A25" s="121" t="s">
        <v>796</v>
      </c>
      <c r="B25" s="100" t="s">
        <v>329</v>
      </c>
      <c r="C25" s="112" t="n">
        <v>1</v>
      </c>
      <c r="D25" s="177" t="n">
        <v>0</v>
      </c>
      <c r="E25" s="177" t="n">
        <v>1</v>
      </c>
      <c r="F25" s="177" t="n">
        <v>0</v>
      </c>
      <c r="G25" s="177" t="n">
        <v>0</v>
      </c>
    </row>
    <row r="26" customFormat="false" ht="14.25" hidden="false" customHeight="true" outlineLevel="0" collapsed="false">
      <c r="B26" s="100" t="s">
        <v>330</v>
      </c>
      <c r="C26" s="112" t="n">
        <v>62</v>
      </c>
      <c r="D26" s="177" t="n">
        <v>23</v>
      </c>
      <c r="E26" s="177" t="n">
        <v>18</v>
      </c>
      <c r="F26" s="177" t="n">
        <v>21</v>
      </c>
      <c r="G26" s="177" t="n">
        <v>0</v>
      </c>
    </row>
    <row r="27" customFormat="false" ht="14.25" hidden="false" customHeight="true" outlineLevel="0" collapsed="false">
      <c r="B27" s="100" t="s">
        <v>331</v>
      </c>
      <c r="C27" s="112" t="n">
        <v>63</v>
      </c>
      <c r="D27" s="112" t="n">
        <v>23</v>
      </c>
      <c r="E27" s="112" t="n">
        <v>19</v>
      </c>
      <c r="F27" s="112" t="n">
        <v>21</v>
      </c>
      <c r="G27" s="112" t="n">
        <v>0</v>
      </c>
    </row>
    <row r="28" customFormat="false" ht="20.25" hidden="false" customHeight="true" outlineLevel="0" collapsed="false">
      <c r="A28" s="161" t="s">
        <v>797</v>
      </c>
      <c r="B28" s="100" t="s">
        <v>329</v>
      </c>
      <c r="C28" s="112" t="n">
        <v>1311</v>
      </c>
      <c r="D28" s="112" t="n">
        <v>436</v>
      </c>
      <c r="E28" s="112" t="n">
        <v>466</v>
      </c>
      <c r="F28" s="112" t="n">
        <v>409</v>
      </c>
      <c r="G28" s="112" t="n">
        <v>0</v>
      </c>
    </row>
    <row r="29" customFormat="false" ht="14.25" hidden="false" customHeight="true" outlineLevel="0" collapsed="false">
      <c r="B29" s="100" t="s">
        <v>330</v>
      </c>
      <c r="C29" s="112" t="n">
        <v>2705</v>
      </c>
      <c r="D29" s="112" t="n">
        <v>982</v>
      </c>
      <c r="E29" s="112" t="n">
        <v>952</v>
      </c>
      <c r="F29" s="112" t="n">
        <v>771</v>
      </c>
      <c r="G29" s="112" t="n">
        <v>0</v>
      </c>
    </row>
    <row r="30" customFormat="false" ht="14.25" hidden="false" customHeight="true" outlineLevel="0" collapsed="false">
      <c r="B30" s="100" t="s">
        <v>331</v>
      </c>
      <c r="C30" s="112" t="n">
        <v>4016</v>
      </c>
      <c r="D30" s="112" t="n">
        <v>1418</v>
      </c>
      <c r="E30" s="112" t="n">
        <v>1418</v>
      </c>
      <c r="F30" s="112" t="n">
        <v>1180</v>
      </c>
      <c r="G30" s="112" t="n">
        <v>0</v>
      </c>
    </row>
    <row r="31" customFormat="false" ht="14.25" hidden="false" customHeight="true" outlineLevel="0" collapsed="false">
      <c r="B31" s="176"/>
      <c r="C31" s="176"/>
      <c r="D31" s="176"/>
      <c r="E31" s="176"/>
      <c r="F31" s="176"/>
      <c r="G31" s="176"/>
    </row>
    <row r="32" customFormat="false" ht="14.25" hidden="false" customHeight="true" outlineLevel="0" collapsed="false">
      <c r="A32" s="100" t="s">
        <v>332</v>
      </c>
      <c r="B32" s="176"/>
      <c r="C32" s="176"/>
      <c r="D32" s="176"/>
      <c r="E32" s="176"/>
      <c r="F32" s="176"/>
      <c r="G32" s="176"/>
    </row>
    <row r="33" customFormat="false" ht="21" hidden="false" customHeight="true" outlineLevel="0" collapsed="false">
      <c r="A33" s="121" t="s">
        <v>798</v>
      </c>
      <c r="B33" s="100" t="s">
        <v>329</v>
      </c>
      <c r="C33" s="112" t="n">
        <v>574</v>
      </c>
      <c r="D33" s="166" t="n">
        <v>172</v>
      </c>
      <c r="E33" s="166" t="n">
        <v>200</v>
      </c>
      <c r="F33" s="167" t="n">
        <v>202</v>
      </c>
      <c r="G33" s="167" t="n">
        <v>0</v>
      </c>
    </row>
    <row r="34" customFormat="false" ht="14.25" hidden="false" customHeight="true" outlineLevel="0" collapsed="false">
      <c r="B34" s="100" t="s">
        <v>330</v>
      </c>
      <c r="C34" s="112" t="n">
        <v>1619</v>
      </c>
      <c r="D34" s="166" t="n">
        <v>558</v>
      </c>
      <c r="E34" s="166" t="n">
        <v>546</v>
      </c>
      <c r="F34" s="167" t="n">
        <v>515</v>
      </c>
      <c r="G34" s="167" t="n">
        <v>0</v>
      </c>
    </row>
    <row r="35" customFormat="false" ht="14.25" hidden="false" customHeight="true" outlineLevel="0" collapsed="false">
      <c r="B35" s="100" t="s">
        <v>331</v>
      </c>
      <c r="C35" s="112" t="n">
        <v>2193</v>
      </c>
      <c r="D35" s="112" t="n">
        <v>730</v>
      </c>
      <c r="E35" s="112" t="n">
        <v>746</v>
      </c>
      <c r="F35" s="112" t="n">
        <v>717</v>
      </c>
      <c r="G35" s="112" t="n">
        <v>0</v>
      </c>
    </row>
    <row r="36" customFormat="false" ht="20.25" hidden="false" customHeight="true" outlineLevel="0" collapsed="false">
      <c r="A36" s="121" t="s">
        <v>799</v>
      </c>
      <c r="B36" s="100" t="s">
        <v>329</v>
      </c>
      <c r="C36" s="112" t="n">
        <v>373</v>
      </c>
      <c r="D36" s="166" t="n">
        <v>126</v>
      </c>
      <c r="E36" s="166" t="n">
        <v>125</v>
      </c>
      <c r="F36" s="167" t="n">
        <v>122</v>
      </c>
      <c r="G36" s="167" t="n">
        <v>0</v>
      </c>
    </row>
    <row r="37" customFormat="false" ht="13.5" hidden="false" customHeight="true" outlineLevel="0" collapsed="false">
      <c r="B37" s="100" t="s">
        <v>330</v>
      </c>
      <c r="C37" s="112" t="n">
        <v>605</v>
      </c>
      <c r="D37" s="166" t="n">
        <v>238</v>
      </c>
      <c r="E37" s="166" t="n">
        <v>186</v>
      </c>
      <c r="F37" s="167" t="n">
        <v>181</v>
      </c>
      <c r="G37" s="167" t="n">
        <v>0</v>
      </c>
    </row>
    <row r="38" customFormat="false" ht="13.5" hidden="false" customHeight="true" outlineLevel="0" collapsed="false">
      <c r="B38" s="100" t="s">
        <v>331</v>
      </c>
      <c r="C38" s="112" t="n">
        <v>978</v>
      </c>
      <c r="D38" s="112" t="n">
        <v>364</v>
      </c>
      <c r="E38" s="112" t="n">
        <v>311</v>
      </c>
      <c r="F38" s="112" t="n">
        <v>303</v>
      </c>
      <c r="G38" s="112" t="n">
        <v>0</v>
      </c>
    </row>
    <row r="39" customFormat="false" ht="19.5" hidden="false" customHeight="true" outlineLevel="0" collapsed="false">
      <c r="A39" s="121" t="s">
        <v>800</v>
      </c>
      <c r="B39" s="100" t="s">
        <v>329</v>
      </c>
      <c r="C39" s="177" t="n">
        <v>194</v>
      </c>
      <c r="D39" s="166" t="n">
        <v>65</v>
      </c>
      <c r="E39" s="166" t="n">
        <v>65</v>
      </c>
      <c r="F39" s="167" t="n">
        <v>64</v>
      </c>
      <c r="G39" s="167" t="n">
        <v>0</v>
      </c>
    </row>
    <row r="40" customFormat="false" ht="13.5" hidden="false" customHeight="true" outlineLevel="0" collapsed="false">
      <c r="A40" s="182" t="s">
        <v>801</v>
      </c>
      <c r="B40" s="100" t="s">
        <v>330</v>
      </c>
      <c r="C40" s="177" t="n">
        <v>194</v>
      </c>
      <c r="D40" s="166" t="n">
        <v>76</v>
      </c>
      <c r="E40" s="166" t="n">
        <v>70</v>
      </c>
      <c r="F40" s="167" t="n">
        <v>48</v>
      </c>
      <c r="G40" s="167" t="n">
        <v>0</v>
      </c>
    </row>
    <row r="41" customFormat="false" ht="13.5" hidden="false" customHeight="true" outlineLevel="0" collapsed="false">
      <c r="B41" s="100" t="s">
        <v>331</v>
      </c>
      <c r="C41" s="177" t="n">
        <v>388</v>
      </c>
      <c r="D41" s="177" t="n">
        <v>141</v>
      </c>
      <c r="E41" s="177" t="n">
        <v>135</v>
      </c>
      <c r="F41" s="177" t="n">
        <v>112</v>
      </c>
      <c r="G41" s="177" t="n">
        <v>0</v>
      </c>
    </row>
    <row r="42" customFormat="false" ht="18.95" hidden="false" customHeight="true" outlineLevel="0" collapsed="false">
      <c r="A42" s="121" t="s">
        <v>802</v>
      </c>
      <c r="B42" s="100" t="s">
        <v>329</v>
      </c>
      <c r="C42" s="177" t="n">
        <v>43</v>
      </c>
      <c r="D42" s="166" t="n">
        <v>6</v>
      </c>
      <c r="E42" s="166" t="n">
        <v>16</v>
      </c>
      <c r="F42" s="167" t="n">
        <v>21</v>
      </c>
      <c r="G42" s="167" t="n">
        <v>0</v>
      </c>
    </row>
    <row r="43" customFormat="false" ht="14.25" hidden="false" customHeight="true" outlineLevel="0" collapsed="false">
      <c r="B43" s="100" t="s">
        <v>330</v>
      </c>
      <c r="C43" s="177" t="n">
        <v>88</v>
      </c>
      <c r="D43" s="166" t="n">
        <v>24</v>
      </c>
      <c r="E43" s="166" t="n">
        <v>37</v>
      </c>
      <c r="F43" s="167" t="n">
        <v>27</v>
      </c>
      <c r="G43" s="167" t="n">
        <v>0</v>
      </c>
    </row>
    <row r="44" customFormat="false" ht="14.25" hidden="false" customHeight="true" outlineLevel="0" collapsed="false">
      <c r="B44" s="100" t="s">
        <v>331</v>
      </c>
      <c r="C44" s="177" t="n">
        <v>131</v>
      </c>
      <c r="D44" s="177" t="n">
        <v>30</v>
      </c>
      <c r="E44" s="177" t="n">
        <v>53</v>
      </c>
      <c r="F44" s="177" t="n">
        <v>48</v>
      </c>
      <c r="G44" s="177" t="n">
        <v>0</v>
      </c>
    </row>
    <row r="45" customFormat="false" ht="18.95" hidden="false" customHeight="true" outlineLevel="0" collapsed="false">
      <c r="A45" s="121" t="s">
        <v>803</v>
      </c>
      <c r="B45" s="100" t="s">
        <v>329</v>
      </c>
      <c r="C45" s="177" t="n">
        <v>127</v>
      </c>
      <c r="D45" s="166" t="n">
        <v>67</v>
      </c>
      <c r="E45" s="166" t="n">
        <v>60</v>
      </c>
      <c r="F45" s="167" t="n">
        <v>0</v>
      </c>
      <c r="G45" s="167" t="n">
        <v>0</v>
      </c>
    </row>
    <row r="46" customFormat="false" ht="14.25" hidden="false" customHeight="true" outlineLevel="0" collapsed="false">
      <c r="B46" s="100" t="s">
        <v>330</v>
      </c>
      <c r="C46" s="177" t="n">
        <v>199</v>
      </c>
      <c r="D46" s="166" t="n">
        <v>86</v>
      </c>
      <c r="E46" s="166" t="n">
        <v>113</v>
      </c>
      <c r="F46" s="167" t="n">
        <v>0</v>
      </c>
      <c r="G46" s="167" t="n">
        <v>0</v>
      </c>
    </row>
    <row r="47" customFormat="false" ht="14.25" hidden="false" customHeight="true" outlineLevel="0" collapsed="false">
      <c r="B47" s="100" t="s">
        <v>331</v>
      </c>
      <c r="C47" s="177" t="n">
        <v>326</v>
      </c>
      <c r="D47" s="177" t="n">
        <v>153</v>
      </c>
      <c r="E47" s="177" t="n">
        <v>173</v>
      </c>
      <c r="F47" s="177" t="n">
        <v>0</v>
      </c>
      <c r="G47" s="177" t="n">
        <v>0</v>
      </c>
    </row>
    <row r="48" customFormat="false" ht="20.1" hidden="false" customHeight="true" outlineLevel="0" collapsed="false">
      <c r="A48" s="161"/>
      <c r="C48" s="177"/>
      <c r="D48" s="177"/>
      <c r="E48" s="177"/>
      <c r="F48" s="177"/>
      <c r="G48" s="177"/>
    </row>
    <row r="49" customFormat="false" ht="16.5" hidden="false" customHeight="true" outlineLevel="0" collapsed="false">
      <c r="A49" s="161"/>
      <c r="C49" s="177"/>
      <c r="D49" s="177"/>
      <c r="E49" s="177"/>
      <c r="F49" s="177"/>
      <c r="G49" s="177"/>
    </row>
    <row r="50" customFormat="false" ht="14.25" hidden="false" customHeight="true" outlineLevel="0" collapsed="false">
      <c r="A50" s="161"/>
      <c r="C50" s="177"/>
      <c r="D50" s="177"/>
      <c r="E50" s="177"/>
      <c r="F50" s="177"/>
      <c r="G50" s="177"/>
    </row>
    <row r="51" customFormat="false" ht="12.6" hidden="false" customHeight="true" outlineLevel="0" collapsed="false">
      <c r="A51" s="213"/>
      <c r="B51" s="186"/>
      <c r="C51" s="212"/>
      <c r="D51" s="214"/>
      <c r="E51" s="214"/>
      <c r="F51" s="205"/>
      <c r="G51" s="205"/>
    </row>
    <row r="52" customFormat="false" ht="12.6" hidden="false" customHeight="true" outlineLevel="0" collapsed="false">
      <c r="A52" s="186"/>
      <c r="B52" s="186"/>
      <c r="C52" s="186"/>
      <c r="D52" s="186"/>
      <c r="E52" s="186"/>
      <c r="F52" s="190"/>
      <c r="G52" s="190"/>
    </row>
    <row r="53" customFormat="false" ht="12.6" hidden="false" customHeight="true" outlineLevel="0" collapsed="false">
      <c r="A53" s="184" t="n">
        <f aca="false">SUM(C17,C28)</f>
        <v>1602</v>
      </c>
      <c r="B53" s="184" t="n">
        <f aca="false">SUM(D17,D28)</f>
        <v>541</v>
      </c>
      <c r="C53" s="184" t="n">
        <f aca="false">SUM(E17,E28)</f>
        <v>554</v>
      </c>
      <c r="D53" s="184" t="n">
        <f aca="false">SUM(F17,F28)</f>
        <v>507</v>
      </c>
      <c r="E53" s="184" t="n">
        <f aca="false">SUM(G17,G28)</f>
        <v>0</v>
      </c>
      <c r="F53" s="190"/>
      <c r="G53" s="190"/>
    </row>
    <row r="54" customFormat="false" ht="12.6" hidden="false" customHeight="true" outlineLevel="0" collapsed="false">
      <c r="A54" s="184" t="n">
        <f aca="false">SUM(C18,C29)</f>
        <v>5382</v>
      </c>
      <c r="B54" s="184" t="n">
        <f aca="false">SUM(D18,D29)</f>
        <v>1935</v>
      </c>
      <c r="C54" s="184" t="n">
        <f aca="false">SUM(E18,E29)</f>
        <v>1786</v>
      </c>
      <c r="D54" s="184" t="n">
        <f aca="false">SUM(F18,F29)</f>
        <v>1661</v>
      </c>
      <c r="E54" s="184" t="n">
        <f aca="false">SUM(G18,G29)</f>
        <v>0</v>
      </c>
      <c r="F54" s="190"/>
      <c r="G54" s="190"/>
    </row>
    <row r="55" customFormat="false" ht="12.6" hidden="false" customHeight="true" outlineLevel="0" collapsed="false">
      <c r="A55" s="184" t="n">
        <f aca="false">SUM(C19,C30)</f>
        <v>6984</v>
      </c>
      <c r="B55" s="184" t="n">
        <f aca="false">SUM(D19,D30)</f>
        <v>2476</v>
      </c>
      <c r="C55" s="184" t="n">
        <f aca="false">SUM(E19,E30)</f>
        <v>2340</v>
      </c>
      <c r="D55" s="184" t="n">
        <f aca="false">SUM(F19,F30)</f>
        <v>2168</v>
      </c>
      <c r="E55" s="184" t="n">
        <f aca="false">SUM(G19,G30)</f>
        <v>0</v>
      </c>
      <c r="F55" s="190"/>
      <c r="G55" s="190"/>
    </row>
    <row r="56" customFormat="false" ht="12.6" hidden="false" customHeight="true" outlineLevel="0" collapsed="false">
      <c r="A56" s="186"/>
      <c r="B56" s="186"/>
      <c r="C56" s="212"/>
      <c r="D56" s="212"/>
      <c r="E56" s="212"/>
      <c r="F56" s="190"/>
      <c r="G56" s="190"/>
    </row>
    <row r="57" customFormat="false" ht="12.6" hidden="false" customHeight="true" outlineLevel="0" collapsed="false">
      <c r="A57" s="186"/>
      <c r="B57" s="186"/>
      <c r="C57" s="186"/>
      <c r="D57" s="186"/>
      <c r="E57" s="186"/>
      <c r="G57" s="201"/>
    </row>
    <row r="58" customFormat="false" ht="12.6" hidden="false" customHeight="true" outlineLevel="0" collapsed="false">
      <c r="A58" s="215"/>
      <c r="B58" s="186"/>
      <c r="C58" s="212"/>
      <c r="D58" s="214"/>
      <c r="E58" s="214"/>
      <c r="F58" s="205"/>
      <c r="G58" s="205"/>
    </row>
    <row r="59" customFormat="false" ht="12.6" hidden="false" customHeight="true" outlineLevel="0" collapsed="false">
      <c r="C59" s="190"/>
      <c r="D59" s="216"/>
      <c r="E59" s="216"/>
      <c r="F59" s="205"/>
      <c r="G59" s="205"/>
    </row>
    <row r="60" customFormat="false" ht="12.6" hidden="false" customHeight="true" outlineLevel="0" collapsed="false">
      <c r="C60" s="190"/>
      <c r="D60" s="216"/>
      <c r="E60" s="216"/>
      <c r="F60" s="205"/>
      <c r="G60" s="205"/>
    </row>
    <row r="61" customFormat="false" ht="12.6" hidden="false" customHeight="true" outlineLevel="0" collapsed="false">
      <c r="C61" s="190"/>
      <c r="D61" s="216"/>
      <c r="E61" s="216"/>
      <c r="F61" s="205"/>
      <c r="G61" s="205"/>
    </row>
    <row r="62" customFormat="false" ht="12.6" hidden="false" customHeight="true" outlineLevel="0" collapsed="false">
      <c r="C62" s="190"/>
      <c r="D62" s="216"/>
      <c r="E62" s="216"/>
      <c r="F62" s="205"/>
      <c r="G62" s="205"/>
    </row>
    <row r="63" customFormat="false" ht="12.6" hidden="false" customHeight="true" outlineLevel="0" collapsed="false">
      <c r="C63" s="190"/>
      <c r="D63" s="216"/>
      <c r="E63" s="216"/>
      <c r="F63" s="205"/>
      <c r="G63" s="205"/>
    </row>
    <row r="64" customFormat="false" ht="12.6" hidden="false" customHeight="true" outlineLevel="0" collapsed="false">
      <c r="C64" s="190"/>
      <c r="D64" s="216"/>
      <c r="E64" s="216"/>
      <c r="F64" s="205"/>
      <c r="G64" s="205"/>
    </row>
    <row r="65" customFormat="false" ht="12.6" hidden="false" customHeight="true" outlineLevel="0" collapsed="false">
      <c r="C65" s="190"/>
      <c r="D65" s="216"/>
      <c r="E65" s="216"/>
      <c r="F65" s="205"/>
      <c r="G65" s="205"/>
    </row>
    <row r="66" customFormat="false" ht="12.6" hidden="false" customHeight="true" outlineLevel="0" collapsed="false">
      <c r="C66" s="190"/>
      <c r="D66" s="216"/>
      <c r="E66" s="216"/>
      <c r="F66" s="205"/>
      <c r="G66" s="205"/>
    </row>
    <row r="67" customFormat="false" ht="12.6" hidden="false" customHeight="true" outlineLevel="0" collapsed="false">
      <c r="C67" s="190"/>
      <c r="D67" s="216"/>
      <c r="E67" s="216"/>
      <c r="F67" s="205"/>
      <c r="G67" s="205"/>
    </row>
    <row r="68" customFormat="false" ht="12.6" hidden="false" customHeight="true" outlineLevel="0" collapsed="false">
      <c r="C68" s="190"/>
      <c r="D68" s="216"/>
      <c r="E68" s="216"/>
      <c r="F68" s="205"/>
      <c r="G68" s="205"/>
    </row>
    <row r="69" customFormat="false" ht="12.6" hidden="false" customHeight="true" outlineLevel="0" collapsed="false">
      <c r="C69" s="190"/>
      <c r="D69" s="216"/>
      <c r="E69" s="216"/>
      <c r="F69" s="205"/>
      <c r="G69" s="205"/>
    </row>
    <row r="70" customFormat="false" ht="12.6" hidden="false" customHeight="true" outlineLevel="0" collapsed="false">
      <c r="C70" s="190"/>
      <c r="D70" s="216"/>
      <c r="E70" s="216"/>
      <c r="F70" s="205"/>
      <c r="G70" s="205"/>
    </row>
    <row r="71" customFormat="false" ht="12.6" hidden="false" customHeight="true" outlineLevel="0" collapsed="false">
      <c r="C71" s="190"/>
      <c r="D71" s="216"/>
      <c r="E71" s="216"/>
      <c r="F71" s="205"/>
      <c r="G71" s="205"/>
    </row>
    <row r="72" customFormat="false" ht="12.6" hidden="false" customHeight="true" outlineLevel="0" collapsed="false">
      <c r="C72" s="190"/>
      <c r="D72" s="216"/>
      <c r="E72" s="216"/>
      <c r="F72" s="205"/>
      <c r="G72" s="205"/>
    </row>
    <row r="73" customFormat="false" ht="12.6" hidden="false" customHeight="true" outlineLevel="0" collapsed="false">
      <c r="C73" s="190"/>
      <c r="D73" s="216"/>
      <c r="E73" s="216"/>
      <c r="F73" s="205"/>
      <c r="G73" s="205"/>
    </row>
    <row r="74" customFormat="false" ht="12.6" hidden="false" customHeight="true" outlineLevel="0" collapsed="false">
      <c r="C74" s="190"/>
      <c r="D74" s="216"/>
      <c r="E74" s="216"/>
      <c r="F74" s="205"/>
      <c r="G74" s="205"/>
    </row>
    <row r="75" customFormat="false" ht="12.6" hidden="false" customHeight="true" outlineLevel="0" collapsed="false">
      <c r="C75" s="190"/>
      <c r="D75" s="216"/>
      <c r="E75" s="216"/>
      <c r="F75" s="205"/>
      <c r="G75" s="205"/>
    </row>
    <row r="76" customFormat="false" ht="12.6" hidden="false" customHeight="true" outlineLevel="0" collapsed="false">
      <c r="C76" s="190"/>
      <c r="D76" s="216"/>
      <c r="E76" s="216"/>
      <c r="F76" s="205"/>
      <c r="G76" s="205"/>
    </row>
    <row r="77" customFormat="false" ht="12.6" hidden="false" customHeight="true" outlineLevel="0" collapsed="false">
      <c r="C77" s="190"/>
      <c r="D77" s="216"/>
      <c r="E77" s="216"/>
      <c r="F77" s="205"/>
      <c r="G77" s="205"/>
    </row>
    <row r="78" customFormat="false" ht="12.6" hidden="false" customHeight="true" outlineLevel="0" collapsed="false">
      <c r="C78" s="190"/>
      <c r="D78" s="216"/>
      <c r="E78" s="216"/>
      <c r="F78" s="205"/>
      <c r="G78" s="205"/>
    </row>
    <row r="79" customFormat="false" ht="12.6" hidden="false" customHeight="true" outlineLevel="0" collapsed="false">
      <c r="C79" s="190"/>
      <c r="D79" s="216"/>
      <c r="E79" s="216"/>
      <c r="F79" s="205"/>
      <c r="G79" s="205"/>
    </row>
    <row r="80" customFormat="false" ht="12.6" hidden="false" customHeight="true" outlineLevel="0" collapsed="false">
      <c r="C80" s="190"/>
      <c r="D80" s="216"/>
      <c r="E80" s="216"/>
      <c r="F80" s="205"/>
      <c r="G80" s="205"/>
    </row>
    <row r="81" customFormat="false" ht="12.6" hidden="false" customHeight="true" outlineLevel="0" collapsed="false">
      <c r="C81" s="190"/>
      <c r="D81" s="190"/>
      <c r="E81" s="190"/>
      <c r="F81" s="190"/>
      <c r="G81" s="190"/>
    </row>
    <row r="82" customFormat="false" ht="21" hidden="false" customHeight="true" outlineLevel="0" collapsed="false">
      <c r="A82" s="121"/>
      <c r="B82" s="194"/>
      <c r="C82" s="194"/>
      <c r="D82" s="194"/>
      <c r="E82" s="194"/>
      <c r="F82" s="194"/>
      <c r="G82" s="205"/>
    </row>
    <row r="83" customFormat="false" ht="12.6" hidden="false" customHeight="true" outlineLevel="0" collapsed="false">
      <c r="B83" s="194"/>
      <c r="C83" s="194"/>
      <c r="D83" s="194"/>
      <c r="E83" s="194"/>
      <c r="F83" s="194"/>
      <c r="G83" s="205"/>
    </row>
    <row r="84" customFormat="false" ht="12.6" hidden="false" customHeight="true" outlineLevel="0" collapsed="false">
      <c r="B84" s="194"/>
      <c r="C84" s="194"/>
      <c r="D84" s="194"/>
      <c r="E84" s="194"/>
      <c r="F84" s="194"/>
      <c r="G84" s="190"/>
    </row>
    <row r="85" customFormat="false" ht="21" hidden="false" customHeight="true" outlineLevel="0" collapsed="false">
      <c r="A85" s="121"/>
      <c r="C85" s="190"/>
      <c r="D85" s="216"/>
      <c r="E85" s="216"/>
      <c r="F85" s="205"/>
      <c r="G85" s="205"/>
    </row>
    <row r="86" customFormat="false" ht="12.6" hidden="false" customHeight="true" outlineLevel="0" collapsed="false">
      <c r="C86" s="190"/>
      <c r="D86" s="216"/>
      <c r="E86" s="216"/>
      <c r="F86" s="205"/>
      <c r="G86" s="205"/>
    </row>
    <row r="87" customFormat="false" ht="12.6" hidden="false" customHeight="true" outlineLevel="0" collapsed="false">
      <c r="C87" s="190"/>
      <c r="D87" s="190"/>
      <c r="E87" s="190"/>
      <c r="F87" s="190"/>
      <c r="G87" s="190"/>
    </row>
    <row r="88" customFormat="false" ht="21" hidden="false" customHeight="true" outlineLevel="0" collapsed="false">
      <c r="A88" s="121"/>
      <c r="B88" s="194"/>
      <c r="C88" s="194"/>
      <c r="D88" s="194"/>
      <c r="E88" s="194"/>
      <c r="F88" s="194"/>
    </row>
    <row r="89" customFormat="false" ht="12.6" hidden="false" customHeight="true" outlineLevel="0" collapsed="false">
      <c r="B89" s="194"/>
      <c r="C89" s="194"/>
      <c r="D89" s="194"/>
      <c r="E89" s="194"/>
      <c r="F89" s="194"/>
    </row>
    <row r="90" customFormat="false" ht="12.6" hidden="false" customHeight="true" outlineLevel="0" collapsed="false">
      <c r="B90" s="194"/>
      <c r="C90" s="194"/>
      <c r="D90" s="194"/>
      <c r="E90" s="194"/>
      <c r="F90" s="194"/>
    </row>
    <row r="91" customFormat="false" ht="21" hidden="false" customHeight="true" outlineLevel="0" collapsed="false">
      <c r="A91" s="217"/>
      <c r="B91" s="218"/>
      <c r="C91" s="219"/>
      <c r="D91" s="220"/>
      <c r="E91" s="220"/>
      <c r="F91" s="221"/>
      <c r="G91" s="221"/>
    </row>
    <row r="92" customFormat="false" ht="12.6" hidden="false" customHeight="true" outlineLevel="0" collapsed="false">
      <c r="A92" s="218"/>
      <c r="B92" s="218"/>
      <c r="C92" s="219"/>
      <c r="D92" s="220"/>
      <c r="E92" s="220"/>
      <c r="F92" s="221"/>
      <c r="G92" s="221"/>
    </row>
    <row r="93" customFormat="false" ht="12.6" hidden="false" customHeight="true" outlineLevel="0" collapsed="false">
      <c r="A93" s="218"/>
      <c r="B93" s="218"/>
      <c r="C93" s="219"/>
      <c r="D93" s="219"/>
      <c r="E93" s="219"/>
      <c r="F93" s="219"/>
      <c r="G93" s="219"/>
    </row>
    <row r="94" customFormat="false" ht="21" hidden="false" customHeight="true" outlineLevel="0" collapsed="false">
      <c r="A94" s="217"/>
      <c r="B94" s="218"/>
      <c r="C94" s="219"/>
      <c r="D94" s="220"/>
      <c r="E94" s="220"/>
      <c r="F94" s="221"/>
      <c r="G94" s="221"/>
    </row>
    <row r="95" customFormat="false" ht="12.6" hidden="false" customHeight="true" outlineLevel="0" collapsed="false">
      <c r="A95" s="218"/>
      <c r="B95" s="218"/>
      <c r="C95" s="219"/>
      <c r="D95" s="220"/>
      <c r="E95" s="220"/>
      <c r="F95" s="221"/>
      <c r="G95" s="221"/>
    </row>
    <row r="96" customFormat="false" ht="12.6" hidden="false" customHeight="true" outlineLevel="0" collapsed="false">
      <c r="A96" s="218"/>
      <c r="B96" s="218"/>
      <c r="C96" s="219"/>
      <c r="D96" s="219"/>
      <c r="E96" s="219"/>
      <c r="F96" s="219"/>
      <c r="G96" s="219"/>
    </row>
    <row r="97" customFormat="false" ht="12.6" hidden="false" customHeight="true" outlineLevel="0" collapsed="false">
      <c r="A97" s="218"/>
      <c r="B97" s="194"/>
      <c r="C97" s="194"/>
      <c r="D97" s="194"/>
      <c r="E97" s="194"/>
      <c r="F97" s="194"/>
      <c r="G97" s="194"/>
    </row>
    <row r="98" customFormat="false" ht="21" hidden="false" customHeight="true" outlineLevel="0" collapsed="false">
      <c r="A98" s="222"/>
      <c r="B98" s="194"/>
      <c r="C98" s="194"/>
      <c r="D98" s="194"/>
      <c r="E98" s="194"/>
      <c r="F98" s="194"/>
      <c r="G98" s="194"/>
    </row>
    <row r="99" customFormat="false" ht="12.6" hidden="false" customHeight="true" outlineLevel="0" collapsed="false">
      <c r="A99" s="223"/>
      <c r="B99" s="194"/>
      <c r="C99" s="194"/>
      <c r="D99" s="194"/>
      <c r="E99" s="194"/>
      <c r="F99" s="194"/>
      <c r="G99" s="194"/>
    </row>
    <row r="100" customFormat="false" ht="12.6" hidden="false" customHeight="true" outlineLevel="0" collapsed="false">
      <c r="A100" s="218"/>
      <c r="B100" s="218"/>
      <c r="C100" s="219"/>
      <c r="D100" s="219"/>
      <c r="E100" s="219"/>
      <c r="F100" s="219"/>
      <c r="G100" s="219"/>
    </row>
    <row r="101" customFormat="false" ht="12.6" hidden="false" customHeight="true" outlineLevel="0" collapsed="false">
      <c r="A101" s="218"/>
      <c r="B101" s="218"/>
      <c r="C101" s="218"/>
      <c r="D101" s="218"/>
      <c r="E101" s="218"/>
      <c r="F101" s="218"/>
      <c r="G101" s="218"/>
    </row>
    <row r="102" customFormat="false" ht="21" hidden="false" customHeight="true" outlineLevel="0" collapsed="false">
      <c r="A102" s="222"/>
      <c r="B102" s="218"/>
      <c r="C102" s="219"/>
      <c r="D102" s="219"/>
      <c r="E102" s="219"/>
      <c r="F102" s="219"/>
      <c r="G102" s="219"/>
    </row>
    <row r="103" customFormat="false" ht="12.6" hidden="false" customHeight="true" outlineLevel="0" collapsed="false">
      <c r="A103" s="218"/>
      <c r="B103" s="218"/>
      <c r="C103" s="219"/>
      <c r="D103" s="219"/>
      <c r="E103" s="219"/>
      <c r="F103" s="219"/>
      <c r="G103" s="219"/>
    </row>
    <row r="104" customFormat="false" ht="12.6" hidden="false" customHeight="true" outlineLevel="0" collapsed="false">
      <c r="A104" s="218"/>
      <c r="B104" s="218"/>
      <c r="C104" s="219"/>
      <c r="D104" s="219"/>
      <c r="E104" s="219"/>
      <c r="F104" s="219"/>
      <c r="G104" s="219"/>
    </row>
    <row r="106" customFormat="false" ht="11.25" hidden="false" customHeight="false" outlineLevel="0" collapsed="false">
      <c r="C106" s="160"/>
      <c r="D106" s="160"/>
      <c r="E106" s="160"/>
      <c r="F106" s="160"/>
      <c r="G106" s="160"/>
    </row>
    <row r="107" customFormat="false" ht="11.25" hidden="false" customHeight="false" outlineLevel="0" collapsed="false">
      <c r="C107" s="160"/>
      <c r="D107" s="160"/>
      <c r="E107" s="160"/>
      <c r="F107" s="160"/>
      <c r="G107" s="160"/>
    </row>
    <row r="108" customFormat="false" ht="11.25" hidden="false" customHeight="false" outlineLevel="0" collapsed="false">
      <c r="C108" s="160"/>
      <c r="D108" s="160"/>
      <c r="E108" s="160"/>
      <c r="F108" s="160"/>
      <c r="G108" s="160"/>
    </row>
    <row r="110" customFormat="false" ht="11.25" hidden="false" customHeight="false" outlineLevel="0" collapsed="false">
      <c r="B110" s="224"/>
      <c r="C110" s="160"/>
      <c r="D110" s="160"/>
      <c r="E110" s="160"/>
      <c r="F110" s="160"/>
      <c r="G110" s="160"/>
    </row>
    <row r="111" customFormat="false" ht="11.25" hidden="false" customHeight="false" outlineLevel="0" collapsed="false">
      <c r="C111" s="160"/>
      <c r="D111" s="160"/>
      <c r="E111" s="160"/>
      <c r="F111" s="160"/>
      <c r="G111" s="160"/>
    </row>
    <row r="112" customFormat="false" ht="11.25" hidden="false" customHeight="false" outlineLevel="0" collapsed="false">
      <c r="C112" s="160"/>
      <c r="D112" s="160"/>
      <c r="E112" s="160"/>
      <c r="F112" s="160"/>
      <c r="G112" s="160"/>
    </row>
    <row r="113" customFormat="false" ht="11.25" hidden="false" customHeight="false" outlineLevel="0" collapsed="false">
      <c r="C113" s="160"/>
      <c r="D113" s="160"/>
      <c r="E113" s="160"/>
      <c r="F113" s="160"/>
      <c r="G113" s="160"/>
    </row>
    <row r="114" customFormat="false" ht="11.25" hidden="false" customHeight="false" outlineLevel="0" collapsed="false">
      <c r="C114" s="160"/>
      <c r="D114" s="160"/>
      <c r="E114" s="160"/>
      <c r="F114" s="160"/>
      <c r="G114" s="160"/>
    </row>
    <row r="115" customFormat="false" ht="11.25" hidden="false" customHeight="false" outlineLevel="0" collapsed="false">
      <c r="C115" s="160"/>
      <c r="D115" s="160"/>
      <c r="E115" s="160"/>
      <c r="F115" s="160"/>
      <c r="G115" s="160"/>
    </row>
    <row r="116" customFormat="false" ht="11.25" hidden="false" customHeight="false" outlineLevel="0" collapsed="false">
      <c r="C116" s="160"/>
      <c r="D116" s="160"/>
      <c r="E116" s="160"/>
      <c r="F116" s="160"/>
      <c r="G116" s="160"/>
    </row>
    <row r="117" customFormat="false" ht="11.25" hidden="false" customHeight="false" outlineLevel="0" collapsed="false">
      <c r="C117" s="160"/>
      <c r="D117" s="160"/>
      <c r="E117" s="160"/>
      <c r="F117" s="160"/>
      <c r="G117" s="160"/>
    </row>
    <row r="118" customFormat="false" ht="11.25" hidden="false" customHeight="false" outlineLevel="0" collapsed="false">
      <c r="C118" s="160"/>
      <c r="D118" s="160"/>
      <c r="E118" s="160"/>
      <c r="F118" s="160"/>
      <c r="G118" s="160"/>
    </row>
    <row r="119" customFormat="false" ht="11.25" hidden="false" customHeight="false" outlineLevel="0" collapsed="false">
      <c r="C119" s="160"/>
      <c r="D119" s="160"/>
      <c r="E119" s="160"/>
      <c r="F119" s="160"/>
      <c r="G119" s="160"/>
    </row>
    <row r="120" customFormat="false" ht="11.25" hidden="false" customHeight="false" outlineLevel="0" collapsed="false">
      <c r="C120" s="160"/>
      <c r="D120" s="160"/>
      <c r="E120" s="160"/>
      <c r="F120" s="160"/>
      <c r="G120" s="160"/>
    </row>
    <row r="121" customFormat="false" ht="11.25" hidden="false" customHeight="false" outlineLevel="0" collapsed="false">
      <c r="C121" s="160"/>
      <c r="D121" s="160"/>
      <c r="E121" s="160"/>
      <c r="F121" s="160"/>
      <c r="G121" s="160"/>
    </row>
    <row r="122" customFormat="false" ht="11.25" hidden="false" customHeight="false" outlineLevel="0" collapsed="false">
      <c r="C122" s="160"/>
      <c r="D122" s="160"/>
      <c r="E122" s="160"/>
      <c r="F122" s="160"/>
      <c r="G122" s="160"/>
    </row>
    <row r="123" customFormat="false" ht="11.25" hidden="false" customHeight="false" outlineLevel="0" collapsed="false">
      <c r="C123" s="160"/>
      <c r="D123" s="160"/>
      <c r="E123" s="160"/>
      <c r="F123" s="160"/>
      <c r="G123" s="160"/>
    </row>
    <row r="124" customFormat="false" ht="11.25" hidden="false" customHeight="false" outlineLevel="0" collapsed="false">
      <c r="C124" s="160"/>
      <c r="D124" s="160"/>
      <c r="E124" s="160"/>
      <c r="F124" s="160"/>
      <c r="G124" s="160"/>
    </row>
    <row r="125" customFormat="false" ht="11.25" hidden="false" customHeight="false" outlineLevel="0" collapsed="false">
      <c r="C125" s="160"/>
      <c r="D125" s="160"/>
      <c r="E125" s="160"/>
      <c r="F125" s="160"/>
      <c r="G125" s="160"/>
    </row>
    <row r="126" customFormat="false" ht="11.25" hidden="false" customHeight="false" outlineLevel="0" collapsed="false">
      <c r="C126" s="160"/>
      <c r="D126" s="160"/>
      <c r="E126" s="160"/>
      <c r="F126" s="160"/>
      <c r="G126"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19.5"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75" hidden="false" customHeight="true" outlineLevel="0" collapsed="false">
      <c r="A7" s="176"/>
      <c r="B7" s="176"/>
      <c r="C7" s="176"/>
      <c r="D7" s="176"/>
      <c r="E7" s="176"/>
      <c r="F7" s="176"/>
      <c r="G7" s="176"/>
    </row>
    <row r="8" customFormat="false" ht="20.1" hidden="false" customHeight="true" outlineLevel="0" collapsed="false">
      <c r="A8" s="161" t="s">
        <v>804</v>
      </c>
      <c r="B8" s="100" t="s">
        <v>329</v>
      </c>
      <c r="C8" s="177" t="n">
        <v>22</v>
      </c>
      <c r="D8" s="177" t="n">
        <v>5</v>
      </c>
      <c r="E8" s="177" t="n">
        <v>10</v>
      </c>
      <c r="F8" s="177" t="n">
        <v>7</v>
      </c>
      <c r="G8" s="177" t="n">
        <v>0</v>
      </c>
    </row>
    <row r="9" customFormat="false" ht="16.5" hidden="false" customHeight="true" outlineLevel="0" collapsed="false">
      <c r="A9" s="161" t="s">
        <v>805</v>
      </c>
      <c r="B9" s="100" t="s">
        <v>330</v>
      </c>
      <c r="C9" s="177" t="n">
        <v>458</v>
      </c>
      <c r="D9" s="177" t="n">
        <v>177</v>
      </c>
      <c r="E9" s="177" t="n">
        <v>164</v>
      </c>
      <c r="F9" s="177" t="n">
        <v>117</v>
      </c>
      <c r="G9" s="177" t="n">
        <v>0</v>
      </c>
    </row>
    <row r="10" customFormat="false" ht="14.25" hidden="false" customHeight="true" outlineLevel="0" collapsed="false">
      <c r="A10" s="161"/>
      <c r="B10" s="100" t="s">
        <v>331</v>
      </c>
      <c r="C10" s="177" t="n">
        <v>480</v>
      </c>
      <c r="D10" s="177" t="n">
        <v>182</v>
      </c>
      <c r="E10" s="177" t="n">
        <v>174</v>
      </c>
      <c r="F10" s="177" t="n">
        <v>124</v>
      </c>
      <c r="G10" s="177" t="n">
        <v>0</v>
      </c>
    </row>
    <row r="11" customFormat="false" ht="14.25" hidden="false" customHeight="true" outlineLevel="0" collapsed="false">
      <c r="A11" s="161"/>
      <c r="C11" s="177"/>
      <c r="D11" s="177"/>
      <c r="E11" s="177"/>
      <c r="F11" s="177"/>
      <c r="G11" s="177"/>
    </row>
    <row r="12" customFormat="false" ht="14.25" hidden="false" customHeight="true" outlineLevel="0" collapsed="false">
      <c r="A12" s="100" t="s">
        <v>332</v>
      </c>
      <c r="C12" s="177"/>
      <c r="D12" s="177"/>
      <c r="E12" s="177"/>
      <c r="F12" s="177"/>
      <c r="G12" s="177"/>
    </row>
    <row r="13" customFormat="false" ht="18.95" hidden="false" customHeight="true" outlineLevel="0" collapsed="false">
      <c r="A13" s="121" t="s">
        <v>806</v>
      </c>
      <c r="B13" s="100" t="s">
        <v>329</v>
      </c>
      <c r="C13" s="177" t="n">
        <v>12</v>
      </c>
      <c r="D13" s="166" t="n">
        <v>2</v>
      </c>
      <c r="E13" s="166" t="n">
        <v>5</v>
      </c>
      <c r="F13" s="167" t="n">
        <v>5</v>
      </c>
      <c r="G13" s="167" t="n">
        <v>0</v>
      </c>
    </row>
    <row r="14" customFormat="false" ht="14.25" hidden="false" customHeight="true" outlineLevel="0" collapsed="false">
      <c r="A14" s="182" t="s">
        <v>807</v>
      </c>
      <c r="B14" s="100" t="s">
        <v>330</v>
      </c>
      <c r="C14" s="177" t="n">
        <v>249</v>
      </c>
      <c r="D14" s="166" t="n">
        <v>74</v>
      </c>
      <c r="E14" s="166" t="n">
        <v>102</v>
      </c>
      <c r="F14" s="167" t="n">
        <v>73</v>
      </c>
      <c r="G14" s="167" t="n">
        <v>0</v>
      </c>
    </row>
    <row r="15" customFormat="false" ht="14.25" hidden="false" customHeight="true" outlineLevel="0" collapsed="false">
      <c r="B15" s="100" t="s">
        <v>331</v>
      </c>
      <c r="C15" s="177" t="n">
        <v>261</v>
      </c>
      <c r="D15" s="177" t="n">
        <v>76</v>
      </c>
      <c r="E15" s="177" t="n">
        <v>107</v>
      </c>
      <c r="F15" s="177" t="n">
        <v>78</v>
      </c>
      <c r="G15" s="177" t="n">
        <v>0</v>
      </c>
    </row>
    <row r="16" customFormat="false" ht="18.95" hidden="false" customHeight="true" outlineLevel="0" collapsed="false">
      <c r="A16" s="121" t="s">
        <v>806</v>
      </c>
      <c r="B16" s="100" t="s">
        <v>329</v>
      </c>
      <c r="C16" s="177" t="n">
        <v>10</v>
      </c>
      <c r="D16" s="177" t="n">
        <v>3</v>
      </c>
      <c r="E16" s="177" t="n">
        <v>5</v>
      </c>
      <c r="F16" s="177" t="n">
        <v>2</v>
      </c>
      <c r="G16" s="177" t="n">
        <v>0</v>
      </c>
    </row>
    <row r="17" customFormat="false" ht="14.25" hidden="false" customHeight="true" outlineLevel="0" collapsed="false">
      <c r="A17" s="182"/>
      <c r="B17" s="100" t="s">
        <v>330</v>
      </c>
      <c r="C17" s="177" t="n">
        <v>209</v>
      </c>
      <c r="D17" s="177" t="n">
        <v>103</v>
      </c>
      <c r="E17" s="177" t="n">
        <v>62</v>
      </c>
      <c r="F17" s="177" t="n">
        <v>44</v>
      </c>
      <c r="G17" s="177" t="n">
        <v>0</v>
      </c>
    </row>
    <row r="18" customFormat="false" ht="14.25" hidden="false" customHeight="true" outlineLevel="0" collapsed="false">
      <c r="B18" s="100" t="s">
        <v>331</v>
      </c>
      <c r="C18" s="177" t="n">
        <v>219</v>
      </c>
      <c r="D18" s="177" t="n">
        <v>106</v>
      </c>
      <c r="E18" s="177" t="n">
        <v>67</v>
      </c>
      <c r="F18" s="177" t="n">
        <v>46</v>
      </c>
      <c r="G18" s="177" t="n">
        <v>0</v>
      </c>
    </row>
    <row r="19" customFormat="false" ht="18.75" hidden="false" customHeight="true" outlineLevel="0" collapsed="false">
      <c r="A19" s="161" t="s">
        <v>808</v>
      </c>
      <c r="B19" s="100" t="s">
        <v>329</v>
      </c>
      <c r="C19" s="177" t="n">
        <v>480</v>
      </c>
      <c r="D19" s="177" t="n">
        <v>175</v>
      </c>
      <c r="E19" s="177" t="n">
        <v>172</v>
      </c>
      <c r="F19" s="177" t="n">
        <v>133</v>
      </c>
      <c r="G19" s="177" t="n">
        <v>0</v>
      </c>
    </row>
    <row r="20" customFormat="false" ht="14.25" hidden="false" customHeight="true" outlineLevel="0" collapsed="false">
      <c r="B20" s="100" t="s">
        <v>330</v>
      </c>
      <c r="C20" s="177" t="n">
        <v>106</v>
      </c>
      <c r="D20" s="177" t="n">
        <v>37</v>
      </c>
      <c r="E20" s="177" t="n">
        <v>39</v>
      </c>
      <c r="F20" s="177" t="n">
        <v>30</v>
      </c>
      <c r="G20" s="177" t="n">
        <v>0</v>
      </c>
    </row>
    <row r="21" customFormat="false" ht="14.25" hidden="false" customHeight="true" outlineLevel="0" collapsed="false">
      <c r="B21" s="100" t="s">
        <v>331</v>
      </c>
      <c r="C21" s="177" t="n">
        <v>586</v>
      </c>
      <c r="D21" s="177" t="n">
        <v>212</v>
      </c>
      <c r="E21" s="177" t="n">
        <v>211</v>
      </c>
      <c r="F21" s="177" t="n">
        <v>163</v>
      </c>
      <c r="G21" s="177" t="n">
        <v>0</v>
      </c>
    </row>
    <row r="22" customFormat="false" ht="14.25" hidden="false" customHeight="true" outlineLevel="0" collapsed="false">
      <c r="C22" s="177"/>
      <c r="D22" s="177"/>
      <c r="E22" s="177"/>
      <c r="F22" s="177"/>
      <c r="G22" s="177"/>
    </row>
    <row r="23" customFormat="false" ht="14.25" hidden="false" customHeight="true" outlineLevel="0" collapsed="false">
      <c r="A23" s="100" t="s">
        <v>332</v>
      </c>
      <c r="C23" s="177"/>
      <c r="D23" s="177"/>
      <c r="E23" s="177"/>
      <c r="F23" s="177"/>
      <c r="G23" s="177"/>
    </row>
    <row r="24" customFormat="false" ht="14.25" hidden="false" customHeight="true" outlineLevel="0" collapsed="false">
      <c r="A24" s="121" t="s">
        <v>809</v>
      </c>
      <c r="B24" s="100" t="s">
        <v>329</v>
      </c>
      <c r="C24" s="177" t="n">
        <v>59</v>
      </c>
      <c r="D24" s="166" t="n">
        <v>17</v>
      </c>
      <c r="E24" s="166" t="n">
        <v>19</v>
      </c>
      <c r="F24" s="167" t="n">
        <v>23</v>
      </c>
      <c r="G24" s="167" t="n">
        <v>0</v>
      </c>
    </row>
    <row r="25" customFormat="false" ht="14.25" hidden="false" customHeight="true" outlineLevel="0" collapsed="false">
      <c r="B25" s="100" t="s">
        <v>330</v>
      </c>
      <c r="C25" s="177" t="n">
        <v>45</v>
      </c>
      <c r="D25" s="166" t="n">
        <v>19</v>
      </c>
      <c r="E25" s="166" t="n">
        <v>14</v>
      </c>
      <c r="F25" s="167" t="n">
        <v>12</v>
      </c>
      <c r="G25" s="167" t="n">
        <v>0</v>
      </c>
    </row>
    <row r="26" customFormat="false" ht="14.25" hidden="false" customHeight="true" outlineLevel="0" collapsed="false">
      <c r="B26" s="100" t="s">
        <v>331</v>
      </c>
      <c r="C26" s="177" t="n">
        <v>104</v>
      </c>
      <c r="D26" s="177" t="n">
        <v>36</v>
      </c>
      <c r="E26" s="177" t="n">
        <v>33</v>
      </c>
      <c r="F26" s="177" t="n">
        <v>35</v>
      </c>
      <c r="G26" s="177" t="n">
        <v>0</v>
      </c>
    </row>
    <row r="27" customFormat="false" ht="21" hidden="false" customHeight="true" outlineLevel="0" collapsed="false">
      <c r="A27" s="121" t="s">
        <v>810</v>
      </c>
      <c r="B27" s="100" t="s">
        <v>329</v>
      </c>
      <c r="C27" s="177" t="n">
        <v>304</v>
      </c>
      <c r="D27" s="166" t="n">
        <v>118</v>
      </c>
      <c r="E27" s="166" t="n">
        <v>119</v>
      </c>
      <c r="F27" s="167" t="n">
        <v>67</v>
      </c>
      <c r="G27" s="167" t="n">
        <v>0</v>
      </c>
    </row>
    <row r="28" customFormat="false" ht="14.25" hidden="false" customHeight="true" outlineLevel="0" collapsed="false">
      <c r="B28" s="100" t="s">
        <v>330</v>
      </c>
      <c r="C28" s="177" t="n">
        <v>52</v>
      </c>
      <c r="D28" s="166" t="n">
        <v>16</v>
      </c>
      <c r="E28" s="166" t="n">
        <v>22</v>
      </c>
      <c r="F28" s="167" t="n">
        <v>14</v>
      </c>
      <c r="G28" s="167" t="n">
        <v>0</v>
      </c>
    </row>
    <row r="29" customFormat="false" ht="14.25" hidden="false" customHeight="true" outlineLevel="0" collapsed="false">
      <c r="B29" s="100" t="s">
        <v>331</v>
      </c>
      <c r="C29" s="177" t="n">
        <v>356</v>
      </c>
      <c r="D29" s="112" t="n">
        <v>134</v>
      </c>
      <c r="E29" s="112" t="n">
        <v>141</v>
      </c>
      <c r="F29" s="112" t="n">
        <v>81</v>
      </c>
      <c r="G29" s="112" t="n">
        <v>0</v>
      </c>
    </row>
    <row r="30" customFormat="false" ht="21" hidden="false" customHeight="true" outlineLevel="0" collapsed="false">
      <c r="A30" s="121" t="s">
        <v>811</v>
      </c>
      <c r="B30" s="100" t="s">
        <v>329</v>
      </c>
      <c r="C30" s="177" t="n">
        <v>8</v>
      </c>
      <c r="D30" s="166" t="n">
        <v>6</v>
      </c>
      <c r="E30" s="166" t="n">
        <v>0</v>
      </c>
      <c r="F30" s="167" t="n">
        <v>2</v>
      </c>
      <c r="G30" s="167" t="n">
        <v>0</v>
      </c>
    </row>
    <row r="31" customFormat="false" ht="14.25" hidden="false" customHeight="true" outlineLevel="0" collapsed="false">
      <c r="A31" s="182" t="s">
        <v>812</v>
      </c>
      <c r="B31" s="100" t="s">
        <v>330</v>
      </c>
      <c r="C31" s="177" t="n">
        <v>0</v>
      </c>
      <c r="D31" s="166" t="n">
        <v>0</v>
      </c>
      <c r="E31" s="166" t="n">
        <v>0</v>
      </c>
      <c r="F31" s="167" t="n">
        <v>0</v>
      </c>
      <c r="G31" s="167" t="n">
        <v>0</v>
      </c>
    </row>
    <row r="32" customFormat="false" ht="14.25" hidden="false" customHeight="true" outlineLevel="0" collapsed="false">
      <c r="B32" s="100" t="s">
        <v>331</v>
      </c>
      <c r="C32" s="177" t="n">
        <v>8</v>
      </c>
      <c r="D32" s="112" t="n">
        <v>6</v>
      </c>
      <c r="E32" s="112" t="n">
        <v>0</v>
      </c>
      <c r="F32" s="112" t="n">
        <v>2</v>
      </c>
      <c r="G32" s="112" t="n">
        <v>0</v>
      </c>
    </row>
    <row r="33" customFormat="false" ht="21" hidden="false" customHeight="true" outlineLevel="0" collapsed="false">
      <c r="A33" s="121" t="s">
        <v>813</v>
      </c>
      <c r="B33" s="100" t="s">
        <v>329</v>
      </c>
      <c r="C33" s="177" t="n">
        <v>105</v>
      </c>
      <c r="D33" s="166" t="n">
        <v>30</v>
      </c>
      <c r="E33" s="166" t="n">
        <v>34</v>
      </c>
      <c r="F33" s="167" t="n">
        <v>41</v>
      </c>
      <c r="G33" s="167" t="n">
        <v>0</v>
      </c>
    </row>
    <row r="34" customFormat="false" ht="14.25" hidden="false" customHeight="true" outlineLevel="0" collapsed="false">
      <c r="B34" s="100" t="s">
        <v>330</v>
      </c>
      <c r="C34" s="177" t="n">
        <v>9</v>
      </c>
      <c r="D34" s="166" t="n">
        <v>2</v>
      </c>
      <c r="E34" s="166" t="n">
        <v>3</v>
      </c>
      <c r="F34" s="167" t="n">
        <v>4</v>
      </c>
      <c r="G34" s="167" t="n">
        <v>0</v>
      </c>
    </row>
    <row r="35" customFormat="false" ht="14.25" hidden="false" customHeight="true" outlineLevel="0" collapsed="false">
      <c r="B35" s="100" t="s">
        <v>331</v>
      </c>
      <c r="C35" s="177" t="n">
        <v>114</v>
      </c>
      <c r="D35" s="112" t="n">
        <v>32</v>
      </c>
      <c r="E35" s="112" t="n">
        <v>37</v>
      </c>
      <c r="F35" s="112" t="n">
        <v>45</v>
      </c>
      <c r="G35" s="112" t="n">
        <v>0</v>
      </c>
    </row>
    <row r="36" customFormat="false" ht="21" hidden="false" customHeight="true" outlineLevel="0" collapsed="false">
      <c r="A36" s="121" t="s">
        <v>814</v>
      </c>
      <c r="B36" s="100" t="s">
        <v>329</v>
      </c>
      <c r="C36" s="177" t="n">
        <v>4</v>
      </c>
      <c r="D36" s="166" t="n">
        <v>4</v>
      </c>
      <c r="E36" s="166" t="n">
        <v>0</v>
      </c>
      <c r="F36" s="167" t="n">
        <v>0</v>
      </c>
      <c r="G36" s="167" t="n">
        <v>0</v>
      </c>
    </row>
    <row r="37" customFormat="false" ht="14.25" hidden="false" customHeight="true" outlineLevel="0" collapsed="false">
      <c r="A37" s="182" t="s">
        <v>815</v>
      </c>
      <c r="B37" s="100" t="s">
        <v>330</v>
      </c>
      <c r="C37" s="177" t="n">
        <v>0</v>
      </c>
      <c r="D37" s="166" t="n">
        <v>0</v>
      </c>
      <c r="E37" s="166" t="n">
        <v>0</v>
      </c>
      <c r="F37" s="167" t="n">
        <v>0</v>
      </c>
      <c r="G37" s="167" t="n">
        <v>0</v>
      </c>
    </row>
    <row r="38" customFormat="false" ht="14.25" hidden="false" customHeight="true" outlineLevel="0" collapsed="false">
      <c r="B38" s="100" t="s">
        <v>331</v>
      </c>
      <c r="C38" s="177" t="n">
        <v>4</v>
      </c>
      <c r="D38" s="112" t="n">
        <v>4</v>
      </c>
      <c r="E38" s="112" t="n">
        <v>0</v>
      </c>
      <c r="F38" s="112" t="n">
        <v>0</v>
      </c>
      <c r="G38" s="112" t="n">
        <v>0</v>
      </c>
    </row>
    <row r="39" customFormat="false" ht="21" hidden="false" customHeight="true" outlineLevel="0" collapsed="false">
      <c r="A39" s="161" t="s">
        <v>816</v>
      </c>
      <c r="B39" s="100" t="s">
        <v>329</v>
      </c>
      <c r="C39" s="112" t="n">
        <v>949</v>
      </c>
      <c r="D39" s="112" t="n">
        <v>316</v>
      </c>
      <c r="E39" s="112" t="n">
        <v>331</v>
      </c>
      <c r="F39" s="112" t="n">
        <v>284</v>
      </c>
      <c r="G39" s="112" t="n">
        <v>18</v>
      </c>
    </row>
    <row r="40" customFormat="false" ht="14.25" hidden="false" customHeight="true" outlineLevel="0" collapsed="false">
      <c r="A40" s="181" t="s">
        <v>817</v>
      </c>
      <c r="B40" s="100" t="s">
        <v>330</v>
      </c>
      <c r="C40" s="112" t="n">
        <v>710</v>
      </c>
      <c r="D40" s="112" t="n">
        <v>259</v>
      </c>
      <c r="E40" s="112" t="n">
        <v>254</v>
      </c>
      <c r="F40" s="112" t="n">
        <v>197</v>
      </c>
      <c r="G40" s="112" t="n">
        <v>0</v>
      </c>
    </row>
    <row r="41" customFormat="false" ht="14.25" hidden="false" customHeight="true" outlineLevel="0" collapsed="false">
      <c r="B41" s="100" t="s">
        <v>331</v>
      </c>
      <c r="C41" s="112" t="n">
        <v>1659</v>
      </c>
      <c r="D41" s="112" t="n">
        <v>575</v>
      </c>
      <c r="E41" s="112" t="n">
        <v>585</v>
      </c>
      <c r="F41" s="112" t="n">
        <v>481</v>
      </c>
      <c r="G41" s="112" t="n">
        <v>18</v>
      </c>
    </row>
    <row r="42" customFormat="false" ht="20.25" hidden="false" customHeight="true" outlineLevel="0" collapsed="false">
      <c r="A42" s="161" t="s">
        <v>229</v>
      </c>
      <c r="B42" s="100" t="s">
        <v>329</v>
      </c>
      <c r="C42" s="112" t="n">
        <v>65674</v>
      </c>
      <c r="D42" s="112" t="n">
        <v>20483</v>
      </c>
      <c r="E42" s="112" t="n">
        <v>20433</v>
      </c>
      <c r="F42" s="112" t="n">
        <v>18944</v>
      </c>
      <c r="G42" s="112" t="n">
        <v>5814</v>
      </c>
    </row>
    <row r="43" customFormat="false" ht="14.25" hidden="false" customHeight="true" outlineLevel="0" collapsed="false">
      <c r="B43" s="100" t="s">
        <v>330</v>
      </c>
      <c r="C43" s="112" t="n">
        <v>44784</v>
      </c>
      <c r="D43" s="112" t="n">
        <v>15169</v>
      </c>
      <c r="E43" s="112" t="n">
        <v>15116</v>
      </c>
      <c r="F43" s="112" t="n">
        <v>14180</v>
      </c>
      <c r="G43" s="112" t="n">
        <v>319</v>
      </c>
    </row>
    <row r="44" customFormat="false" ht="14.25" hidden="false" customHeight="true" outlineLevel="0" collapsed="false">
      <c r="B44" s="100" t="s">
        <v>331</v>
      </c>
      <c r="C44" s="112" t="n">
        <v>110458</v>
      </c>
      <c r="D44" s="112" t="n">
        <v>35652</v>
      </c>
      <c r="E44" s="112" t="n">
        <v>35549</v>
      </c>
      <c r="F44" s="112" t="n">
        <v>33124</v>
      </c>
      <c r="G44" s="112" t="n">
        <v>6133</v>
      </c>
    </row>
    <row r="45" customFormat="false" ht="16.5" hidden="false" customHeight="true" outlineLevel="0" collapsed="false">
      <c r="C45" s="112"/>
      <c r="D45" s="112"/>
      <c r="E45" s="112"/>
      <c r="F45" s="112"/>
      <c r="G45" s="112"/>
    </row>
    <row r="46" customFormat="false" ht="16.5" hidden="false" customHeight="true" outlineLevel="0" collapsed="false">
      <c r="C46" s="112"/>
      <c r="D46" s="112"/>
      <c r="E46" s="112"/>
      <c r="F46" s="112"/>
      <c r="G46" s="112"/>
    </row>
    <row r="47" customFormat="false" ht="12.6" hidden="false" customHeight="true" outlineLevel="0" collapsed="false">
      <c r="C47" s="177"/>
      <c r="D47" s="177"/>
      <c r="E47" s="177"/>
      <c r="F47" s="177"/>
      <c r="G47" s="177"/>
    </row>
    <row r="48" customFormat="false" ht="21" hidden="false" customHeight="true" outlineLevel="0" collapsed="false">
      <c r="A48" s="121"/>
      <c r="C48" s="177"/>
      <c r="D48" s="166"/>
      <c r="E48" s="166"/>
      <c r="F48" s="167"/>
      <c r="G48" s="167"/>
    </row>
    <row r="49" customFormat="false" ht="12.6" hidden="false" customHeight="true" outlineLevel="0" collapsed="false">
      <c r="A49" s="182"/>
      <c r="C49" s="177"/>
      <c r="D49" s="166"/>
      <c r="E49" s="166"/>
      <c r="F49" s="167"/>
      <c r="G49" s="167"/>
    </row>
    <row r="50" customFormat="false" ht="12.6" hidden="false" customHeight="true" outlineLevel="0" collapsed="false">
      <c r="B50" s="186"/>
      <c r="C50" s="187"/>
      <c r="D50" s="187"/>
      <c r="E50" s="187"/>
      <c r="F50" s="187"/>
      <c r="G50" s="177"/>
    </row>
    <row r="51" customFormat="false" ht="21" hidden="false" customHeight="true" outlineLevel="0" collapsed="false">
      <c r="A51" s="121"/>
      <c r="B51" s="186"/>
      <c r="C51" s="187"/>
      <c r="D51" s="187"/>
      <c r="E51" s="187"/>
      <c r="F51" s="187"/>
      <c r="G51" s="177"/>
    </row>
    <row r="52" customFormat="false" ht="12.6" hidden="false" customHeight="true" outlineLevel="0" collapsed="false">
      <c r="A52" s="182"/>
      <c r="B52" s="184" t="n">
        <f aca="false">SUM(C8,C19)</f>
        <v>502</v>
      </c>
      <c r="C52" s="184" t="n">
        <f aca="false">SUM(D8,D19)</f>
        <v>180</v>
      </c>
      <c r="D52" s="184" t="n">
        <f aca="false">SUM(E8,E19)</f>
        <v>182</v>
      </c>
      <c r="E52" s="184" t="n">
        <f aca="false">SUM(F8,F19)</f>
        <v>140</v>
      </c>
      <c r="F52" s="184" t="n">
        <f aca="false">SUM(G8,G19)</f>
        <v>0</v>
      </c>
      <c r="G52" s="151"/>
      <c r="H52" s="151"/>
    </row>
    <row r="53" customFormat="false" ht="12.6" hidden="false" customHeight="true" outlineLevel="0" collapsed="false">
      <c r="B53" s="184" t="n">
        <f aca="false">SUM(C9,C20)</f>
        <v>564</v>
      </c>
      <c r="C53" s="184" t="n">
        <f aca="false">SUM(D9,D20)</f>
        <v>214</v>
      </c>
      <c r="D53" s="184" t="n">
        <f aca="false">SUM(E9,E20)</f>
        <v>203</v>
      </c>
      <c r="E53" s="184" t="n">
        <f aca="false">SUM(F9,F20)</f>
        <v>147</v>
      </c>
      <c r="F53" s="184" t="n">
        <f aca="false">SUM(G9,G20)</f>
        <v>0</v>
      </c>
      <c r="G53" s="151"/>
      <c r="H53" s="151"/>
    </row>
    <row r="54" customFormat="false" ht="21" hidden="false" customHeight="true" outlineLevel="0" collapsed="false">
      <c r="A54" s="161"/>
      <c r="B54" s="184" t="n">
        <f aca="false">SUM(C10,C21)</f>
        <v>1066</v>
      </c>
      <c r="C54" s="184" t="n">
        <f aca="false">SUM(D10,D21)</f>
        <v>394</v>
      </c>
      <c r="D54" s="184" t="n">
        <f aca="false">SUM(E10,E21)</f>
        <v>385</v>
      </c>
      <c r="E54" s="184" t="n">
        <f aca="false">SUM(F10,F21)</f>
        <v>287</v>
      </c>
      <c r="F54" s="184" t="n">
        <f aca="false">SUM(G10,G21)</f>
        <v>0</v>
      </c>
      <c r="G54" s="151"/>
      <c r="H54" s="151"/>
    </row>
    <row r="55" customFormat="false" ht="12.6" hidden="false" customHeight="true" outlineLevel="0" collapsed="false">
      <c r="B55" s="186"/>
      <c r="C55" s="186"/>
      <c r="D55" s="186"/>
      <c r="E55" s="186"/>
      <c r="F55" s="186"/>
      <c r="G55" s="177"/>
    </row>
    <row r="56" customFormat="false" ht="12.6" hidden="false" customHeight="true" outlineLevel="0" collapsed="false">
      <c r="G56" s="177"/>
    </row>
    <row r="57" customFormat="false" ht="12.6" hidden="false" customHeight="true" outlineLevel="0" collapsed="false">
      <c r="B57" s="176"/>
      <c r="C57" s="176"/>
      <c r="D57" s="176"/>
      <c r="E57" s="176"/>
      <c r="F57" s="176"/>
      <c r="G57" s="176"/>
    </row>
    <row r="58" customFormat="false" ht="21" hidden="false" customHeight="true" outlineLevel="0" collapsed="false">
      <c r="A58" s="121"/>
      <c r="C58" s="177"/>
      <c r="D58" s="166"/>
      <c r="E58" s="166"/>
      <c r="F58" s="167"/>
      <c r="G58" s="167"/>
    </row>
    <row r="59" customFormat="false" ht="12.6" hidden="false" customHeight="true" outlineLevel="0" collapsed="false">
      <c r="G59" s="167"/>
    </row>
    <row r="60" customFormat="false" ht="12.6" hidden="false" customHeight="true" outlineLevel="0" collapsed="false">
      <c r="G60" s="151"/>
      <c r="H60" s="151"/>
    </row>
    <row r="61" customFormat="false" ht="21" hidden="false" customHeight="true" outlineLevel="0" collapsed="false">
      <c r="A61" s="194"/>
      <c r="G61" s="194"/>
      <c r="H61" s="194"/>
    </row>
    <row r="62" customFormat="false" ht="12.6" hidden="false" customHeight="true" outlineLevel="0" collapsed="false">
      <c r="A62" s="194"/>
      <c r="B62" s="211" t="n">
        <f aca="false">SUM('Seite 11'!B65+'Seite 12'!A51+'Seite 13'!B54+'Seite 14'!B53+'Seite 15'!B53+'Seite 16'!B61+'Seite 17'!B56+'Seite 18'!B52+'Seite 20'!C58+'Seite 21'!C61+'Seite 22'!B60+'Seite 24'!B52+'Seite 25'!B56+'Seite 26'!B53+'Seite 27'!B54+'Seite 28'!B62+'Seite 29'!B52+'Seite 30'!B51+'Seite 31'!B56+'Seite 32'!B51+'Seite 33'!B56+'Seite 34'!B53+'Seite 36'!B53+'Seite 37'!B54+'Seite 39'!B52+'Seite 40'!B52+'Seite 41'!A53+'Seite 42'!B52)</f>
        <v>64725</v>
      </c>
      <c r="C62" s="211" t="n">
        <f aca="false">SUM('Seite 11'!C65+'Seite 12'!B51+'Seite 13'!C54+'Seite 14'!C53+'Seite 15'!C53+'Seite 16'!C61+'Seite 17'!C56+'Seite 18'!C52+'Seite 20'!D58+'Seite 21'!D61+'Seite 22'!C60+'Seite 24'!C52+'Seite 25'!C56+'Seite 26'!C53+'Seite 27'!C54+'Seite 28'!C62+'Seite 29'!C52+'Seite 30'!C51+'Seite 31'!C56+'Seite 32'!C51+'Seite 33'!C56+'Seite 34'!C53+'Seite 36'!C53+'Seite 37'!C54+'Seite 39'!C52+'Seite 40'!C52+'Seite 41'!B53+'Seite 42'!C52)</f>
        <v>20167</v>
      </c>
      <c r="D62" s="211" t="n">
        <f aca="false">SUM('Seite 11'!D65+'Seite 12'!C51+'Seite 13'!D54+'Seite 14'!D53+'Seite 15'!D53+'Seite 16'!D61+'Seite 17'!D56+'Seite 18'!D52+'Seite 20'!E58+'Seite 21'!E61+'Seite 22'!D60+'Seite 24'!D52+'Seite 25'!D56+'Seite 26'!D53+'Seite 27'!D54+'Seite 28'!D62+'Seite 29'!D52+'Seite 30'!D51+'Seite 31'!D56+'Seite 32'!D51+'Seite 33'!D56+'Seite 34'!D53+'Seite 36'!D53+'Seite 37'!D54+'Seite 39'!D52+'Seite 40'!D52+'Seite 41'!C53+'Seite 42'!D52)</f>
        <v>20102</v>
      </c>
      <c r="E62" s="211" t="n">
        <f aca="false">SUM('Seite 11'!E65+'Seite 12'!D51+'Seite 13'!E54+'Seite 14'!E53+'Seite 15'!E53+'Seite 16'!E61+'Seite 17'!E56+'Seite 18'!E52+'Seite 20'!F58+'Seite 21'!F61+'Seite 22'!E60+'Seite 24'!E52+'Seite 25'!E56+'Seite 26'!E53+'Seite 27'!E54+'Seite 28'!E62+'Seite 29'!E52+'Seite 30'!E51+'Seite 31'!E56+'Seite 32'!E51+'Seite 33'!E56+'Seite 34'!E53+'Seite 36'!E53+'Seite 37'!E54+'Seite 39'!E52+'Seite 40'!E52+'Seite 41'!D53+'Seite 42'!E52)</f>
        <v>18660</v>
      </c>
      <c r="F62" s="211" t="n">
        <f aca="false">SUM('Seite 11'!F65+'Seite 12'!E51+'Seite 13'!F54+'Seite 14'!F53+'Seite 15'!F53+'Seite 16'!F61+'Seite 17'!F56+'Seite 18'!F52+'Seite 20'!G58+'Seite 21'!G61+'Seite 22'!F60+'Seite 24'!F52+'Seite 25'!F56+'Seite 26'!F53+'Seite 27'!F54+'Seite 28'!F62+'Seite 29'!F52+'Seite 30'!F51+'Seite 31'!F56+'Seite 32'!F51+'Seite 33'!F56+'Seite 34'!F53+'Seite 36'!F53+'Seite 37'!F54+'Seite 39'!F52+'Seite 40'!F52+'Seite 41'!E53+'Seite 42'!F52)</f>
        <v>5796</v>
      </c>
      <c r="G62" s="194"/>
      <c r="H62" s="194"/>
    </row>
    <row r="63" customFormat="false" ht="12.6" hidden="false" customHeight="true" outlineLevel="0" collapsed="false">
      <c r="A63" s="194"/>
      <c r="B63" s="211" t="n">
        <f aca="false">SUM('Seite 11'!B66+'Seite 12'!A52+'Seite 13'!B55+'Seite 14'!B54+'Seite 15'!B54+'Seite 16'!B62+'Seite 17'!B57+'Seite 18'!B53+'Seite 20'!C59+'Seite 21'!C62+'Seite 22'!B61+'Seite 24'!B53+'Seite 25'!B57+'Seite 26'!B54+'Seite 27'!B55+'Seite 28'!B63+'Seite 29'!B53+'Seite 30'!B52+'Seite 31'!B57+'Seite 32'!B52+'Seite 33'!B57+'Seite 34'!B54+'Seite 36'!B54+'Seite 37'!B55+'Seite 39'!B53+'Seite 40'!B53+'Seite 41'!A54+'Seite 42'!B53)</f>
        <v>44074</v>
      </c>
      <c r="C63" s="211" t="n">
        <f aca="false">SUM('Seite 11'!C66+'Seite 12'!B52+'Seite 13'!C55+'Seite 14'!C54+'Seite 15'!C54+'Seite 16'!C62+'Seite 17'!C57+'Seite 18'!C53+'Seite 20'!D59+'Seite 21'!D62+'Seite 22'!C61+'Seite 24'!C53+'Seite 25'!C57+'Seite 26'!C54+'Seite 27'!C55+'Seite 28'!C63+'Seite 29'!C53+'Seite 30'!C52+'Seite 31'!C57+'Seite 32'!C52+'Seite 33'!C57+'Seite 34'!C54+'Seite 36'!C54+'Seite 37'!C55+'Seite 39'!C53+'Seite 40'!C53+'Seite 41'!B54+'Seite 42'!C53)</f>
        <v>14910</v>
      </c>
      <c r="D63" s="211" t="n">
        <f aca="false">SUM('Seite 11'!D66+'Seite 12'!C52+'Seite 13'!D55+'Seite 14'!D54+'Seite 15'!D54+'Seite 16'!D62+'Seite 17'!D57+'Seite 18'!D53+'Seite 20'!E59+'Seite 21'!E62+'Seite 22'!D61+'Seite 24'!D53+'Seite 25'!D57+'Seite 26'!D54+'Seite 27'!D55+'Seite 28'!D63+'Seite 29'!D53+'Seite 30'!D52+'Seite 31'!D57+'Seite 32'!D52+'Seite 33'!D57+'Seite 34'!D54+'Seite 36'!D54+'Seite 37'!D55+'Seite 39'!D53+'Seite 40'!D53+'Seite 41'!C54+'Seite 42'!D53)</f>
        <v>14862</v>
      </c>
      <c r="E63" s="211" t="n">
        <f aca="false">SUM('Seite 11'!E66+'Seite 12'!D52+'Seite 13'!E55+'Seite 14'!E54+'Seite 15'!E54+'Seite 16'!E62+'Seite 17'!E57+'Seite 18'!E53+'Seite 20'!F59+'Seite 21'!F62+'Seite 22'!E61+'Seite 24'!E53+'Seite 25'!E57+'Seite 26'!E54+'Seite 27'!E55+'Seite 28'!E63+'Seite 29'!E53+'Seite 30'!E52+'Seite 31'!E57+'Seite 32'!E52+'Seite 33'!E57+'Seite 34'!E54+'Seite 36'!E54+'Seite 37'!E55+'Seite 39'!E53+'Seite 40'!E53+'Seite 41'!D54+'Seite 42'!E53)</f>
        <v>13983</v>
      </c>
      <c r="F63" s="211" t="n">
        <f aca="false">SUM('Seite 11'!F66+'Seite 12'!E52+'Seite 13'!F55+'Seite 14'!F54+'Seite 15'!F54+'Seite 16'!F62+'Seite 17'!F57+'Seite 18'!F53+'Seite 20'!G59+'Seite 21'!G62+'Seite 22'!F61+'Seite 24'!F53+'Seite 25'!F57+'Seite 26'!F54+'Seite 27'!F55+'Seite 28'!F63+'Seite 29'!F53+'Seite 30'!F52+'Seite 31'!F57+'Seite 32'!F52+'Seite 33'!F57+'Seite 34'!F54+'Seite 36'!F54+'Seite 37'!F55+'Seite 39'!F53+'Seite 40'!F53+'Seite 41'!E54+'Seite 42'!F53)</f>
        <v>319</v>
      </c>
      <c r="G63" s="194"/>
    </row>
    <row r="64" customFormat="false" ht="21" hidden="false" customHeight="true" outlineLevel="0" collapsed="false">
      <c r="A64" s="207"/>
      <c r="B64" s="211" t="n">
        <f aca="false">SUM('Seite 11'!B67+'Seite 12'!A53+'Seite 13'!B56+'Seite 14'!B55+'Seite 15'!B55+'Seite 16'!B63+'Seite 17'!B58+'Seite 18'!B54+'Seite 20'!C60+'Seite 21'!C63+'Seite 22'!B62+'Seite 24'!B54+'Seite 25'!B58+'Seite 26'!B55+'Seite 27'!B56+'Seite 28'!B64+'Seite 29'!B54+'Seite 30'!B53+'Seite 31'!B58+'Seite 32'!B53+'Seite 33'!B58+'Seite 34'!B55+'Seite 36'!B55+'Seite 37'!B56+'Seite 39'!B54+'Seite 40'!B54+'Seite 41'!A55+'Seite 42'!B54)</f>
        <v>108799</v>
      </c>
      <c r="C64" s="211" t="n">
        <f aca="false">SUM('Seite 11'!C67+'Seite 12'!B53+'Seite 13'!C56+'Seite 14'!C55+'Seite 15'!C55+'Seite 16'!C63+'Seite 17'!C58+'Seite 18'!C54+'Seite 20'!D60+'Seite 21'!D63+'Seite 22'!C62+'Seite 24'!C54+'Seite 25'!C58+'Seite 26'!C55+'Seite 27'!C56+'Seite 28'!C64+'Seite 29'!C54+'Seite 30'!C53+'Seite 31'!C58+'Seite 32'!C53+'Seite 33'!C58+'Seite 34'!C55+'Seite 36'!C55+'Seite 37'!C56+'Seite 39'!C54+'Seite 40'!C54+'Seite 41'!B55+'Seite 42'!C54)</f>
        <v>35077</v>
      </c>
      <c r="D64" s="211" t="n">
        <f aca="false">SUM('Seite 11'!D67+'Seite 12'!C53+'Seite 13'!D56+'Seite 14'!D55+'Seite 15'!D55+'Seite 16'!D63+'Seite 17'!D58+'Seite 18'!D54+'Seite 20'!E60+'Seite 21'!E63+'Seite 22'!D62+'Seite 24'!D54+'Seite 25'!D58+'Seite 26'!D55+'Seite 27'!D56+'Seite 28'!D64+'Seite 29'!D54+'Seite 30'!D53+'Seite 31'!D58+'Seite 32'!D53+'Seite 33'!D58+'Seite 34'!D55+'Seite 36'!D55+'Seite 37'!D56+'Seite 39'!D54+'Seite 40'!D54+'Seite 41'!C55+'Seite 42'!D54)</f>
        <v>34964</v>
      </c>
      <c r="E64" s="211" t="n">
        <f aca="false">SUM('Seite 11'!E67+'Seite 12'!D53+'Seite 13'!E56+'Seite 14'!E55+'Seite 15'!E55+'Seite 16'!E63+'Seite 17'!E58+'Seite 18'!E54+'Seite 20'!F60+'Seite 21'!F63+'Seite 22'!E62+'Seite 24'!E54+'Seite 25'!E58+'Seite 26'!E55+'Seite 27'!E56+'Seite 28'!E64+'Seite 29'!E54+'Seite 30'!E53+'Seite 31'!E58+'Seite 32'!E53+'Seite 33'!E58+'Seite 34'!E55+'Seite 36'!E55+'Seite 37'!E56+'Seite 39'!E54+'Seite 40'!E54+'Seite 41'!D55+'Seite 42'!E54)</f>
        <v>32643</v>
      </c>
      <c r="F64" s="211" t="n">
        <f aca="false">SUM('Seite 11'!F67+'Seite 12'!E53+'Seite 13'!F56+'Seite 14'!F55+'Seite 15'!F55+'Seite 16'!F63+'Seite 17'!F58+'Seite 18'!F54+'Seite 20'!G60+'Seite 21'!G63+'Seite 22'!F62+'Seite 24'!F54+'Seite 25'!F58+'Seite 26'!F55+'Seite 27'!F56+'Seite 28'!F64+'Seite 29'!F54+'Seite 30'!F53+'Seite 31'!F58+'Seite 32'!F53+'Seite 33'!F58+'Seite 34'!F55+'Seite 36'!F55+'Seite 37'!F56+'Seite 39'!F54+'Seite 40'!F54+'Seite 41'!E55+'Seite 42'!F54)</f>
        <v>6115</v>
      </c>
      <c r="G64" s="225"/>
      <c r="H64" s="225"/>
    </row>
    <row r="65" customFormat="false" ht="12.6" hidden="false" customHeight="true" outlineLevel="0" collapsed="false">
      <c r="B65" s="194"/>
      <c r="C65" s="194"/>
      <c r="D65" s="194"/>
      <c r="E65" s="194"/>
      <c r="F65" s="194"/>
      <c r="G65" s="225"/>
      <c r="H65" s="225"/>
    </row>
    <row r="66" customFormat="false" ht="12.6" hidden="false" customHeight="true" outlineLevel="0" collapsed="false">
      <c r="B66" s="194"/>
      <c r="C66" s="194"/>
      <c r="D66" s="194"/>
      <c r="E66" s="194"/>
      <c r="F66" s="194"/>
      <c r="G66" s="225"/>
      <c r="H66" s="225"/>
    </row>
    <row r="67" customFormat="false" ht="21" hidden="false" customHeight="true" outlineLevel="0" collapsed="false">
      <c r="B67" s="211" t="n">
        <f aca="false">SUM(C39)</f>
        <v>949</v>
      </c>
      <c r="C67" s="211" t="n">
        <f aca="false">SUM(D39)</f>
        <v>316</v>
      </c>
      <c r="D67" s="211" t="n">
        <f aca="false">SUM(E39)</f>
        <v>331</v>
      </c>
      <c r="E67" s="211" t="n">
        <f aca="false">SUM(F39)</f>
        <v>284</v>
      </c>
      <c r="F67" s="211" t="n">
        <f aca="false">SUM(G39)</f>
        <v>18</v>
      </c>
      <c r="G67" s="226"/>
    </row>
    <row r="68" customFormat="false" ht="12.6" hidden="false" customHeight="true" outlineLevel="0" collapsed="false">
      <c r="A68" s="194"/>
      <c r="B68" s="211" t="n">
        <f aca="false">SUM(C40)</f>
        <v>710</v>
      </c>
      <c r="C68" s="211" t="n">
        <f aca="false">SUM(D40)</f>
        <v>259</v>
      </c>
      <c r="D68" s="211" t="n">
        <f aca="false">SUM(E40)</f>
        <v>254</v>
      </c>
      <c r="E68" s="211" t="n">
        <f aca="false">SUM(F40)</f>
        <v>197</v>
      </c>
      <c r="F68" s="211" t="n">
        <f aca="false">SUM(G40)</f>
        <v>0</v>
      </c>
      <c r="G68" s="225"/>
      <c r="H68" s="192"/>
    </row>
    <row r="69" customFormat="false" ht="12.6" hidden="false" customHeight="true" outlineLevel="0" collapsed="false">
      <c r="A69" s="194"/>
      <c r="B69" s="211" t="n">
        <f aca="false">SUM(C41)</f>
        <v>1659</v>
      </c>
      <c r="C69" s="211" t="n">
        <f aca="false">SUM(D41)</f>
        <v>575</v>
      </c>
      <c r="D69" s="211" t="n">
        <f aca="false">SUM(E41)</f>
        <v>585</v>
      </c>
      <c r="E69" s="211" t="n">
        <f aca="false">SUM(F41)</f>
        <v>481</v>
      </c>
      <c r="F69" s="211" t="n">
        <f aca="false">SUM(G41)</f>
        <v>18</v>
      </c>
      <c r="G69" s="225"/>
      <c r="H69" s="192"/>
    </row>
    <row r="70" customFormat="false" ht="21" hidden="false" customHeight="true" outlineLevel="0" collapsed="false">
      <c r="A70" s="121"/>
      <c r="F70" s="194"/>
      <c r="G70" s="192"/>
      <c r="H70" s="192"/>
    </row>
    <row r="71" customFormat="false" ht="12.6" hidden="false" customHeight="true" outlineLevel="0" collapsed="false">
      <c r="B71" s="194"/>
      <c r="C71" s="194"/>
      <c r="D71" s="194"/>
      <c r="E71" s="194"/>
      <c r="F71" s="194"/>
      <c r="G71" s="167"/>
    </row>
    <row r="72" customFormat="false" ht="12.6" hidden="false" customHeight="true" outlineLevel="0" collapsed="false">
      <c r="B72" s="211" t="n">
        <f aca="false">SUM(B62,B67)</f>
        <v>65674</v>
      </c>
      <c r="C72" s="211" t="n">
        <f aca="false">SUM(C62,C67)</f>
        <v>20483</v>
      </c>
      <c r="D72" s="211" t="n">
        <f aca="false">SUM(D62,D67)</f>
        <v>20433</v>
      </c>
      <c r="E72" s="211" t="n">
        <f aca="false">SUM(E62,E67)</f>
        <v>18944</v>
      </c>
      <c r="F72" s="211" t="n">
        <f aca="false">SUM(F62,F67)</f>
        <v>5814</v>
      </c>
      <c r="G72" s="190"/>
    </row>
    <row r="73" customFormat="false" ht="12.6" hidden="false" customHeight="true" outlineLevel="0" collapsed="false">
      <c r="B73" s="211" t="n">
        <f aca="false">SUM(B63,B68)</f>
        <v>44784</v>
      </c>
      <c r="C73" s="211" t="n">
        <f aca="false">SUM(C63,C68)</f>
        <v>15169</v>
      </c>
      <c r="D73" s="211" t="n">
        <f aca="false">SUM(D63,D68)</f>
        <v>15116</v>
      </c>
      <c r="E73" s="211" t="n">
        <f aca="false">SUM(E63,E68)</f>
        <v>14180</v>
      </c>
      <c r="F73" s="211" t="n">
        <f aca="false">SUM(F63,F68)</f>
        <v>319</v>
      </c>
      <c r="G73" s="190"/>
    </row>
    <row r="74" customFormat="false" ht="12.6" hidden="false" customHeight="true" outlineLevel="0" collapsed="false">
      <c r="A74" s="161"/>
      <c r="B74" s="211" t="n">
        <f aca="false">SUM(B64,B69)</f>
        <v>110458</v>
      </c>
      <c r="C74" s="211" t="n">
        <f aca="false">SUM(C64,C69)</f>
        <v>35652</v>
      </c>
      <c r="D74" s="211" t="n">
        <f aca="false">SUM(D64,D69)</f>
        <v>35549</v>
      </c>
      <c r="E74" s="211" t="n">
        <f aca="false">SUM(E64,E69)</f>
        <v>33124</v>
      </c>
      <c r="F74" s="211" t="n">
        <f aca="false">SUM(F64,F69)</f>
        <v>6133</v>
      </c>
      <c r="G74" s="190"/>
    </row>
    <row r="75" customFormat="false" ht="12.6" hidden="false" customHeight="true" outlineLevel="0" collapsed="false">
      <c r="C75" s="190"/>
      <c r="D75" s="190"/>
      <c r="E75" s="190"/>
      <c r="F75" s="190"/>
      <c r="G75" s="190"/>
    </row>
    <row r="76" customFormat="false" ht="12.6" hidden="false" customHeight="true" outlineLevel="0" collapsed="false">
      <c r="C76" s="190"/>
      <c r="D76" s="190"/>
      <c r="E76" s="190"/>
      <c r="F76" s="190"/>
      <c r="G76" s="190"/>
    </row>
    <row r="77" customFormat="false" ht="12.6" hidden="false" customHeight="true" outlineLevel="0" collapsed="false">
      <c r="G77" s="201"/>
    </row>
    <row r="78" customFormat="false" ht="12.6" hidden="false" customHeight="true" outlineLevel="0" collapsed="false">
      <c r="A78" s="121"/>
      <c r="C78" s="190"/>
      <c r="D78" s="216"/>
      <c r="E78" s="216"/>
      <c r="F78" s="205"/>
      <c r="G78" s="205"/>
    </row>
    <row r="79" customFormat="false" ht="12.6" hidden="false" customHeight="true" outlineLevel="0" collapsed="false">
      <c r="C79" s="190"/>
      <c r="D79" s="216"/>
      <c r="E79" s="216"/>
      <c r="F79" s="205"/>
      <c r="G79" s="205"/>
    </row>
    <row r="80" customFormat="false" ht="12.6" hidden="false" customHeight="true" outlineLevel="0" collapsed="false">
      <c r="C80" s="190"/>
      <c r="D80" s="216"/>
      <c r="E80" s="216"/>
      <c r="F80" s="205"/>
      <c r="G80" s="205"/>
    </row>
    <row r="81" customFormat="false" ht="12.6" hidden="false" customHeight="true" outlineLevel="0" collapsed="false">
      <c r="C81" s="190"/>
      <c r="D81" s="216"/>
      <c r="E81" s="216"/>
      <c r="F81" s="205"/>
      <c r="G81" s="205"/>
    </row>
    <row r="82" customFormat="false" ht="12.6" hidden="false" customHeight="true" outlineLevel="0" collapsed="false">
      <c r="C82" s="190"/>
      <c r="D82" s="216"/>
      <c r="E82" s="216"/>
      <c r="F82" s="205"/>
      <c r="G82" s="205"/>
    </row>
    <row r="83" customFormat="false" ht="12.6" hidden="false" customHeight="true" outlineLevel="0" collapsed="false">
      <c r="C83" s="190"/>
      <c r="D83" s="216"/>
      <c r="E83" s="216"/>
      <c r="F83" s="205"/>
      <c r="G83" s="205"/>
    </row>
    <row r="84" customFormat="false" ht="12.6" hidden="false" customHeight="true" outlineLevel="0" collapsed="false">
      <c r="C84" s="190"/>
      <c r="D84" s="216"/>
      <c r="E84" s="216"/>
      <c r="F84" s="205"/>
      <c r="G84" s="205"/>
    </row>
    <row r="85" customFormat="false" ht="12.6" hidden="false" customHeight="true" outlineLevel="0" collapsed="false">
      <c r="C85" s="190"/>
      <c r="D85" s="216"/>
      <c r="E85" s="216"/>
      <c r="F85" s="205"/>
      <c r="G85" s="205"/>
    </row>
    <row r="86" customFormat="false" ht="12.6" hidden="false" customHeight="true" outlineLevel="0" collapsed="false">
      <c r="C86" s="190"/>
      <c r="D86" s="216"/>
      <c r="E86" s="216"/>
      <c r="F86" s="205"/>
      <c r="G86" s="205"/>
    </row>
    <row r="87" customFormat="false" ht="12.6" hidden="false" customHeight="true" outlineLevel="0" collapsed="false">
      <c r="C87" s="190"/>
      <c r="D87" s="216"/>
      <c r="E87" s="216"/>
      <c r="F87" s="205"/>
      <c r="G87" s="205"/>
    </row>
    <row r="88" customFormat="false" ht="12.6" hidden="false" customHeight="true" outlineLevel="0" collapsed="false">
      <c r="C88" s="190"/>
      <c r="D88" s="216"/>
      <c r="E88" s="216"/>
      <c r="F88" s="205"/>
      <c r="G88" s="205"/>
    </row>
    <row r="89" customFormat="false" ht="12.6" hidden="false" customHeight="true" outlineLevel="0" collapsed="false">
      <c r="C89" s="190"/>
      <c r="D89" s="216"/>
      <c r="E89" s="216"/>
      <c r="F89" s="205"/>
      <c r="G89" s="205"/>
    </row>
    <row r="90" customFormat="false" ht="12.6" hidden="false" customHeight="true" outlineLevel="0" collapsed="false">
      <c r="C90" s="190"/>
      <c r="D90" s="216"/>
      <c r="E90" s="216"/>
      <c r="F90" s="205"/>
      <c r="G90" s="205"/>
    </row>
    <row r="91" customFormat="false" ht="12.6" hidden="false" customHeight="true" outlineLevel="0" collapsed="false">
      <c r="C91" s="190"/>
      <c r="D91" s="216"/>
      <c r="E91" s="216"/>
      <c r="F91" s="205"/>
      <c r="G91" s="205"/>
    </row>
    <row r="92" customFormat="false" ht="12.6" hidden="false" customHeight="true" outlineLevel="0" collapsed="false">
      <c r="C92" s="190"/>
      <c r="D92" s="216"/>
      <c r="E92" s="216"/>
      <c r="F92" s="205"/>
      <c r="G92" s="205"/>
    </row>
    <row r="93" customFormat="false" ht="12.6" hidden="false" customHeight="true" outlineLevel="0" collapsed="false">
      <c r="C93" s="190"/>
      <c r="D93" s="216"/>
      <c r="E93" s="216"/>
      <c r="F93" s="205"/>
      <c r="G93" s="205"/>
    </row>
    <row r="94" customFormat="false" ht="12.6" hidden="false" customHeight="true" outlineLevel="0" collapsed="false">
      <c r="C94" s="190"/>
      <c r="D94" s="216"/>
      <c r="E94" s="216"/>
      <c r="F94" s="205"/>
      <c r="G94" s="205"/>
    </row>
    <row r="95" customFormat="false" ht="12.6" hidden="false" customHeight="true" outlineLevel="0" collapsed="false">
      <c r="C95" s="190"/>
      <c r="D95" s="216"/>
      <c r="E95" s="216"/>
      <c r="F95" s="205"/>
      <c r="G95" s="205"/>
    </row>
    <row r="96" customFormat="false" ht="12.6" hidden="false" customHeight="true" outlineLevel="0" collapsed="false">
      <c r="C96" s="190"/>
      <c r="D96" s="216"/>
      <c r="E96" s="216"/>
      <c r="F96" s="205"/>
      <c r="G96" s="205"/>
    </row>
    <row r="97" customFormat="false" ht="12.6" hidden="false" customHeight="true" outlineLevel="0" collapsed="false">
      <c r="C97" s="190"/>
      <c r="D97" s="216"/>
      <c r="E97" s="216"/>
      <c r="F97" s="205"/>
      <c r="G97" s="205"/>
    </row>
    <row r="98" customFormat="false" ht="12.6" hidden="false" customHeight="true" outlineLevel="0" collapsed="false">
      <c r="C98" s="190"/>
      <c r="D98" s="216"/>
      <c r="E98" s="216"/>
      <c r="F98" s="205"/>
      <c r="G98" s="205"/>
    </row>
    <row r="99" customFormat="false" ht="12.6" hidden="false" customHeight="true" outlineLevel="0" collapsed="false">
      <c r="C99" s="190"/>
      <c r="D99" s="216"/>
      <c r="E99" s="216"/>
      <c r="F99" s="205"/>
      <c r="G99" s="205"/>
    </row>
    <row r="100" customFormat="false" ht="12.6" hidden="false" customHeight="true" outlineLevel="0" collapsed="false">
      <c r="C100" s="190"/>
      <c r="D100" s="216"/>
      <c r="E100" s="216"/>
      <c r="F100" s="205"/>
      <c r="G100" s="205"/>
    </row>
    <row r="101" customFormat="false" ht="12.6" hidden="false" customHeight="true" outlineLevel="0" collapsed="false">
      <c r="C101" s="190"/>
      <c r="D101" s="190"/>
      <c r="E101" s="190"/>
      <c r="F101" s="190"/>
      <c r="G101" s="190"/>
    </row>
    <row r="102" customFormat="false" ht="21" hidden="false" customHeight="true" outlineLevel="0" collapsed="false">
      <c r="A102" s="121"/>
      <c r="B102" s="194"/>
      <c r="C102" s="194"/>
      <c r="D102" s="194"/>
      <c r="E102" s="194"/>
      <c r="F102" s="194"/>
      <c r="G102" s="205"/>
    </row>
    <row r="103" customFormat="false" ht="12.6" hidden="false" customHeight="true" outlineLevel="0" collapsed="false">
      <c r="B103" s="194"/>
      <c r="C103" s="194"/>
      <c r="D103" s="194"/>
      <c r="E103" s="194"/>
      <c r="F103" s="194"/>
      <c r="G103" s="205"/>
    </row>
    <row r="104" customFormat="false" ht="12.6" hidden="false" customHeight="true" outlineLevel="0" collapsed="false">
      <c r="B104" s="194"/>
      <c r="C104" s="194"/>
      <c r="D104" s="194"/>
      <c r="E104" s="194"/>
      <c r="F104" s="194"/>
      <c r="G104" s="190"/>
    </row>
    <row r="106" customFormat="false" ht="11.25" hidden="false" customHeight="false" outlineLevel="0" collapsed="false">
      <c r="B106" s="224"/>
      <c r="C106" s="160"/>
      <c r="D106" s="160"/>
      <c r="E106" s="160"/>
      <c r="F106" s="160"/>
      <c r="G106" s="160"/>
    </row>
    <row r="107" customFormat="false" ht="11.25" hidden="false" customHeight="false" outlineLevel="0" collapsed="false">
      <c r="C107" s="160"/>
      <c r="D107" s="160"/>
      <c r="E107" s="160"/>
      <c r="F107" s="160"/>
      <c r="G107" s="160"/>
    </row>
    <row r="108" customFormat="false" ht="11.25" hidden="false" customHeight="false" outlineLevel="0" collapsed="false">
      <c r="C108" s="160"/>
      <c r="D108" s="160"/>
      <c r="E108" s="160"/>
      <c r="F108" s="160"/>
      <c r="G108" s="160"/>
    </row>
    <row r="109" customFormat="false" ht="11.25" hidden="false" customHeight="false" outlineLevel="0" collapsed="false">
      <c r="C109" s="160"/>
      <c r="D109" s="160"/>
      <c r="E109" s="160"/>
      <c r="F109" s="160"/>
      <c r="G109" s="160"/>
    </row>
    <row r="110" customFormat="false" ht="11.25" hidden="false" customHeight="false" outlineLevel="0" collapsed="false">
      <c r="C110" s="160"/>
      <c r="D110" s="160"/>
      <c r="E110" s="160"/>
      <c r="F110" s="160"/>
      <c r="G110" s="160"/>
    </row>
    <row r="111" customFormat="false" ht="11.25" hidden="false" customHeight="false" outlineLevel="0" collapsed="false">
      <c r="C111" s="160"/>
      <c r="D111" s="160"/>
      <c r="E111" s="160"/>
      <c r="F111" s="160"/>
      <c r="G111" s="160"/>
    </row>
    <row r="112" customFormat="false" ht="11.25" hidden="false" customHeight="false" outlineLevel="0" collapsed="false">
      <c r="C112" s="160"/>
      <c r="D112" s="160"/>
      <c r="E112" s="160"/>
      <c r="F112" s="160"/>
      <c r="G112" s="160"/>
    </row>
    <row r="113" customFormat="false" ht="11.25" hidden="false" customHeight="false" outlineLevel="0" collapsed="false">
      <c r="C113" s="160"/>
      <c r="D113" s="160"/>
      <c r="E113" s="160"/>
      <c r="F113" s="160"/>
      <c r="G113" s="160"/>
    </row>
    <row r="114" customFormat="false" ht="11.25" hidden="false" customHeight="false" outlineLevel="0" collapsed="false">
      <c r="C114" s="160"/>
      <c r="D114" s="160"/>
      <c r="E114" s="160"/>
      <c r="F114" s="160"/>
      <c r="G114" s="160"/>
    </row>
    <row r="115" customFormat="false" ht="11.25" hidden="false" customHeight="false" outlineLevel="0" collapsed="false">
      <c r="C115" s="160"/>
      <c r="D115" s="160"/>
      <c r="E115" s="160"/>
      <c r="F115" s="160"/>
      <c r="G115" s="160"/>
    </row>
    <row r="116" customFormat="false" ht="11.25" hidden="false" customHeight="false" outlineLevel="0" collapsed="false">
      <c r="C116" s="160"/>
      <c r="D116" s="160"/>
      <c r="E116" s="160"/>
      <c r="F116" s="160"/>
      <c r="G116" s="160"/>
    </row>
    <row r="117" customFormat="false" ht="11.25" hidden="false" customHeight="false" outlineLevel="0" collapsed="false">
      <c r="C117" s="160"/>
      <c r="D117" s="160"/>
      <c r="E117" s="160"/>
      <c r="F117" s="160"/>
      <c r="G117" s="160"/>
    </row>
    <row r="118" customFormat="false" ht="11.25" hidden="false" customHeight="false" outlineLevel="0" collapsed="false">
      <c r="C118" s="160"/>
      <c r="D118" s="160"/>
      <c r="E118" s="160"/>
      <c r="F118" s="160"/>
      <c r="G118" s="160"/>
    </row>
    <row r="119" customFormat="false" ht="11.25" hidden="false" customHeight="false" outlineLevel="0" collapsed="false">
      <c r="C119" s="160"/>
      <c r="D119" s="160"/>
      <c r="E119" s="160"/>
      <c r="F119" s="160"/>
      <c r="G119" s="160"/>
    </row>
    <row r="120" customFormat="false" ht="11.25" hidden="false" customHeight="false" outlineLevel="0" collapsed="false">
      <c r="C120" s="160"/>
      <c r="D120" s="160"/>
      <c r="E120" s="160"/>
      <c r="F120" s="160"/>
      <c r="G120" s="160"/>
    </row>
    <row r="121" customFormat="false" ht="11.25" hidden="false" customHeight="false" outlineLevel="0" collapsed="false">
      <c r="C121" s="160"/>
      <c r="D121" s="160"/>
      <c r="E121" s="160"/>
      <c r="F121" s="160"/>
      <c r="G121" s="160"/>
    </row>
    <row r="122" customFormat="false" ht="11.25" hidden="false" customHeight="false" outlineLevel="0" collapsed="false">
      <c r="C122" s="160"/>
      <c r="D122" s="160"/>
      <c r="E122" s="160"/>
      <c r="F122" s="160"/>
      <c r="G122"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49"/>
    <col collapsed="false" customWidth="true" hidden="false" outlineLevel="0" max="3" min="3" style="100" width="14.32"/>
    <col collapsed="false" customWidth="true" hidden="false" outlineLevel="0" max="7" min="4" style="100" width="12.99"/>
    <col collapsed="false" customWidth="true" hidden="false" outlineLevel="0" max="8" min="8" style="100" width="12.32"/>
    <col collapsed="false" customWidth="false" hidden="false" outlineLevel="0" max="257" min="9" style="100" width="11.99"/>
  </cols>
  <sheetData>
    <row r="1" customFormat="false" ht="12.75" hidden="false" customHeight="false" outlineLevel="0" collapsed="false">
      <c r="A1" s="101" t="s">
        <v>224</v>
      </c>
      <c r="B1" s="101"/>
    </row>
    <row r="2" customFormat="false" ht="27" hidden="false" customHeight="true" outlineLevel="0" collapsed="false">
      <c r="B2" s="101"/>
      <c r="G2" s="197" t="s">
        <v>233</v>
      </c>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7</v>
      </c>
      <c r="B5" s="117"/>
      <c r="C5" s="117"/>
      <c r="D5" s="117"/>
      <c r="E5" s="117"/>
      <c r="F5" s="117"/>
      <c r="G5" s="117"/>
    </row>
    <row r="6" customFormat="false" ht="20.1" hidden="false" customHeight="true" outlineLevel="0" collapsed="false">
      <c r="A6" s="156" t="s">
        <v>820</v>
      </c>
      <c r="B6" s="105" t="s">
        <v>321</v>
      </c>
      <c r="C6" s="124" t="s">
        <v>322</v>
      </c>
      <c r="D6" s="227" t="s">
        <v>323</v>
      </c>
      <c r="E6" s="227"/>
      <c r="F6" s="227"/>
      <c r="G6" s="227"/>
    </row>
    <row r="7" customFormat="false" ht="20.1" hidden="false" customHeight="true" outlineLevel="0" collapsed="false">
      <c r="A7" s="156"/>
      <c r="B7" s="105"/>
      <c r="C7" s="105"/>
      <c r="D7" s="125" t="s">
        <v>324</v>
      </c>
      <c r="E7" s="125" t="s">
        <v>325</v>
      </c>
      <c r="F7" s="125" t="s">
        <v>326</v>
      </c>
      <c r="G7" s="104" t="s">
        <v>327</v>
      </c>
    </row>
    <row r="8" customFormat="false" ht="31.5" hidden="false" customHeight="true" outlineLevel="0" collapsed="false">
      <c r="A8" s="100" t="s">
        <v>821</v>
      </c>
      <c r="B8" s="100" t="s">
        <v>329</v>
      </c>
      <c r="C8" s="112" t="n">
        <v>0</v>
      </c>
      <c r="D8" s="166" t="n">
        <v>0</v>
      </c>
      <c r="E8" s="167" t="n">
        <v>0</v>
      </c>
      <c r="F8" s="167" t="n">
        <v>0</v>
      </c>
      <c r="G8" s="167" t="n">
        <v>0</v>
      </c>
    </row>
    <row r="9" customFormat="false" ht="18.6" hidden="false" customHeight="true" outlineLevel="0" collapsed="false">
      <c r="B9" s="100" t="s">
        <v>330</v>
      </c>
      <c r="C9" s="112" t="n">
        <v>23</v>
      </c>
      <c r="D9" s="166" t="n">
        <v>12</v>
      </c>
      <c r="E9" s="166" t="n">
        <v>11</v>
      </c>
      <c r="F9" s="167" t="n">
        <v>0</v>
      </c>
      <c r="G9" s="167" t="n">
        <v>0</v>
      </c>
    </row>
    <row r="10" customFormat="false" ht="18.6" hidden="false" customHeight="true" outlineLevel="0" collapsed="false">
      <c r="B10" s="100" t="s">
        <v>331</v>
      </c>
      <c r="C10" s="112" t="n">
        <v>23</v>
      </c>
      <c r="D10" s="112" t="n">
        <v>12</v>
      </c>
      <c r="E10" s="112" t="n">
        <v>11</v>
      </c>
      <c r="F10" s="112" t="n">
        <v>0</v>
      </c>
      <c r="G10" s="112" t="n">
        <v>0</v>
      </c>
    </row>
    <row r="11" customFormat="false" ht="31.5" hidden="false" customHeight="true" outlineLevel="0" collapsed="false">
      <c r="A11" s="100" t="s">
        <v>822</v>
      </c>
      <c r="B11" s="100" t="s">
        <v>329</v>
      </c>
      <c r="C11" s="112" t="n">
        <v>110</v>
      </c>
      <c r="D11" s="166" t="n">
        <v>38</v>
      </c>
      <c r="E11" s="167" t="n">
        <v>34</v>
      </c>
      <c r="F11" s="167" t="n">
        <v>38</v>
      </c>
      <c r="G11" s="167" t="n">
        <v>0</v>
      </c>
    </row>
    <row r="12" customFormat="false" ht="18.6" hidden="false" customHeight="true" outlineLevel="0" collapsed="false">
      <c r="B12" s="100" t="s">
        <v>330</v>
      </c>
      <c r="C12" s="112" t="n">
        <v>7</v>
      </c>
      <c r="D12" s="166" t="n">
        <v>1</v>
      </c>
      <c r="E12" s="166" t="n">
        <v>4</v>
      </c>
      <c r="F12" s="167" t="n">
        <v>2</v>
      </c>
      <c r="G12" s="167" t="n">
        <v>0</v>
      </c>
    </row>
    <row r="13" customFormat="false" ht="18.6" hidden="false" customHeight="true" outlineLevel="0" collapsed="false">
      <c r="B13" s="100" t="s">
        <v>331</v>
      </c>
      <c r="C13" s="112" t="n">
        <v>117</v>
      </c>
      <c r="D13" s="112" t="n">
        <v>39</v>
      </c>
      <c r="E13" s="112" t="n">
        <v>38</v>
      </c>
      <c r="F13" s="112" t="n">
        <v>40</v>
      </c>
      <c r="G13" s="112" t="n">
        <v>0</v>
      </c>
    </row>
    <row r="14" customFormat="false" ht="21" hidden="false" customHeight="true" outlineLevel="0" collapsed="false">
      <c r="A14" s="100" t="s">
        <v>823</v>
      </c>
      <c r="B14" s="100" t="s">
        <v>329</v>
      </c>
      <c r="C14" s="112" t="n">
        <v>4</v>
      </c>
      <c r="D14" s="112" t="n">
        <v>0</v>
      </c>
      <c r="E14" s="112" t="n">
        <v>4</v>
      </c>
      <c r="F14" s="112" t="n">
        <v>0</v>
      </c>
      <c r="G14" s="112" t="n">
        <v>0</v>
      </c>
    </row>
    <row r="15" customFormat="false" ht="18.6" hidden="false" customHeight="true" outlineLevel="0" collapsed="false">
      <c r="B15" s="100" t="s">
        <v>330</v>
      </c>
      <c r="C15" s="112" t="n">
        <v>0</v>
      </c>
      <c r="D15" s="112" t="n">
        <v>0</v>
      </c>
      <c r="E15" s="112" t="n">
        <v>0</v>
      </c>
      <c r="F15" s="112" t="n">
        <v>0</v>
      </c>
      <c r="G15" s="112" t="n">
        <v>0</v>
      </c>
    </row>
    <row r="16" customFormat="false" ht="18.6" hidden="false" customHeight="true" outlineLevel="0" collapsed="false">
      <c r="B16" s="100" t="s">
        <v>331</v>
      </c>
      <c r="C16" s="112" t="n">
        <v>4</v>
      </c>
      <c r="D16" s="112" t="n">
        <v>0</v>
      </c>
      <c r="E16" s="112" t="n">
        <v>4</v>
      </c>
      <c r="F16" s="112" t="n">
        <v>0</v>
      </c>
      <c r="G16" s="112" t="n">
        <v>0</v>
      </c>
    </row>
    <row r="17" customFormat="false" ht="31.5" hidden="false" customHeight="true" outlineLevel="0" collapsed="false">
      <c r="A17" s="100" t="s">
        <v>824</v>
      </c>
      <c r="B17" s="100" t="s">
        <v>329</v>
      </c>
      <c r="C17" s="112" t="n">
        <v>132</v>
      </c>
      <c r="D17" s="166" t="n">
        <v>52</v>
      </c>
      <c r="E17" s="167" t="n">
        <v>47</v>
      </c>
      <c r="F17" s="167" t="n">
        <v>33</v>
      </c>
      <c r="G17" s="167" t="n">
        <v>0</v>
      </c>
    </row>
    <row r="18" customFormat="false" ht="18.6" hidden="false" customHeight="true" outlineLevel="0" collapsed="false">
      <c r="B18" s="100" t="s">
        <v>330</v>
      </c>
      <c r="C18" s="112" t="n">
        <v>57</v>
      </c>
      <c r="D18" s="166" t="n">
        <v>27</v>
      </c>
      <c r="E18" s="166" t="n">
        <v>15</v>
      </c>
      <c r="F18" s="167" t="n">
        <v>15</v>
      </c>
      <c r="G18" s="167" t="n">
        <v>0</v>
      </c>
    </row>
    <row r="19" customFormat="false" ht="18.6" hidden="false" customHeight="true" outlineLevel="0" collapsed="false">
      <c r="B19" s="100" t="s">
        <v>331</v>
      </c>
      <c r="C19" s="112" t="n">
        <v>189</v>
      </c>
      <c r="D19" s="112" t="n">
        <v>79</v>
      </c>
      <c r="E19" s="112" t="n">
        <v>62</v>
      </c>
      <c r="F19" s="112" t="n">
        <v>48</v>
      </c>
      <c r="G19" s="112" t="n">
        <v>0</v>
      </c>
    </row>
    <row r="20" customFormat="false" ht="31.5" hidden="false" customHeight="true" outlineLevel="0" collapsed="false">
      <c r="A20" s="100" t="s">
        <v>825</v>
      </c>
      <c r="B20" s="100" t="s">
        <v>329</v>
      </c>
      <c r="C20" s="112" t="n">
        <v>12</v>
      </c>
      <c r="D20" s="166" t="n">
        <v>0</v>
      </c>
      <c r="E20" s="167" t="n">
        <v>12</v>
      </c>
      <c r="F20" s="167" t="n">
        <v>0</v>
      </c>
      <c r="G20" s="167" t="n">
        <v>0</v>
      </c>
    </row>
    <row r="21" customFormat="false" ht="18.6" hidden="false" customHeight="true" outlineLevel="0" collapsed="false">
      <c r="B21" s="100" t="s">
        <v>330</v>
      </c>
      <c r="C21" s="112" t="n">
        <v>3</v>
      </c>
      <c r="D21" s="166" t="n">
        <v>0</v>
      </c>
      <c r="E21" s="166" t="n">
        <v>3</v>
      </c>
      <c r="F21" s="167" t="n">
        <v>0</v>
      </c>
      <c r="G21" s="167" t="n">
        <v>0</v>
      </c>
    </row>
    <row r="22" customFormat="false" ht="18.6" hidden="false" customHeight="true" outlineLevel="0" collapsed="false">
      <c r="B22" s="100" t="s">
        <v>331</v>
      </c>
      <c r="C22" s="112" t="n">
        <v>15</v>
      </c>
      <c r="D22" s="112" t="n">
        <v>0</v>
      </c>
      <c r="E22" s="112" t="n">
        <v>15</v>
      </c>
      <c r="F22" s="112" t="n">
        <v>0</v>
      </c>
      <c r="G22" s="112" t="n">
        <v>0</v>
      </c>
    </row>
    <row r="23" customFormat="false" ht="21" hidden="false" customHeight="true" outlineLevel="0" collapsed="false">
      <c r="A23" s="100" t="s">
        <v>826</v>
      </c>
      <c r="B23" s="100" t="s">
        <v>329</v>
      </c>
      <c r="C23" s="112" t="n">
        <v>7</v>
      </c>
      <c r="D23" s="112" t="n">
        <v>7</v>
      </c>
      <c r="E23" s="112" t="n">
        <v>0</v>
      </c>
      <c r="F23" s="112" t="n">
        <v>0</v>
      </c>
      <c r="G23" s="112" t="n">
        <v>0</v>
      </c>
    </row>
    <row r="24" customFormat="false" ht="18.6" hidden="false" customHeight="true" outlineLevel="0" collapsed="false">
      <c r="B24" s="100" t="s">
        <v>330</v>
      </c>
      <c r="C24" s="112" t="n">
        <v>4</v>
      </c>
      <c r="D24" s="112" t="n">
        <v>4</v>
      </c>
      <c r="E24" s="112" t="n">
        <v>0</v>
      </c>
      <c r="F24" s="112" t="n">
        <v>0</v>
      </c>
      <c r="G24" s="112" t="n">
        <v>0</v>
      </c>
    </row>
    <row r="25" customFormat="false" ht="18.6" hidden="false" customHeight="true" outlineLevel="0" collapsed="false">
      <c r="B25" s="100" t="s">
        <v>331</v>
      </c>
      <c r="C25" s="112" t="n">
        <v>11</v>
      </c>
      <c r="D25" s="112" t="n">
        <v>11</v>
      </c>
      <c r="E25" s="112" t="n">
        <v>0</v>
      </c>
      <c r="F25" s="112" t="n">
        <v>0</v>
      </c>
      <c r="G25" s="112" t="n">
        <v>0</v>
      </c>
    </row>
    <row r="26" customFormat="false" ht="31.5" hidden="false" customHeight="true" outlineLevel="0" collapsed="false">
      <c r="A26" s="100" t="s">
        <v>827</v>
      </c>
      <c r="B26" s="100" t="s">
        <v>329</v>
      </c>
      <c r="C26" s="112" t="n">
        <v>60</v>
      </c>
      <c r="D26" s="166" t="n">
        <v>27</v>
      </c>
      <c r="E26" s="167" t="n">
        <v>11</v>
      </c>
      <c r="F26" s="167" t="n">
        <v>22</v>
      </c>
      <c r="G26" s="167" t="n">
        <v>0</v>
      </c>
    </row>
    <row r="27" customFormat="false" ht="18.6" hidden="false" customHeight="true" outlineLevel="0" collapsed="false">
      <c r="B27" s="100" t="s">
        <v>330</v>
      </c>
      <c r="C27" s="112" t="n">
        <v>64</v>
      </c>
      <c r="D27" s="166" t="n">
        <v>29</v>
      </c>
      <c r="E27" s="166" t="n">
        <v>17</v>
      </c>
      <c r="F27" s="167" t="n">
        <v>18</v>
      </c>
      <c r="G27" s="167" t="n">
        <v>0</v>
      </c>
    </row>
    <row r="28" customFormat="false" ht="18.6" hidden="false" customHeight="true" outlineLevel="0" collapsed="false">
      <c r="B28" s="100" t="s">
        <v>331</v>
      </c>
      <c r="C28" s="112" t="n">
        <v>124</v>
      </c>
      <c r="D28" s="112" t="n">
        <v>56</v>
      </c>
      <c r="E28" s="112" t="n">
        <v>28</v>
      </c>
      <c r="F28" s="112" t="n">
        <v>40</v>
      </c>
      <c r="G28" s="112" t="n">
        <v>0</v>
      </c>
    </row>
    <row r="29" customFormat="false" ht="31.5" hidden="false" customHeight="true" outlineLevel="0" collapsed="false">
      <c r="A29" s="100" t="s">
        <v>828</v>
      </c>
      <c r="B29" s="100" t="s">
        <v>329</v>
      </c>
      <c r="C29" s="112" t="n">
        <v>21</v>
      </c>
      <c r="D29" s="166" t="n">
        <v>4</v>
      </c>
      <c r="E29" s="167" t="n">
        <v>17</v>
      </c>
      <c r="F29" s="167" t="n">
        <v>0</v>
      </c>
      <c r="G29" s="167" t="n">
        <v>0</v>
      </c>
    </row>
    <row r="30" customFormat="false" ht="18.6" hidden="false" customHeight="true" outlineLevel="0" collapsed="false">
      <c r="B30" s="100" t="s">
        <v>330</v>
      </c>
      <c r="C30" s="112" t="n">
        <v>37</v>
      </c>
      <c r="D30" s="166" t="n">
        <v>9</v>
      </c>
      <c r="E30" s="166" t="n">
        <v>28</v>
      </c>
      <c r="F30" s="167" t="n">
        <v>0</v>
      </c>
      <c r="G30" s="167" t="n">
        <v>0</v>
      </c>
    </row>
    <row r="31" customFormat="false" ht="18.6" hidden="false" customHeight="true" outlineLevel="0" collapsed="false">
      <c r="B31" s="100" t="s">
        <v>331</v>
      </c>
      <c r="C31" s="112" t="n">
        <v>58</v>
      </c>
      <c r="D31" s="112" t="n">
        <v>13</v>
      </c>
      <c r="E31" s="112" t="n">
        <v>45</v>
      </c>
      <c r="F31" s="112" t="n">
        <v>0</v>
      </c>
      <c r="G31" s="112" t="n">
        <v>0</v>
      </c>
    </row>
    <row r="32" customFormat="false" ht="33" hidden="false" customHeight="true" outlineLevel="0" collapsed="false">
      <c r="A32" s="100" t="s">
        <v>829</v>
      </c>
      <c r="B32" s="100" t="s">
        <v>329</v>
      </c>
      <c r="C32" s="112" t="n">
        <v>11</v>
      </c>
      <c r="D32" s="166" t="n">
        <v>1</v>
      </c>
      <c r="E32" s="167" t="n">
        <v>2</v>
      </c>
      <c r="F32" s="167" t="n">
        <v>8</v>
      </c>
      <c r="G32" s="167" t="n">
        <v>0</v>
      </c>
    </row>
    <row r="33" customFormat="false" ht="18.6" hidden="false" customHeight="true" outlineLevel="0" collapsed="false">
      <c r="B33" s="100" t="s">
        <v>330</v>
      </c>
      <c r="C33" s="112" t="n">
        <v>0</v>
      </c>
      <c r="D33" s="166" t="n">
        <v>0</v>
      </c>
      <c r="E33" s="166" t="n">
        <v>0</v>
      </c>
      <c r="F33" s="167" t="n">
        <v>0</v>
      </c>
      <c r="G33" s="167" t="n">
        <v>0</v>
      </c>
    </row>
    <row r="34" customFormat="false" ht="18.6" hidden="false" customHeight="true" outlineLevel="0" collapsed="false">
      <c r="B34" s="100" t="s">
        <v>331</v>
      </c>
      <c r="C34" s="112" t="n">
        <v>11</v>
      </c>
      <c r="D34" s="112" t="n">
        <v>1</v>
      </c>
      <c r="E34" s="112" t="n">
        <v>2</v>
      </c>
      <c r="F34" s="112" t="n">
        <v>8</v>
      </c>
      <c r="G34" s="112" t="n">
        <v>0</v>
      </c>
    </row>
    <row r="35" customFormat="false" ht="31.5" hidden="false" customHeight="true" outlineLevel="0" collapsed="false">
      <c r="A35" s="100" t="s">
        <v>830</v>
      </c>
      <c r="B35" s="100" t="s">
        <v>329</v>
      </c>
      <c r="C35" s="112" t="n">
        <v>66</v>
      </c>
      <c r="D35" s="166" t="n">
        <v>23</v>
      </c>
      <c r="E35" s="167" t="n">
        <v>25</v>
      </c>
      <c r="F35" s="167" t="n">
        <v>18</v>
      </c>
      <c r="G35" s="167" t="n">
        <v>0</v>
      </c>
    </row>
    <row r="36" customFormat="false" ht="18.6" hidden="false" customHeight="true" outlineLevel="0" collapsed="false">
      <c r="B36" s="100" t="s">
        <v>330</v>
      </c>
      <c r="C36" s="112" t="n">
        <v>503</v>
      </c>
      <c r="D36" s="166" t="n">
        <v>171</v>
      </c>
      <c r="E36" s="166" t="n">
        <v>171</v>
      </c>
      <c r="F36" s="167" t="n">
        <v>161</v>
      </c>
      <c r="G36" s="167" t="n">
        <v>0</v>
      </c>
    </row>
    <row r="37" customFormat="false" ht="18.6" hidden="false" customHeight="true" outlineLevel="0" collapsed="false">
      <c r="B37" s="100" t="s">
        <v>331</v>
      </c>
      <c r="C37" s="112" t="n">
        <v>569</v>
      </c>
      <c r="D37" s="112" t="n">
        <v>194</v>
      </c>
      <c r="E37" s="112" t="n">
        <v>196</v>
      </c>
      <c r="F37" s="112" t="n">
        <v>179</v>
      </c>
      <c r="G37" s="112" t="n">
        <v>0</v>
      </c>
    </row>
    <row r="38" customFormat="false" ht="12.6" hidden="false" customHeight="true" outlineLevel="0" collapsed="false">
      <c r="C38" s="112"/>
      <c r="D38" s="166"/>
      <c r="E38" s="167"/>
      <c r="F38" s="167"/>
      <c r="G38" s="167"/>
    </row>
    <row r="39" customFormat="false" ht="15" hidden="false" customHeight="true" outlineLevel="0" collapsed="false">
      <c r="C39" s="112"/>
      <c r="D39" s="166"/>
      <c r="E39" s="166"/>
      <c r="F39" s="167"/>
      <c r="G39" s="167"/>
    </row>
    <row r="40" customFormat="false" ht="15" hidden="false" customHeight="true" outlineLevel="0" collapsed="false">
      <c r="C40" s="112"/>
      <c r="D40" s="112"/>
      <c r="E40" s="112"/>
      <c r="F40" s="112"/>
      <c r="G40" s="112"/>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43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15"/>
    <col collapsed="false" customWidth="true" hidden="false" outlineLevel="0" max="3" min="3" style="100" width="14.5"/>
    <col collapsed="false" customWidth="true" hidden="false" outlineLevel="0" max="7" min="4" style="100" width="14.15"/>
    <col collapsed="false" customWidth="false" hidden="false" outlineLevel="0" max="257" min="8" style="100" width="11.99"/>
  </cols>
  <sheetData>
    <row r="1" customFormat="false" ht="13.5" hidden="false" customHeight="true" outlineLevel="0" collapsed="false">
      <c r="A1" s="101" t="s">
        <v>224</v>
      </c>
      <c r="B1" s="101"/>
    </row>
    <row r="2" customFormat="false" ht="27.95" hidden="false" customHeight="true" outlineLevel="0" collapsed="false">
      <c r="A2" s="185" t="s">
        <v>233</v>
      </c>
      <c r="B2" s="101"/>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7</v>
      </c>
      <c r="B5" s="117"/>
      <c r="C5" s="117"/>
      <c r="D5" s="117"/>
      <c r="E5" s="117"/>
      <c r="F5" s="117"/>
      <c r="G5" s="117"/>
    </row>
    <row r="6" customFormat="false" ht="20.1" hidden="false" customHeight="true" outlineLevel="0" collapsed="false">
      <c r="A6" s="156" t="s">
        <v>820</v>
      </c>
      <c r="B6" s="105" t="s">
        <v>321</v>
      </c>
      <c r="C6" s="124" t="s">
        <v>322</v>
      </c>
      <c r="D6" s="227" t="s">
        <v>323</v>
      </c>
      <c r="E6" s="227"/>
      <c r="F6" s="227"/>
      <c r="G6" s="227"/>
    </row>
    <row r="7" customFormat="false" ht="20.1" hidden="false" customHeight="true" outlineLevel="0" collapsed="false">
      <c r="A7" s="156"/>
      <c r="B7" s="105"/>
      <c r="C7" s="105"/>
      <c r="D7" s="125" t="s">
        <v>324</v>
      </c>
      <c r="E7" s="125" t="s">
        <v>325</v>
      </c>
      <c r="F7" s="125" t="s">
        <v>326</v>
      </c>
      <c r="G7" s="104" t="s">
        <v>327</v>
      </c>
    </row>
    <row r="8" customFormat="false" ht="9" hidden="false" customHeight="true" outlineLevel="0" collapsed="false">
      <c r="A8" s="120"/>
      <c r="B8" s="120"/>
      <c r="C8" s="120"/>
      <c r="D8" s="120"/>
      <c r="E8" s="120"/>
      <c r="F8" s="120"/>
      <c r="G8" s="120"/>
    </row>
    <row r="9" customFormat="false" ht="31.5" hidden="false" customHeight="true" outlineLevel="0" collapsed="false">
      <c r="A9" s="100" t="s">
        <v>831</v>
      </c>
      <c r="B9" s="100" t="s">
        <v>329</v>
      </c>
      <c r="C9" s="112" t="n">
        <v>244</v>
      </c>
      <c r="D9" s="166" t="n">
        <v>76</v>
      </c>
      <c r="E9" s="167" t="n">
        <v>74</v>
      </c>
      <c r="F9" s="167" t="n">
        <v>94</v>
      </c>
      <c r="G9" s="167" t="n">
        <v>0</v>
      </c>
    </row>
    <row r="10" customFormat="false" ht="18.6" hidden="false" customHeight="true" outlineLevel="0" collapsed="false">
      <c r="B10" s="100" t="s">
        <v>330</v>
      </c>
      <c r="C10" s="112" t="n">
        <v>10</v>
      </c>
      <c r="D10" s="166" t="n">
        <v>6</v>
      </c>
      <c r="E10" s="166" t="n">
        <v>3</v>
      </c>
      <c r="F10" s="167" t="n">
        <v>1</v>
      </c>
      <c r="G10" s="167" t="n">
        <v>0</v>
      </c>
    </row>
    <row r="11" customFormat="false" ht="18.6" hidden="false" customHeight="true" outlineLevel="0" collapsed="false">
      <c r="B11" s="100" t="s">
        <v>331</v>
      </c>
      <c r="C11" s="112" t="n">
        <v>254</v>
      </c>
      <c r="D11" s="112" t="n">
        <v>82</v>
      </c>
      <c r="E11" s="112" t="n">
        <v>77</v>
      </c>
      <c r="F11" s="112" t="n">
        <v>95</v>
      </c>
      <c r="G11" s="112" t="n">
        <v>0</v>
      </c>
    </row>
    <row r="12" customFormat="false" ht="21" hidden="false" customHeight="true" outlineLevel="0" collapsed="false">
      <c r="A12" s="100" t="s">
        <v>832</v>
      </c>
      <c r="B12" s="100" t="s">
        <v>329</v>
      </c>
      <c r="C12" s="112" t="n">
        <v>6</v>
      </c>
      <c r="D12" s="166" t="n">
        <v>5</v>
      </c>
      <c r="E12" s="167" t="n">
        <v>0</v>
      </c>
      <c r="F12" s="167" t="n">
        <v>1</v>
      </c>
      <c r="G12" s="167" t="n">
        <v>0</v>
      </c>
    </row>
    <row r="13" customFormat="false" ht="16.5" hidden="false" customHeight="true" outlineLevel="0" collapsed="false">
      <c r="B13" s="100" t="s">
        <v>330</v>
      </c>
      <c r="C13" s="112" t="n">
        <v>0</v>
      </c>
      <c r="D13" s="166" t="n">
        <v>0</v>
      </c>
      <c r="E13" s="166" t="n">
        <v>0</v>
      </c>
      <c r="F13" s="167" t="n">
        <v>0</v>
      </c>
      <c r="G13" s="167" t="n">
        <v>0</v>
      </c>
    </row>
    <row r="14" customFormat="false" ht="16.5" hidden="false" customHeight="true" outlineLevel="0" collapsed="false">
      <c r="B14" s="100" t="s">
        <v>331</v>
      </c>
      <c r="C14" s="112" t="n">
        <v>6</v>
      </c>
      <c r="D14" s="112" t="n">
        <v>5</v>
      </c>
      <c r="E14" s="112" t="n">
        <v>0</v>
      </c>
      <c r="F14" s="112" t="n">
        <v>1</v>
      </c>
      <c r="G14" s="112" t="n">
        <v>0</v>
      </c>
    </row>
    <row r="15" customFormat="false" ht="21" hidden="false" customHeight="true" outlineLevel="0" collapsed="false">
      <c r="A15" s="100" t="s">
        <v>833</v>
      </c>
      <c r="B15" s="100" t="s">
        <v>329</v>
      </c>
      <c r="C15" s="112" t="n">
        <v>218</v>
      </c>
      <c r="D15" s="166" t="n">
        <v>80</v>
      </c>
      <c r="E15" s="167" t="n">
        <v>87</v>
      </c>
      <c r="F15" s="167" t="n">
        <v>51</v>
      </c>
      <c r="G15" s="167" t="n">
        <v>0</v>
      </c>
    </row>
    <row r="16" customFormat="false" ht="16.5" hidden="false" customHeight="true" outlineLevel="0" collapsed="false">
      <c r="B16" s="100" t="s">
        <v>330</v>
      </c>
      <c r="C16" s="112" t="n">
        <v>2</v>
      </c>
      <c r="D16" s="166" t="n">
        <v>0</v>
      </c>
      <c r="E16" s="166" t="n">
        <v>2</v>
      </c>
      <c r="F16" s="167" t="n">
        <v>0</v>
      </c>
      <c r="G16" s="167" t="n">
        <v>0</v>
      </c>
    </row>
    <row r="17" customFormat="false" ht="16.5" hidden="false" customHeight="true" outlineLevel="0" collapsed="false">
      <c r="B17" s="100" t="s">
        <v>331</v>
      </c>
      <c r="C17" s="112" t="n">
        <v>220</v>
      </c>
      <c r="D17" s="112" t="n">
        <v>80</v>
      </c>
      <c r="E17" s="112" t="n">
        <v>89</v>
      </c>
      <c r="F17" s="112" t="n">
        <v>51</v>
      </c>
      <c r="G17" s="112" t="n">
        <v>0</v>
      </c>
    </row>
    <row r="18" customFormat="false" ht="33" hidden="false" customHeight="true" outlineLevel="0" collapsed="false">
      <c r="A18" s="100" t="s">
        <v>834</v>
      </c>
      <c r="B18" s="100" t="s">
        <v>329</v>
      </c>
      <c r="C18" s="112" t="n">
        <v>40</v>
      </c>
      <c r="D18" s="166" t="n">
        <v>2</v>
      </c>
      <c r="E18" s="167" t="n">
        <v>14</v>
      </c>
      <c r="F18" s="167" t="n">
        <v>12</v>
      </c>
      <c r="G18" s="167" t="n">
        <v>12</v>
      </c>
    </row>
    <row r="19" customFormat="false" ht="16.5" hidden="false" customHeight="true" outlineLevel="0" collapsed="false">
      <c r="A19" s="100" t="s">
        <v>835</v>
      </c>
      <c r="B19" s="100" t="s">
        <v>330</v>
      </c>
      <c r="C19" s="112" t="n">
        <v>0</v>
      </c>
      <c r="D19" s="166" t="n">
        <v>0</v>
      </c>
      <c r="E19" s="166" t="n">
        <v>0</v>
      </c>
      <c r="F19" s="167" t="n">
        <v>0</v>
      </c>
      <c r="G19" s="167" t="n">
        <v>0</v>
      </c>
    </row>
    <row r="20" customFormat="false" ht="16.5" hidden="false" customHeight="true" outlineLevel="0" collapsed="false">
      <c r="A20" s="100" t="s">
        <v>836</v>
      </c>
      <c r="B20" s="100" t="s">
        <v>331</v>
      </c>
      <c r="C20" s="112" t="n">
        <v>40</v>
      </c>
      <c r="D20" s="112" t="n">
        <v>2</v>
      </c>
      <c r="E20" s="112" t="n">
        <v>14</v>
      </c>
      <c r="F20" s="112" t="n">
        <v>12</v>
      </c>
      <c r="G20" s="112" t="n">
        <v>12</v>
      </c>
    </row>
    <row r="21" customFormat="false" ht="33" hidden="false" customHeight="true" outlineLevel="0" collapsed="false">
      <c r="A21" s="100" t="s">
        <v>834</v>
      </c>
      <c r="B21" s="100" t="s">
        <v>329</v>
      </c>
      <c r="C21" s="112" t="n">
        <v>18</v>
      </c>
      <c r="D21" s="166" t="n">
        <v>1</v>
      </c>
      <c r="E21" s="167" t="n">
        <v>4</v>
      </c>
      <c r="F21" s="167" t="n">
        <v>7</v>
      </c>
      <c r="G21" s="167" t="n">
        <v>6</v>
      </c>
    </row>
    <row r="22" customFormat="false" ht="16.5" hidden="false" customHeight="true" outlineLevel="0" collapsed="false">
      <c r="A22" s="100" t="s">
        <v>835</v>
      </c>
      <c r="B22" s="100" t="s">
        <v>330</v>
      </c>
      <c r="C22" s="112" t="n">
        <v>0</v>
      </c>
      <c r="D22" s="166" t="n">
        <v>0</v>
      </c>
      <c r="E22" s="166" t="n">
        <v>0</v>
      </c>
      <c r="F22" s="167" t="n">
        <v>0</v>
      </c>
      <c r="G22" s="167" t="n">
        <v>0</v>
      </c>
    </row>
    <row r="23" customFormat="false" ht="16.5" hidden="false" customHeight="true" outlineLevel="0" collapsed="false">
      <c r="A23" s="100" t="s">
        <v>837</v>
      </c>
      <c r="B23" s="100" t="s">
        <v>331</v>
      </c>
      <c r="C23" s="112" t="n">
        <v>18</v>
      </c>
      <c r="D23" s="112" t="n">
        <v>1</v>
      </c>
      <c r="E23" s="112" t="n">
        <v>4</v>
      </c>
      <c r="F23" s="112" t="n">
        <v>7</v>
      </c>
      <c r="G23" s="112" t="n">
        <v>6</v>
      </c>
    </row>
    <row r="24" customFormat="false" ht="33" hidden="false" customHeight="true" outlineLevel="0" collapsed="false">
      <c r="A24" s="161" t="s">
        <v>229</v>
      </c>
      <c r="B24" s="100" t="s">
        <v>329</v>
      </c>
      <c r="C24" s="112" t="n">
        <v>949</v>
      </c>
      <c r="D24" s="112" t="n">
        <v>316</v>
      </c>
      <c r="E24" s="112" t="n">
        <v>331</v>
      </c>
      <c r="F24" s="112" t="n">
        <v>284</v>
      </c>
      <c r="G24" s="112" t="n">
        <v>18</v>
      </c>
    </row>
    <row r="25" customFormat="false" ht="16.5" hidden="false" customHeight="true" outlineLevel="0" collapsed="false">
      <c r="B25" s="100" t="s">
        <v>330</v>
      </c>
      <c r="C25" s="112" t="n">
        <v>710</v>
      </c>
      <c r="D25" s="112" t="n">
        <v>259</v>
      </c>
      <c r="E25" s="112" t="n">
        <v>254</v>
      </c>
      <c r="F25" s="112" t="n">
        <v>197</v>
      </c>
      <c r="G25" s="112" t="n">
        <v>0</v>
      </c>
    </row>
    <row r="26" customFormat="false" ht="16.5" hidden="false" customHeight="true" outlineLevel="0" collapsed="false">
      <c r="B26" s="100" t="s">
        <v>331</v>
      </c>
      <c r="C26" s="112" t="n">
        <v>1659</v>
      </c>
      <c r="D26" s="112" t="n">
        <v>575</v>
      </c>
      <c r="E26" s="112" t="n">
        <v>585</v>
      </c>
      <c r="F26" s="112" t="n">
        <v>481</v>
      </c>
      <c r="G26" s="112" t="n">
        <v>18</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 44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2.75" zeroHeight="false" outlineLevelRow="0" outlineLevelCol="0"/>
  <cols>
    <col collapsed="false" customWidth="true" hidden="false" outlineLevel="0" max="1" min="1" style="228" width="45.82"/>
    <col collapsed="false" customWidth="false" hidden="false" outlineLevel="0" max="2" min="2" style="228" width="13.32"/>
    <col collapsed="false" customWidth="true" hidden="false" outlineLevel="0" max="3" min="3" style="228" width="15.49"/>
    <col collapsed="false" customWidth="true" hidden="false" outlineLevel="0" max="6" min="4" style="228" width="12.82"/>
    <col collapsed="false" customWidth="false" hidden="false" outlineLevel="0" max="257" min="7" style="228" width="13.32"/>
  </cols>
  <sheetData>
    <row r="1" customFormat="false" ht="12.75" hidden="false" customHeight="false" outlineLevel="0" collapsed="false">
      <c r="A1" s="101" t="s">
        <v>224</v>
      </c>
      <c r="B1" s="101"/>
    </row>
    <row r="2" customFormat="false" ht="27" hidden="false" customHeight="true" outlineLevel="0" collapsed="false">
      <c r="B2" s="101"/>
      <c r="F2" s="229" t="s">
        <v>233</v>
      </c>
    </row>
    <row r="3" customFormat="false" ht="31.5" hidden="false" customHeight="true" outlineLevel="0" collapsed="false">
      <c r="A3" s="230" t="s">
        <v>838</v>
      </c>
      <c r="B3" s="230"/>
      <c r="C3" s="230"/>
      <c r="D3" s="230"/>
      <c r="E3" s="230"/>
      <c r="F3" s="230"/>
    </row>
    <row r="4" s="235" customFormat="true" ht="36" hidden="false" customHeight="true" outlineLevel="0" collapsed="false">
      <c r="A4" s="231" t="s">
        <v>228</v>
      </c>
      <c r="B4" s="232" t="s">
        <v>321</v>
      </c>
      <c r="C4" s="233" t="s">
        <v>322</v>
      </c>
      <c r="D4" s="234" t="s">
        <v>839</v>
      </c>
      <c r="E4" s="234"/>
      <c r="F4" s="234"/>
    </row>
    <row r="5" s="235" customFormat="true" ht="36" hidden="false" customHeight="true" outlineLevel="0" collapsed="false">
      <c r="A5" s="231"/>
      <c r="B5" s="232"/>
      <c r="C5" s="233"/>
      <c r="D5" s="232" t="s">
        <v>324</v>
      </c>
      <c r="E5" s="232" t="s">
        <v>325</v>
      </c>
      <c r="F5" s="236" t="s">
        <v>840</v>
      </c>
    </row>
    <row r="6" s="235" customFormat="true" ht="42.95" hidden="false" customHeight="true" outlineLevel="0" collapsed="false">
      <c r="A6" s="235" t="s">
        <v>242</v>
      </c>
      <c r="B6" s="235" t="s">
        <v>841</v>
      </c>
      <c r="C6" s="237" t="n">
        <v>2025</v>
      </c>
      <c r="D6" s="238" t="n">
        <v>2025</v>
      </c>
      <c r="E6" s="238" t="n">
        <v>0</v>
      </c>
      <c r="F6" s="238" t="n">
        <v>0</v>
      </c>
    </row>
    <row r="7" s="235" customFormat="true" ht="23.1" hidden="false" customHeight="true" outlineLevel="0" collapsed="false">
      <c r="A7" s="235" t="s">
        <v>842</v>
      </c>
      <c r="B7" s="235" t="s">
        <v>181</v>
      </c>
      <c r="C7" s="237" t="n">
        <v>1523</v>
      </c>
      <c r="D7" s="238" t="n">
        <v>1523</v>
      </c>
      <c r="E7" s="238" t="n">
        <v>0</v>
      </c>
      <c r="F7" s="238" t="n">
        <v>0</v>
      </c>
    </row>
    <row r="8" s="235" customFormat="true" ht="23.1" hidden="false" customHeight="true" outlineLevel="0" collapsed="false">
      <c r="B8" s="235" t="s">
        <v>843</v>
      </c>
      <c r="C8" s="237" t="n">
        <v>3548</v>
      </c>
      <c r="D8" s="237" t="n">
        <v>3548</v>
      </c>
      <c r="E8" s="237" t="n">
        <v>0</v>
      </c>
      <c r="F8" s="237" t="n">
        <v>0</v>
      </c>
    </row>
    <row r="9" s="235" customFormat="true" ht="36.95" hidden="false" customHeight="true" outlineLevel="0" collapsed="false">
      <c r="A9" s="235" t="s">
        <v>245</v>
      </c>
      <c r="B9" s="235" t="s">
        <v>841</v>
      </c>
      <c r="C9" s="237" t="n">
        <v>2736</v>
      </c>
      <c r="D9" s="238" t="n">
        <v>2543</v>
      </c>
      <c r="E9" s="238" t="n">
        <v>193</v>
      </c>
      <c r="F9" s="238" t="n">
        <v>0</v>
      </c>
    </row>
    <row r="10" s="235" customFormat="true" ht="23.1" hidden="false" customHeight="true" outlineLevel="0" collapsed="false">
      <c r="A10" s="235" t="s">
        <v>844</v>
      </c>
      <c r="B10" s="235" t="s">
        <v>181</v>
      </c>
      <c r="C10" s="237" t="n">
        <v>1881</v>
      </c>
      <c r="D10" s="238" t="n">
        <v>1709</v>
      </c>
      <c r="E10" s="238" t="n">
        <v>172</v>
      </c>
      <c r="F10" s="238" t="n">
        <v>0</v>
      </c>
    </row>
    <row r="11" s="235" customFormat="true" ht="23.1" hidden="false" customHeight="true" outlineLevel="0" collapsed="false">
      <c r="B11" s="235" t="s">
        <v>843</v>
      </c>
      <c r="C11" s="237" t="n">
        <v>4617</v>
      </c>
      <c r="D11" s="237" t="n">
        <v>4252</v>
      </c>
      <c r="E11" s="237" t="n">
        <v>365</v>
      </c>
      <c r="F11" s="237" t="n">
        <v>0</v>
      </c>
    </row>
    <row r="12" s="235" customFormat="true" ht="36.95" hidden="false" customHeight="true" outlineLevel="0" collapsed="false">
      <c r="A12" s="235" t="s">
        <v>845</v>
      </c>
      <c r="B12" s="235" t="s">
        <v>841</v>
      </c>
      <c r="C12" s="237" t="n">
        <v>328</v>
      </c>
      <c r="D12" s="238" t="n">
        <v>319</v>
      </c>
      <c r="E12" s="238" t="n">
        <v>8</v>
      </c>
      <c r="F12" s="238" t="n">
        <v>1</v>
      </c>
    </row>
    <row r="13" s="235" customFormat="true" ht="23.1" hidden="false" customHeight="true" outlineLevel="0" collapsed="false">
      <c r="A13" s="235" t="s">
        <v>846</v>
      </c>
      <c r="B13" s="235" t="s">
        <v>181</v>
      </c>
      <c r="C13" s="237" t="n">
        <v>200</v>
      </c>
      <c r="D13" s="238" t="n">
        <v>184</v>
      </c>
      <c r="E13" s="238" t="n">
        <v>11</v>
      </c>
      <c r="F13" s="238" t="n">
        <v>5</v>
      </c>
    </row>
    <row r="14" s="235" customFormat="true" ht="23.1" hidden="false" customHeight="true" outlineLevel="0" collapsed="false">
      <c r="B14" s="235" t="s">
        <v>843</v>
      </c>
      <c r="C14" s="237" t="n">
        <v>528</v>
      </c>
      <c r="D14" s="237" t="n">
        <v>503</v>
      </c>
      <c r="E14" s="237" t="n">
        <v>19</v>
      </c>
      <c r="F14" s="237" t="n">
        <v>6</v>
      </c>
    </row>
    <row r="15" s="235" customFormat="true" ht="36.95" hidden="false" customHeight="true" outlineLevel="0" collapsed="false">
      <c r="A15" s="235" t="s">
        <v>847</v>
      </c>
      <c r="B15" s="235" t="s">
        <v>841</v>
      </c>
      <c r="C15" s="237" t="n">
        <v>1953</v>
      </c>
      <c r="D15" s="238" t="n">
        <v>1612</v>
      </c>
      <c r="E15" s="238" t="n">
        <v>313</v>
      </c>
      <c r="F15" s="238" t="n">
        <v>28</v>
      </c>
    </row>
    <row r="16" s="235" customFormat="true" ht="23.1" hidden="false" customHeight="true" outlineLevel="0" collapsed="false">
      <c r="B16" s="235" t="s">
        <v>181</v>
      </c>
      <c r="C16" s="237" t="n">
        <v>1335</v>
      </c>
      <c r="D16" s="238" t="n">
        <v>1072</v>
      </c>
      <c r="E16" s="238" t="n">
        <v>239</v>
      </c>
      <c r="F16" s="238" t="n">
        <v>24</v>
      </c>
    </row>
    <row r="17" s="235" customFormat="true" ht="23.1" hidden="false" customHeight="true" outlineLevel="0" collapsed="false">
      <c r="B17" s="235" t="s">
        <v>843</v>
      </c>
      <c r="C17" s="237" t="n">
        <v>3288</v>
      </c>
      <c r="D17" s="237" t="n">
        <v>2684</v>
      </c>
      <c r="E17" s="237" t="n">
        <v>552</v>
      </c>
      <c r="F17" s="237" t="n">
        <v>52</v>
      </c>
    </row>
    <row r="18" s="235" customFormat="true" ht="36.95" hidden="false" customHeight="true" outlineLevel="0" collapsed="false">
      <c r="A18" s="235" t="s">
        <v>848</v>
      </c>
      <c r="B18" s="235" t="s">
        <v>841</v>
      </c>
      <c r="C18" s="237" t="n">
        <v>846</v>
      </c>
      <c r="D18" s="238" t="n">
        <v>397</v>
      </c>
      <c r="E18" s="238" t="n">
        <v>324</v>
      </c>
      <c r="F18" s="238" t="n">
        <v>125</v>
      </c>
    </row>
    <row r="19" s="235" customFormat="true" ht="23.1" hidden="false" customHeight="true" outlineLevel="0" collapsed="false">
      <c r="B19" s="235" t="s">
        <v>181</v>
      </c>
      <c r="C19" s="237" t="n">
        <v>572</v>
      </c>
      <c r="D19" s="238" t="n">
        <v>265</v>
      </c>
      <c r="E19" s="238" t="n">
        <v>208</v>
      </c>
      <c r="F19" s="238" t="n">
        <v>99</v>
      </c>
    </row>
    <row r="20" s="235" customFormat="true" ht="23.1" hidden="false" customHeight="true" outlineLevel="0" collapsed="false">
      <c r="B20" s="235" t="s">
        <v>843</v>
      </c>
      <c r="C20" s="237" t="n">
        <v>1418</v>
      </c>
      <c r="D20" s="237" t="n">
        <v>662</v>
      </c>
      <c r="E20" s="237" t="n">
        <v>532</v>
      </c>
      <c r="F20" s="237" t="n">
        <v>224</v>
      </c>
    </row>
    <row r="21" s="235" customFormat="true" ht="36.95" hidden="false" customHeight="true" outlineLevel="0" collapsed="false">
      <c r="A21" s="235" t="s">
        <v>849</v>
      </c>
      <c r="B21" s="235" t="s">
        <v>841</v>
      </c>
      <c r="C21" s="237" t="n">
        <v>1334</v>
      </c>
      <c r="D21" s="238" t="n">
        <v>799</v>
      </c>
      <c r="E21" s="238" t="n">
        <v>397</v>
      </c>
      <c r="F21" s="238" t="n">
        <v>138</v>
      </c>
    </row>
    <row r="22" s="235" customFormat="true" ht="23.1" hidden="false" customHeight="true" outlineLevel="0" collapsed="false">
      <c r="A22" s="235" t="s">
        <v>850</v>
      </c>
      <c r="B22" s="235" t="s">
        <v>181</v>
      </c>
      <c r="C22" s="237" t="n">
        <v>684</v>
      </c>
      <c r="D22" s="238" t="n">
        <v>476</v>
      </c>
      <c r="E22" s="238" t="n">
        <v>173</v>
      </c>
      <c r="F22" s="238" t="n">
        <v>35</v>
      </c>
    </row>
    <row r="23" s="235" customFormat="true" ht="23.1" hidden="false" customHeight="true" outlineLevel="0" collapsed="false">
      <c r="B23" s="235" t="s">
        <v>843</v>
      </c>
      <c r="C23" s="237" t="n">
        <v>2018</v>
      </c>
      <c r="D23" s="237" t="n">
        <v>1275</v>
      </c>
      <c r="E23" s="237" t="n">
        <v>570</v>
      </c>
      <c r="F23" s="237" t="n">
        <v>173</v>
      </c>
    </row>
    <row r="24" s="235" customFormat="true" ht="36.95" hidden="false" customHeight="true" outlineLevel="0" collapsed="false">
      <c r="A24" s="239" t="s">
        <v>229</v>
      </c>
      <c r="B24" s="235" t="s">
        <v>841</v>
      </c>
      <c r="C24" s="237" t="n">
        <v>9222</v>
      </c>
      <c r="D24" s="237" t="n">
        <v>7695</v>
      </c>
      <c r="E24" s="237" t="n">
        <v>1235</v>
      </c>
      <c r="F24" s="237" t="n">
        <v>292</v>
      </c>
    </row>
    <row r="25" s="235" customFormat="true" ht="23.1" hidden="false" customHeight="true" outlineLevel="0" collapsed="false">
      <c r="B25" s="235" t="s">
        <v>181</v>
      </c>
      <c r="C25" s="237" t="n">
        <v>6195</v>
      </c>
      <c r="D25" s="237" t="n">
        <v>5229</v>
      </c>
      <c r="E25" s="237" t="n">
        <v>803</v>
      </c>
      <c r="F25" s="237" t="n">
        <v>163</v>
      </c>
    </row>
    <row r="26" s="235" customFormat="true" ht="23.1" hidden="false" customHeight="true" outlineLevel="0" collapsed="false">
      <c r="B26" s="235" t="s">
        <v>843</v>
      </c>
      <c r="C26" s="237" t="n">
        <v>15417</v>
      </c>
      <c r="D26" s="237" t="n">
        <v>12924</v>
      </c>
      <c r="E26" s="237" t="n">
        <v>2038</v>
      </c>
      <c r="F26" s="237" t="n">
        <v>455</v>
      </c>
    </row>
    <row r="27" s="235" customFormat="true" ht="12" hidden="false" customHeight="false" outlineLevel="0" collapsed="false"/>
    <row r="28" s="235" customFormat="true" ht="12" hidden="false" customHeight="false" outlineLevel="0" collapsed="false"/>
    <row r="29" s="235" customFormat="true" ht="12" hidden="false" customHeight="false" outlineLevel="0" collapsed="false"/>
    <row r="30" s="235" customFormat="true" ht="12" hidden="false" customHeight="false" outlineLevel="0" collapsed="false"/>
    <row r="31" s="235" customFormat="true" ht="12" hidden="false" customHeight="false" outlineLevel="0" collapsed="false"/>
    <row r="32" s="235" customFormat="true" ht="12" hidden="false" customHeight="false" outlineLevel="0" collapsed="false"/>
    <row r="33" s="235" customFormat="true" ht="12" hidden="false" customHeight="false" outlineLevel="0" collapsed="false"/>
    <row r="34" s="235" customFormat="true" ht="12" hidden="false" customHeight="false" outlineLevel="0" collapsed="false"/>
    <row r="35" s="235" customFormat="true" ht="12" hidden="false" customHeight="false" outlineLevel="0" collapsed="false"/>
    <row r="36" s="235" customFormat="true" ht="12" hidden="false" customHeight="false" outlineLevel="0" collapsed="false"/>
    <row r="37" s="235" customFormat="true" ht="12" hidden="false" customHeight="false" outlineLevel="0" collapsed="false"/>
    <row r="38" s="235" customFormat="true" ht="12" hidden="false" customHeight="false" outlineLevel="0" collapsed="false"/>
    <row r="39" s="235" customFormat="true" ht="12" hidden="false" customHeight="false" outlineLevel="0" collapsed="false"/>
    <row r="40" s="235" customFormat="true" ht="12" hidden="false" customHeight="false" outlineLevel="0" collapsed="false"/>
    <row r="41" s="235" customFormat="true" ht="12" hidden="false" customHeight="false" outlineLevel="0" collapsed="false"/>
    <row r="42" s="235" customFormat="true" ht="12" hidden="false" customHeight="false" outlineLevel="0" collapsed="false"/>
    <row r="43" s="235" customFormat="true" ht="12" hidden="false" customHeight="false" outlineLevel="0" collapsed="false"/>
    <row r="44" s="235" customFormat="true" ht="12" hidden="false" customHeight="false" outlineLevel="0" collapsed="false"/>
    <row r="45" s="240" customFormat="true" ht="12.75" hidden="false" customHeight="false" outlineLevel="0" collapsed="false"/>
    <row r="46" s="240" customFormat="true" ht="12.75" hidden="false" customHeight="false" outlineLevel="0" collapsed="false"/>
    <row r="47" s="240" customFormat="true" ht="12.75" hidden="false" customHeight="false" outlineLevel="0" collapsed="false"/>
    <row r="48" s="240" customFormat="true" ht="12.75" hidden="false" customHeight="false" outlineLevel="0" collapsed="false"/>
    <row r="49" s="240" customFormat="true" ht="12.75" hidden="false" customHeight="false" outlineLevel="0" collapsed="false"/>
    <row r="50" s="240" customFormat="true" ht="12.75" hidden="false" customHeight="false" outlineLevel="0" collapsed="false"/>
    <row r="51" s="240" customFormat="true" ht="12.75" hidden="false" customHeight="false" outlineLevel="0" collapsed="false"/>
    <row r="52" s="240" customFormat="true" ht="12.75" hidden="false" customHeight="false" outlineLevel="0" collapsed="false"/>
    <row r="53" s="240" customFormat="true" ht="12.75" hidden="false" customHeight="false" outlineLevel="0" collapsed="false"/>
    <row r="54" s="240" customFormat="true" ht="12.75" hidden="false" customHeight="false" outlineLevel="0" collapsed="false"/>
    <row r="55" s="240" customFormat="true" ht="12.75" hidden="false" customHeight="false" outlineLevel="0" collapsed="false"/>
    <row r="56" s="240" customFormat="true" ht="12.75" hidden="false" customHeight="false" outlineLevel="0" collapsed="false"/>
    <row r="57" s="240" customFormat="true" ht="12.75" hidden="false" customHeight="false" outlineLevel="0" collapsed="false"/>
    <row r="58" s="240" customFormat="true" ht="12.75" hidden="false" customHeight="false" outlineLevel="0" collapsed="false"/>
    <row r="59" s="240" customFormat="true" ht="12.75" hidden="false" customHeight="false" outlineLevel="0" collapsed="false"/>
    <row r="60" s="240" customFormat="true" ht="12.75" hidden="false" customHeight="false" outlineLevel="0" collapsed="false"/>
    <row r="61" s="240" customFormat="true" ht="12.75" hidden="false" customHeight="false" outlineLevel="0" collapsed="false"/>
    <row r="62" s="240" customFormat="true" ht="12.75" hidden="false" customHeight="false" outlineLevel="0" collapsed="false"/>
    <row r="63" s="240" customFormat="true" ht="12.75"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45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7.16"/>
    <col collapsed="false" customWidth="true" hidden="false" outlineLevel="0" max="8" min="3" style="228" width="12.82"/>
    <col collapsed="false" customWidth="true" hidden="false" outlineLevel="0" max="17" min="9" style="228" width="12.32"/>
    <col collapsed="false" customWidth="true" hidden="false" outlineLevel="0" max="18" min="18" style="100" width="4.32"/>
    <col collapsed="false" customWidth="false" hidden="false" outlineLevel="0" max="257" min="19" style="228" width="13.32"/>
  </cols>
  <sheetData>
    <row r="1" customFormat="false" ht="18" hidden="false" customHeight="true" outlineLevel="0" collapsed="false">
      <c r="A1" s="168" t="s">
        <v>224</v>
      </c>
      <c r="B1" s="168"/>
      <c r="H1" s="241"/>
    </row>
    <row r="2" customFormat="false" ht="27" hidden="false" customHeight="true" outlineLevel="0" collapsed="false">
      <c r="A2" s="200" t="s">
        <v>233</v>
      </c>
      <c r="B2" s="101"/>
      <c r="H2" s="241"/>
      <c r="R2" s="155" t="s">
        <v>233</v>
      </c>
    </row>
    <row r="3" customFormat="false" ht="12.75" hidden="false" customHeight="false" outlineLevel="0" collapsed="false">
      <c r="H3" s="242" t="s">
        <v>851</v>
      </c>
      <c r="I3" s="240" t="s">
        <v>852</v>
      </c>
      <c r="R3" s="243"/>
    </row>
    <row r="4" s="240" customFormat="true" ht="12.75" hidden="false" customHeight="false" outlineLevel="0" collapsed="false">
      <c r="A4" s="244"/>
      <c r="C4" s="244"/>
      <c r="D4" s="244"/>
      <c r="E4" s="244"/>
      <c r="F4" s="244"/>
      <c r="H4" s="244"/>
      <c r="I4" s="244"/>
      <c r="J4" s="244"/>
      <c r="K4" s="244"/>
      <c r="R4" s="160"/>
    </row>
    <row r="5" s="254" customFormat="true" ht="18" hidden="false" customHeight="true" outlineLevel="0" collapsed="false">
      <c r="A5" s="245" t="s">
        <v>853</v>
      </c>
      <c r="B5" s="246" t="s">
        <v>275</v>
      </c>
      <c r="C5" s="247" t="s">
        <v>314</v>
      </c>
      <c r="D5" s="247"/>
      <c r="E5" s="247"/>
      <c r="F5" s="248"/>
      <c r="G5" s="249"/>
      <c r="H5" s="250" t="s">
        <v>332</v>
      </c>
      <c r="I5" s="251" t="s">
        <v>854</v>
      </c>
      <c r="J5" s="252"/>
      <c r="K5" s="253"/>
      <c r="L5" s="247" t="s">
        <v>855</v>
      </c>
      <c r="M5" s="247"/>
      <c r="N5" s="247"/>
      <c r="O5" s="247"/>
      <c r="P5" s="247"/>
      <c r="Q5" s="247"/>
      <c r="R5" s="107" t="s">
        <v>853</v>
      </c>
    </row>
    <row r="6" s="254" customFormat="true" ht="18" hidden="false" customHeight="true" outlineLevel="0" collapsed="false">
      <c r="A6" s="245"/>
      <c r="B6" s="246"/>
      <c r="C6" s="247"/>
      <c r="D6" s="247"/>
      <c r="E6" s="247"/>
      <c r="F6" s="255" t="s">
        <v>856</v>
      </c>
      <c r="G6" s="255"/>
      <c r="H6" s="255"/>
      <c r="I6" s="256" t="s">
        <v>857</v>
      </c>
      <c r="J6" s="256"/>
      <c r="K6" s="256"/>
      <c r="L6" s="246" t="s">
        <v>858</v>
      </c>
      <c r="M6" s="246"/>
      <c r="N6" s="246" t="s">
        <v>859</v>
      </c>
      <c r="O6" s="246"/>
      <c r="P6" s="246" t="s">
        <v>860</v>
      </c>
      <c r="Q6" s="246"/>
      <c r="R6" s="107"/>
    </row>
    <row r="7" s="254" customFormat="true" ht="18" hidden="false" customHeight="true" outlineLevel="0" collapsed="false">
      <c r="A7" s="245"/>
      <c r="B7" s="246"/>
      <c r="C7" s="247" t="s">
        <v>179</v>
      </c>
      <c r="D7" s="247" t="s">
        <v>181</v>
      </c>
      <c r="E7" s="247"/>
      <c r="F7" s="247" t="s">
        <v>179</v>
      </c>
      <c r="G7" s="255" t="s">
        <v>181</v>
      </c>
      <c r="H7" s="255"/>
      <c r="I7" s="257" t="s">
        <v>179</v>
      </c>
      <c r="J7" s="257" t="s">
        <v>181</v>
      </c>
      <c r="K7" s="257"/>
      <c r="L7" s="246"/>
      <c r="M7" s="246"/>
      <c r="N7" s="246"/>
      <c r="O7" s="246"/>
      <c r="P7" s="246"/>
      <c r="Q7" s="246"/>
      <c r="R7" s="107"/>
    </row>
    <row r="8" s="254" customFormat="true" ht="18" hidden="false" customHeight="true" outlineLevel="0" collapsed="false">
      <c r="A8" s="245"/>
      <c r="B8" s="246"/>
      <c r="C8" s="246"/>
      <c r="D8" s="258" t="s">
        <v>861</v>
      </c>
      <c r="E8" s="247" t="s">
        <v>862</v>
      </c>
      <c r="F8" s="247"/>
      <c r="G8" s="258" t="s">
        <v>861</v>
      </c>
      <c r="H8" s="259" t="s">
        <v>862</v>
      </c>
      <c r="I8" s="257"/>
      <c r="J8" s="260" t="s">
        <v>861</v>
      </c>
      <c r="K8" s="258" t="s">
        <v>862</v>
      </c>
      <c r="L8" s="247" t="s">
        <v>179</v>
      </c>
      <c r="M8" s="247" t="s">
        <v>181</v>
      </c>
      <c r="N8" s="247" t="s">
        <v>179</v>
      </c>
      <c r="O8" s="247" t="s">
        <v>181</v>
      </c>
      <c r="P8" s="247" t="s">
        <v>179</v>
      </c>
      <c r="Q8" s="247" t="s">
        <v>181</v>
      </c>
      <c r="R8" s="107"/>
    </row>
    <row r="9" s="254" customFormat="true" ht="24.95" hidden="false" customHeight="true" outlineLevel="0" collapsed="false">
      <c r="A9" s="261" t="n">
        <v>1</v>
      </c>
      <c r="B9" s="254" t="s">
        <v>281</v>
      </c>
      <c r="C9" s="262" t="n">
        <v>8719</v>
      </c>
      <c r="D9" s="262" t="n">
        <v>3456</v>
      </c>
      <c r="E9" s="263" t="n">
        <v>39.6375731161831</v>
      </c>
      <c r="F9" s="262" t="n">
        <v>7989</v>
      </c>
      <c r="G9" s="262" t="n">
        <v>3125</v>
      </c>
      <c r="H9" s="263" t="n">
        <v>39.1162848917261</v>
      </c>
      <c r="I9" s="262" t="n">
        <v>730</v>
      </c>
      <c r="J9" s="262" t="n">
        <v>331</v>
      </c>
      <c r="K9" s="263" t="n">
        <v>45.3424657534247</v>
      </c>
      <c r="L9" s="262" t="n">
        <v>0</v>
      </c>
      <c r="M9" s="262" t="n">
        <v>0</v>
      </c>
      <c r="N9" s="262" t="n">
        <v>121</v>
      </c>
      <c r="O9" s="262" t="n">
        <v>43</v>
      </c>
      <c r="P9" s="262" t="n">
        <v>182</v>
      </c>
      <c r="Q9" s="262" t="n">
        <v>94</v>
      </c>
      <c r="R9" s="264" t="n">
        <v>1</v>
      </c>
    </row>
    <row r="10" s="254" customFormat="true" ht="18.95" hidden="false" customHeight="true" outlineLevel="0" collapsed="false">
      <c r="A10" s="261" t="n">
        <v>2</v>
      </c>
      <c r="B10" s="254" t="s">
        <v>282</v>
      </c>
      <c r="C10" s="262" t="n">
        <v>22500</v>
      </c>
      <c r="D10" s="262" t="n">
        <v>10933</v>
      </c>
      <c r="E10" s="263" t="n">
        <v>48.5911111111111</v>
      </c>
      <c r="F10" s="262" t="n">
        <v>21178</v>
      </c>
      <c r="G10" s="262" t="n">
        <v>10324</v>
      </c>
      <c r="H10" s="263" t="n">
        <v>48.7487014826707</v>
      </c>
      <c r="I10" s="262" t="n">
        <v>1322</v>
      </c>
      <c r="J10" s="262" t="n">
        <v>609</v>
      </c>
      <c r="K10" s="263" t="n">
        <v>46.0665658093797</v>
      </c>
      <c r="L10" s="262" t="n">
        <v>26</v>
      </c>
      <c r="M10" s="262" t="n">
        <v>26</v>
      </c>
      <c r="N10" s="262" t="n">
        <v>25</v>
      </c>
      <c r="O10" s="262" t="n">
        <v>8</v>
      </c>
      <c r="P10" s="262" t="n">
        <v>331</v>
      </c>
      <c r="Q10" s="262" t="n">
        <v>140</v>
      </c>
      <c r="R10" s="264" t="n">
        <v>2</v>
      </c>
    </row>
    <row r="11" s="254" customFormat="true" ht="18.95" hidden="false" customHeight="true" outlineLevel="0" collapsed="false">
      <c r="A11" s="261" t="n">
        <v>3</v>
      </c>
      <c r="B11" s="254" t="s">
        <v>283</v>
      </c>
      <c r="C11" s="262" t="n">
        <v>3025</v>
      </c>
      <c r="D11" s="262" t="n">
        <v>1221</v>
      </c>
      <c r="E11" s="263" t="n">
        <v>40.3636363636364</v>
      </c>
      <c r="F11" s="262" t="n">
        <v>2348</v>
      </c>
      <c r="G11" s="262" t="n">
        <v>914</v>
      </c>
      <c r="H11" s="263" t="n">
        <v>38.9267461669506</v>
      </c>
      <c r="I11" s="262" t="n">
        <v>677</v>
      </c>
      <c r="J11" s="262" t="n">
        <v>307</v>
      </c>
      <c r="K11" s="263" t="n">
        <v>45.3471196454948</v>
      </c>
      <c r="L11" s="262" t="n">
        <v>0</v>
      </c>
      <c r="M11" s="262" t="n">
        <v>0</v>
      </c>
      <c r="N11" s="262" t="n">
        <v>28</v>
      </c>
      <c r="O11" s="262" t="n">
        <v>11</v>
      </c>
      <c r="P11" s="262" t="n">
        <v>198</v>
      </c>
      <c r="Q11" s="262" t="n">
        <v>63</v>
      </c>
      <c r="R11" s="264" t="n">
        <v>3</v>
      </c>
    </row>
    <row r="12" s="254" customFormat="true" ht="18.95" hidden="false" customHeight="true" outlineLevel="0" collapsed="false">
      <c r="A12" s="261" t="n">
        <v>4</v>
      </c>
      <c r="B12" s="254" t="s">
        <v>284</v>
      </c>
      <c r="C12" s="262" t="n">
        <v>8265</v>
      </c>
      <c r="D12" s="262" t="n">
        <v>3690</v>
      </c>
      <c r="E12" s="263" t="n">
        <v>44.6460980036298</v>
      </c>
      <c r="F12" s="262" t="n">
        <v>7384</v>
      </c>
      <c r="G12" s="262" t="n">
        <v>3407</v>
      </c>
      <c r="H12" s="263" t="n">
        <v>46.1403033586132</v>
      </c>
      <c r="I12" s="262" t="n">
        <v>881</v>
      </c>
      <c r="J12" s="262" t="n">
        <v>283</v>
      </c>
      <c r="K12" s="263" t="n">
        <v>32.1225879682179</v>
      </c>
      <c r="L12" s="262" t="n">
        <v>0</v>
      </c>
      <c r="M12" s="262" t="n">
        <v>0</v>
      </c>
      <c r="N12" s="262" t="n">
        <v>413</v>
      </c>
      <c r="O12" s="262" t="n">
        <v>101</v>
      </c>
      <c r="P12" s="262" t="n">
        <v>138</v>
      </c>
      <c r="Q12" s="262" t="n">
        <v>59</v>
      </c>
      <c r="R12" s="264" t="n">
        <v>4</v>
      </c>
    </row>
    <row r="13" s="254" customFormat="true" ht="24.95" hidden="false" customHeight="true" outlineLevel="0" collapsed="false">
      <c r="A13" s="261" t="n">
        <v>5</v>
      </c>
      <c r="B13" s="254" t="s">
        <v>285</v>
      </c>
      <c r="C13" s="262" t="n">
        <v>3284</v>
      </c>
      <c r="D13" s="262" t="n">
        <v>1221</v>
      </c>
      <c r="E13" s="263" t="n">
        <v>37.1802679658953</v>
      </c>
      <c r="F13" s="262" t="n">
        <v>2721</v>
      </c>
      <c r="G13" s="262" t="n">
        <v>1018</v>
      </c>
      <c r="H13" s="263" t="n">
        <v>37.4127159132672</v>
      </c>
      <c r="I13" s="262" t="n">
        <v>563</v>
      </c>
      <c r="J13" s="262" t="n">
        <v>203</v>
      </c>
      <c r="K13" s="263" t="n">
        <v>36.056838365897</v>
      </c>
      <c r="L13" s="262" t="n">
        <v>0</v>
      </c>
      <c r="M13" s="262" t="n">
        <v>0</v>
      </c>
      <c r="N13" s="262" t="n">
        <v>65</v>
      </c>
      <c r="O13" s="262" t="n">
        <v>31</v>
      </c>
      <c r="P13" s="262" t="n">
        <v>225</v>
      </c>
      <c r="Q13" s="262" t="n">
        <v>76</v>
      </c>
      <c r="R13" s="264" t="n">
        <v>5</v>
      </c>
    </row>
    <row r="14" s="254" customFormat="true" ht="18.95" hidden="false" customHeight="true" outlineLevel="0" collapsed="false">
      <c r="A14" s="261" t="n">
        <v>6</v>
      </c>
      <c r="B14" s="254" t="s">
        <v>286</v>
      </c>
      <c r="C14" s="262" t="n">
        <v>992</v>
      </c>
      <c r="D14" s="262" t="n">
        <v>330</v>
      </c>
      <c r="E14" s="263" t="n">
        <v>33.2661290322581</v>
      </c>
      <c r="F14" s="262" t="n">
        <v>743</v>
      </c>
      <c r="G14" s="262" t="n">
        <v>238</v>
      </c>
      <c r="H14" s="263" t="n">
        <v>32.0323014804845</v>
      </c>
      <c r="I14" s="262" t="n">
        <v>249</v>
      </c>
      <c r="J14" s="262" t="n">
        <v>92</v>
      </c>
      <c r="K14" s="263" t="n">
        <v>36.9477911646586</v>
      </c>
      <c r="L14" s="262" t="n">
        <v>3</v>
      </c>
      <c r="M14" s="262" t="n">
        <v>1</v>
      </c>
      <c r="N14" s="262" t="n">
        <v>22</v>
      </c>
      <c r="O14" s="262" t="n">
        <v>8</v>
      </c>
      <c r="P14" s="262" t="n">
        <v>78</v>
      </c>
      <c r="Q14" s="262" t="n">
        <v>35</v>
      </c>
      <c r="R14" s="264" t="n">
        <v>6</v>
      </c>
    </row>
    <row r="15" s="254" customFormat="true" ht="18.95" hidden="false" customHeight="true" outlineLevel="0" collapsed="false">
      <c r="A15" s="261" t="n">
        <v>7</v>
      </c>
      <c r="B15" s="254" t="s">
        <v>287</v>
      </c>
      <c r="C15" s="262" t="n">
        <v>3485</v>
      </c>
      <c r="D15" s="262" t="n">
        <v>1141</v>
      </c>
      <c r="E15" s="263" t="n">
        <v>32.7403156384505</v>
      </c>
      <c r="F15" s="262" t="n">
        <v>3004</v>
      </c>
      <c r="G15" s="262" t="n">
        <v>928</v>
      </c>
      <c r="H15" s="263" t="n">
        <v>30.8921438082557</v>
      </c>
      <c r="I15" s="262" t="n">
        <v>481</v>
      </c>
      <c r="J15" s="262" t="n">
        <v>213</v>
      </c>
      <c r="K15" s="263" t="n">
        <v>44.2827442827443</v>
      </c>
      <c r="L15" s="262" t="n">
        <v>0</v>
      </c>
      <c r="M15" s="262" t="n">
        <v>0</v>
      </c>
      <c r="N15" s="262" t="n">
        <v>114</v>
      </c>
      <c r="O15" s="262" t="n">
        <v>48</v>
      </c>
      <c r="P15" s="262" t="n">
        <v>113</v>
      </c>
      <c r="Q15" s="262" t="n">
        <v>48</v>
      </c>
      <c r="R15" s="264" t="n">
        <v>7</v>
      </c>
    </row>
    <row r="16" s="254" customFormat="true" ht="18.95" hidden="false" customHeight="true" outlineLevel="0" collapsed="false">
      <c r="A16" s="261" t="n">
        <v>8</v>
      </c>
      <c r="B16" s="254" t="s">
        <v>288</v>
      </c>
      <c r="C16" s="262" t="n">
        <v>2837</v>
      </c>
      <c r="D16" s="262" t="n">
        <v>1151</v>
      </c>
      <c r="E16" s="263" t="n">
        <v>40.5710257314064</v>
      </c>
      <c r="F16" s="262" t="n">
        <v>2580</v>
      </c>
      <c r="G16" s="262" t="n">
        <v>1065</v>
      </c>
      <c r="H16" s="263" t="n">
        <v>41.2790697674419</v>
      </c>
      <c r="I16" s="262" t="n">
        <v>257</v>
      </c>
      <c r="J16" s="262" t="n">
        <v>86</v>
      </c>
      <c r="K16" s="263" t="n">
        <v>33.4630350194553</v>
      </c>
      <c r="L16" s="262" t="n">
        <v>1</v>
      </c>
      <c r="M16" s="262" t="n">
        <v>1</v>
      </c>
      <c r="N16" s="262" t="n">
        <v>85</v>
      </c>
      <c r="O16" s="262" t="n">
        <v>31</v>
      </c>
      <c r="P16" s="262" t="n">
        <v>11</v>
      </c>
      <c r="Q16" s="262" t="n">
        <v>4</v>
      </c>
      <c r="R16" s="264" t="n">
        <v>8</v>
      </c>
    </row>
    <row r="17" s="254" customFormat="true" ht="18.95" hidden="false" customHeight="true" outlineLevel="0" collapsed="false">
      <c r="A17" s="261" t="n">
        <v>9</v>
      </c>
      <c r="B17" s="254" t="s">
        <v>289</v>
      </c>
      <c r="C17" s="262" t="n">
        <v>6870</v>
      </c>
      <c r="D17" s="262" t="n">
        <v>2591</v>
      </c>
      <c r="E17" s="263" t="n">
        <v>37.7147016011645</v>
      </c>
      <c r="F17" s="262" t="n">
        <v>5822</v>
      </c>
      <c r="G17" s="262" t="n">
        <v>2194</v>
      </c>
      <c r="H17" s="263" t="n">
        <v>37.6846444520783</v>
      </c>
      <c r="I17" s="262" t="n">
        <v>1048</v>
      </c>
      <c r="J17" s="262" t="n">
        <v>397</v>
      </c>
      <c r="K17" s="263" t="n">
        <v>37.881679389313</v>
      </c>
      <c r="L17" s="262" t="n">
        <v>27</v>
      </c>
      <c r="M17" s="262" t="n">
        <v>11</v>
      </c>
      <c r="N17" s="262" t="n">
        <v>39</v>
      </c>
      <c r="O17" s="262" t="n">
        <v>10</v>
      </c>
      <c r="P17" s="262" t="n">
        <v>371</v>
      </c>
      <c r="Q17" s="262" t="n">
        <v>152</v>
      </c>
      <c r="R17" s="264" t="n">
        <v>9</v>
      </c>
    </row>
    <row r="18" s="254" customFormat="true" ht="18.95" hidden="false" customHeight="true" outlineLevel="0" collapsed="false">
      <c r="A18" s="261" t="n">
        <v>10</v>
      </c>
      <c r="B18" s="254" t="s">
        <v>290</v>
      </c>
      <c r="C18" s="262" t="n">
        <v>2465</v>
      </c>
      <c r="D18" s="262" t="n">
        <v>1056</v>
      </c>
      <c r="E18" s="263" t="n">
        <v>42.8397565922921</v>
      </c>
      <c r="F18" s="262" t="n">
        <v>2134</v>
      </c>
      <c r="G18" s="262" t="n">
        <v>934</v>
      </c>
      <c r="H18" s="263" t="n">
        <v>43.767572633552</v>
      </c>
      <c r="I18" s="262" t="n">
        <v>331</v>
      </c>
      <c r="J18" s="262" t="n">
        <v>122</v>
      </c>
      <c r="K18" s="263" t="n">
        <v>36.8580060422961</v>
      </c>
      <c r="L18" s="262" t="n">
        <v>0</v>
      </c>
      <c r="M18" s="262" t="n">
        <v>0</v>
      </c>
      <c r="N18" s="262" t="n">
        <v>45</v>
      </c>
      <c r="O18" s="262" t="n">
        <v>10</v>
      </c>
      <c r="P18" s="262" t="n">
        <v>21</v>
      </c>
      <c r="Q18" s="262" t="n">
        <v>10</v>
      </c>
      <c r="R18" s="264" t="n">
        <v>10</v>
      </c>
    </row>
    <row r="19" s="254" customFormat="true" ht="18.95" hidden="false" customHeight="true" outlineLevel="0" collapsed="false">
      <c r="A19" s="261" t="n">
        <v>11</v>
      </c>
      <c r="B19" s="254" t="s">
        <v>291</v>
      </c>
      <c r="C19" s="262" t="n">
        <v>1284</v>
      </c>
      <c r="D19" s="262" t="n">
        <v>512</v>
      </c>
      <c r="E19" s="263" t="n">
        <v>39.8753894080997</v>
      </c>
      <c r="F19" s="262" t="n">
        <v>957</v>
      </c>
      <c r="G19" s="262" t="n">
        <v>392</v>
      </c>
      <c r="H19" s="263" t="n">
        <v>40.9613375130617</v>
      </c>
      <c r="I19" s="262" t="n">
        <v>327</v>
      </c>
      <c r="J19" s="262" t="n">
        <v>120</v>
      </c>
      <c r="K19" s="263" t="n">
        <v>36.697247706422</v>
      </c>
      <c r="L19" s="262" t="n">
        <v>0</v>
      </c>
      <c r="M19" s="262" t="n">
        <v>0</v>
      </c>
      <c r="N19" s="262" t="n">
        <v>0</v>
      </c>
      <c r="O19" s="262" t="n">
        <v>0</v>
      </c>
      <c r="P19" s="262" t="n">
        <v>182</v>
      </c>
      <c r="Q19" s="262" t="n">
        <v>70</v>
      </c>
      <c r="R19" s="264" t="n">
        <v>11</v>
      </c>
    </row>
    <row r="20" s="254" customFormat="true" ht="18.95" hidden="false" customHeight="true" outlineLevel="0" collapsed="false">
      <c r="A20" s="261" t="n">
        <v>12</v>
      </c>
      <c r="B20" s="254" t="s">
        <v>292</v>
      </c>
      <c r="C20" s="262" t="n">
        <v>3966</v>
      </c>
      <c r="D20" s="262" t="n">
        <v>1466</v>
      </c>
      <c r="E20" s="263" t="n">
        <v>36.9641956631367</v>
      </c>
      <c r="F20" s="262" t="n">
        <v>3440</v>
      </c>
      <c r="G20" s="262" t="n">
        <v>1237</v>
      </c>
      <c r="H20" s="263" t="n">
        <v>35.9593023255814</v>
      </c>
      <c r="I20" s="262" t="n">
        <v>526</v>
      </c>
      <c r="J20" s="262" t="n">
        <v>229</v>
      </c>
      <c r="K20" s="263" t="n">
        <v>43.5361216730038</v>
      </c>
      <c r="L20" s="262" t="n">
        <v>31</v>
      </c>
      <c r="M20" s="262" t="n">
        <v>0</v>
      </c>
      <c r="N20" s="262" t="n">
        <v>36</v>
      </c>
      <c r="O20" s="262" t="n">
        <v>29</v>
      </c>
      <c r="P20" s="262" t="n">
        <v>77</v>
      </c>
      <c r="Q20" s="262" t="n">
        <v>26</v>
      </c>
      <c r="R20" s="264" t="n">
        <v>12</v>
      </c>
    </row>
    <row r="21" s="254" customFormat="true" ht="18.95" hidden="false" customHeight="true" outlineLevel="0" collapsed="false">
      <c r="A21" s="261" t="n">
        <v>13</v>
      </c>
      <c r="B21" s="254" t="s">
        <v>293</v>
      </c>
      <c r="C21" s="262" t="n">
        <v>1106</v>
      </c>
      <c r="D21" s="262" t="n">
        <v>332</v>
      </c>
      <c r="E21" s="263" t="n">
        <v>30.0180831826401</v>
      </c>
      <c r="F21" s="262" t="n">
        <v>923</v>
      </c>
      <c r="G21" s="262" t="n">
        <v>278</v>
      </c>
      <c r="H21" s="263" t="n">
        <v>30.1191765980498</v>
      </c>
      <c r="I21" s="262" t="n">
        <v>183</v>
      </c>
      <c r="J21" s="262" t="n">
        <v>54</v>
      </c>
      <c r="K21" s="263" t="n">
        <v>29.5081967213115</v>
      </c>
      <c r="L21" s="262" t="n">
        <v>0</v>
      </c>
      <c r="M21" s="262" t="n">
        <v>0</v>
      </c>
      <c r="N21" s="262" t="n">
        <v>17</v>
      </c>
      <c r="O21" s="262" t="n">
        <v>6</v>
      </c>
      <c r="P21" s="262" t="n">
        <v>12</v>
      </c>
      <c r="Q21" s="262" t="n">
        <v>1</v>
      </c>
      <c r="R21" s="264" t="n">
        <v>13</v>
      </c>
    </row>
    <row r="22" s="254" customFormat="true" ht="18.95" hidden="false" customHeight="true" outlineLevel="0" collapsed="false">
      <c r="A22" s="261" t="n">
        <v>14</v>
      </c>
      <c r="B22" s="254" t="s">
        <v>294</v>
      </c>
      <c r="C22" s="262" t="n">
        <v>5033</v>
      </c>
      <c r="D22" s="262" t="n">
        <v>1809</v>
      </c>
      <c r="E22" s="263" t="n">
        <v>35.9427776673952</v>
      </c>
      <c r="F22" s="262" t="n">
        <v>4023</v>
      </c>
      <c r="G22" s="262" t="n">
        <v>1475</v>
      </c>
      <c r="H22" s="263" t="n">
        <v>36.664180959483</v>
      </c>
      <c r="I22" s="262" t="n">
        <v>1010</v>
      </c>
      <c r="J22" s="262" t="n">
        <v>334</v>
      </c>
      <c r="K22" s="263" t="n">
        <v>33.0693069306931</v>
      </c>
      <c r="L22" s="262" t="n">
        <v>163</v>
      </c>
      <c r="M22" s="262" t="n">
        <v>63</v>
      </c>
      <c r="N22" s="262" t="n">
        <v>159</v>
      </c>
      <c r="O22" s="262" t="n">
        <v>41</v>
      </c>
      <c r="P22" s="262" t="n">
        <v>29</v>
      </c>
      <c r="Q22" s="262" t="n">
        <v>7</v>
      </c>
      <c r="R22" s="264" t="n">
        <v>14</v>
      </c>
    </row>
    <row r="23" s="254" customFormat="true" ht="24.95" hidden="false" customHeight="true" outlineLevel="0" collapsed="false">
      <c r="A23" s="261" t="n">
        <v>15</v>
      </c>
      <c r="B23" s="265" t="s">
        <v>317</v>
      </c>
      <c r="C23" s="262" t="n">
        <v>73831</v>
      </c>
      <c r="D23" s="262" t="n">
        <v>30909</v>
      </c>
      <c r="E23" s="263" t="n">
        <v>41.864528450109</v>
      </c>
      <c r="F23" s="262" t="n">
        <v>65246</v>
      </c>
      <c r="G23" s="262" t="n">
        <v>27529</v>
      </c>
      <c r="H23" s="263" t="n">
        <v>42.1926248352389</v>
      </c>
      <c r="I23" s="262" t="n">
        <v>8585</v>
      </c>
      <c r="J23" s="262" t="n">
        <v>3380</v>
      </c>
      <c r="K23" s="263" t="n">
        <v>39.3709959231217</v>
      </c>
      <c r="L23" s="262" t="n">
        <v>251</v>
      </c>
      <c r="M23" s="262" t="n">
        <v>102</v>
      </c>
      <c r="N23" s="262" t="n">
        <v>1169</v>
      </c>
      <c r="O23" s="262" t="n">
        <v>377</v>
      </c>
      <c r="P23" s="262" t="n">
        <v>1968</v>
      </c>
      <c r="Q23" s="262" t="n">
        <v>785</v>
      </c>
      <c r="R23" s="264" t="n">
        <v>15</v>
      </c>
    </row>
    <row r="24" s="254" customFormat="true" ht="24" hidden="false" customHeight="true" outlineLevel="0" collapsed="false">
      <c r="A24" s="261" t="n">
        <v>16</v>
      </c>
      <c r="B24" s="254" t="s">
        <v>296</v>
      </c>
      <c r="C24" s="262" t="n">
        <v>5849</v>
      </c>
      <c r="D24" s="262" t="n">
        <v>2484</v>
      </c>
      <c r="E24" s="263" t="n">
        <v>42.4687980851428</v>
      </c>
      <c r="F24" s="262" t="n">
        <v>5250</v>
      </c>
      <c r="G24" s="262" t="n">
        <v>2220</v>
      </c>
      <c r="H24" s="263" t="n">
        <v>42.2857142857143</v>
      </c>
      <c r="I24" s="262" t="n">
        <v>599</v>
      </c>
      <c r="J24" s="262" t="n">
        <v>264</v>
      </c>
      <c r="K24" s="263" t="n">
        <v>44.0734557595993</v>
      </c>
      <c r="L24" s="262" t="n">
        <v>34</v>
      </c>
      <c r="M24" s="262" t="n">
        <v>4</v>
      </c>
      <c r="N24" s="262" t="n">
        <v>28</v>
      </c>
      <c r="O24" s="262" t="n">
        <v>10</v>
      </c>
      <c r="P24" s="262" t="n">
        <v>121</v>
      </c>
      <c r="Q24" s="262" t="n">
        <v>71</v>
      </c>
      <c r="R24" s="264" t="n">
        <v>16</v>
      </c>
    </row>
    <row r="25" s="254" customFormat="true" ht="18.95" hidden="false" customHeight="true" outlineLevel="0" collapsed="false">
      <c r="A25" s="261" t="n">
        <v>17</v>
      </c>
      <c r="B25" s="254" t="s">
        <v>297</v>
      </c>
      <c r="C25" s="262" t="n">
        <v>5882</v>
      </c>
      <c r="D25" s="262" t="n">
        <v>2041</v>
      </c>
      <c r="E25" s="263" t="n">
        <v>34.6990819449167</v>
      </c>
      <c r="F25" s="262" t="n">
        <v>4975</v>
      </c>
      <c r="G25" s="262" t="n">
        <v>1715</v>
      </c>
      <c r="H25" s="263" t="n">
        <v>34.4723618090452</v>
      </c>
      <c r="I25" s="262" t="n">
        <v>907</v>
      </c>
      <c r="J25" s="262" t="n">
        <v>326</v>
      </c>
      <c r="K25" s="263" t="n">
        <v>35.9426681367144</v>
      </c>
      <c r="L25" s="262" t="n">
        <v>112</v>
      </c>
      <c r="M25" s="262" t="n">
        <v>41</v>
      </c>
      <c r="N25" s="262" t="n">
        <v>134</v>
      </c>
      <c r="O25" s="262" t="n">
        <v>14</v>
      </c>
      <c r="P25" s="262" t="n">
        <v>92</v>
      </c>
      <c r="Q25" s="262" t="n">
        <v>51</v>
      </c>
      <c r="R25" s="264" t="n">
        <v>17</v>
      </c>
    </row>
    <row r="26" s="254" customFormat="true" ht="18.95" hidden="false" customHeight="true" outlineLevel="0" collapsed="false">
      <c r="A26" s="261" t="n">
        <v>18</v>
      </c>
      <c r="B26" s="254" t="s">
        <v>298</v>
      </c>
      <c r="C26" s="262" t="n">
        <v>3366</v>
      </c>
      <c r="D26" s="262" t="n">
        <v>1382</v>
      </c>
      <c r="E26" s="263" t="n">
        <v>41.0576351752822</v>
      </c>
      <c r="F26" s="262" t="n">
        <v>2893</v>
      </c>
      <c r="G26" s="262" t="n">
        <v>1170</v>
      </c>
      <c r="H26" s="263" t="n">
        <v>40.4424472865538</v>
      </c>
      <c r="I26" s="262" t="n">
        <v>473</v>
      </c>
      <c r="J26" s="262" t="n">
        <v>212</v>
      </c>
      <c r="K26" s="263" t="n">
        <v>44.8202959830867</v>
      </c>
      <c r="L26" s="262" t="n">
        <v>21</v>
      </c>
      <c r="M26" s="262" t="n">
        <v>3</v>
      </c>
      <c r="N26" s="262" t="n">
        <v>1</v>
      </c>
      <c r="O26" s="262" t="n">
        <v>0</v>
      </c>
      <c r="P26" s="262" t="n">
        <v>30</v>
      </c>
      <c r="Q26" s="262" t="n">
        <v>14</v>
      </c>
      <c r="R26" s="264" t="n">
        <v>18</v>
      </c>
    </row>
    <row r="27" s="254" customFormat="true" ht="18.95" hidden="false" customHeight="true" outlineLevel="0" collapsed="false">
      <c r="A27" s="261" t="n">
        <v>19</v>
      </c>
      <c r="B27" s="254" t="s">
        <v>299</v>
      </c>
      <c r="C27" s="262" t="n">
        <v>4878</v>
      </c>
      <c r="D27" s="262" t="n">
        <v>1901</v>
      </c>
      <c r="E27" s="263" t="n">
        <v>38.9708897088971</v>
      </c>
      <c r="F27" s="262" t="n">
        <v>4379</v>
      </c>
      <c r="G27" s="262" t="n">
        <v>1676</v>
      </c>
      <c r="H27" s="263" t="n">
        <v>38.2735784425668</v>
      </c>
      <c r="I27" s="262" t="n">
        <v>499</v>
      </c>
      <c r="J27" s="262" t="n">
        <v>225</v>
      </c>
      <c r="K27" s="263" t="n">
        <v>45.0901803607214</v>
      </c>
      <c r="L27" s="262" t="n">
        <v>0</v>
      </c>
      <c r="M27" s="262" t="n">
        <v>0</v>
      </c>
      <c r="N27" s="262" t="n">
        <v>86</v>
      </c>
      <c r="O27" s="262" t="n">
        <v>37</v>
      </c>
      <c r="P27" s="262" t="n">
        <v>36</v>
      </c>
      <c r="Q27" s="262" t="n">
        <v>14</v>
      </c>
      <c r="R27" s="264" t="n">
        <v>19</v>
      </c>
    </row>
    <row r="28" s="254" customFormat="true" ht="18.95" hidden="false" customHeight="true" outlineLevel="0" collapsed="false">
      <c r="A28" s="261" t="n">
        <v>20</v>
      </c>
      <c r="B28" s="254" t="s">
        <v>300</v>
      </c>
      <c r="C28" s="262" t="n">
        <v>2439</v>
      </c>
      <c r="D28" s="262" t="n">
        <v>887</v>
      </c>
      <c r="E28" s="263" t="n">
        <v>36.3673636736367</v>
      </c>
      <c r="F28" s="262" t="n">
        <v>1774</v>
      </c>
      <c r="G28" s="262" t="n">
        <v>591</v>
      </c>
      <c r="H28" s="263" t="n">
        <v>33.3145434047351</v>
      </c>
      <c r="I28" s="262" t="n">
        <v>665</v>
      </c>
      <c r="J28" s="262" t="n">
        <v>296</v>
      </c>
      <c r="K28" s="263" t="n">
        <v>44.5112781954887</v>
      </c>
      <c r="L28" s="262" t="n">
        <v>5</v>
      </c>
      <c r="M28" s="262" t="n">
        <v>0</v>
      </c>
      <c r="N28" s="262" t="n">
        <v>248</v>
      </c>
      <c r="O28" s="262" t="n">
        <v>132</v>
      </c>
      <c r="P28" s="262" t="n">
        <v>104</v>
      </c>
      <c r="Q28" s="262" t="n">
        <v>37</v>
      </c>
      <c r="R28" s="264" t="n">
        <v>20</v>
      </c>
    </row>
    <row r="29" s="254" customFormat="true" ht="24.95" hidden="false" customHeight="true" outlineLevel="0" collapsed="false">
      <c r="A29" s="261" t="n">
        <v>21</v>
      </c>
      <c r="B29" s="265" t="s">
        <v>301</v>
      </c>
      <c r="C29" s="262" t="n">
        <v>22414</v>
      </c>
      <c r="D29" s="262" t="n">
        <v>8695</v>
      </c>
      <c r="E29" s="263" t="n">
        <v>38.7927188364415</v>
      </c>
      <c r="F29" s="262" t="n">
        <v>19271</v>
      </c>
      <c r="G29" s="262" t="n">
        <v>7372</v>
      </c>
      <c r="H29" s="263" t="n">
        <v>38.2543718540813</v>
      </c>
      <c r="I29" s="262" t="n">
        <v>3143</v>
      </c>
      <c r="J29" s="262" t="n">
        <v>1323</v>
      </c>
      <c r="K29" s="263" t="n">
        <v>42.0935412026726</v>
      </c>
      <c r="L29" s="262" t="n">
        <v>172</v>
      </c>
      <c r="M29" s="262" t="n">
        <v>48</v>
      </c>
      <c r="N29" s="262" t="n">
        <v>497</v>
      </c>
      <c r="O29" s="262" t="n">
        <v>193</v>
      </c>
      <c r="P29" s="262" t="n">
        <v>383</v>
      </c>
      <c r="Q29" s="262" t="n">
        <v>187</v>
      </c>
      <c r="R29" s="264" t="n">
        <v>21</v>
      </c>
    </row>
    <row r="30" s="254" customFormat="true" ht="24" hidden="false" customHeight="true" outlineLevel="0" collapsed="false">
      <c r="A30" s="261" t="n">
        <v>22</v>
      </c>
      <c r="B30" s="254" t="s">
        <v>302</v>
      </c>
      <c r="C30" s="262" t="n">
        <v>9185</v>
      </c>
      <c r="D30" s="262" t="n">
        <v>3567</v>
      </c>
      <c r="E30" s="263" t="n">
        <v>38.8350571584105</v>
      </c>
      <c r="F30" s="262" t="n">
        <v>8533</v>
      </c>
      <c r="G30" s="262" t="n">
        <v>3322</v>
      </c>
      <c r="H30" s="263" t="n">
        <v>38.9312082503223</v>
      </c>
      <c r="I30" s="262" t="n">
        <v>652</v>
      </c>
      <c r="J30" s="262" t="n">
        <v>245</v>
      </c>
      <c r="K30" s="263" t="n">
        <v>37.5766871165644</v>
      </c>
      <c r="L30" s="262" t="n">
        <v>0</v>
      </c>
      <c r="M30" s="262" t="n">
        <v>0</v>
      </c>
      <c r="N30" s="262" t="n">
        <v>81</v>
      </c>
      <c r="O30" s="262" t="n">
        <v>0</v>
      </c>
      <c r="P30" s="262" t="n">
        <v>111</v>
      </c>
      <c r="Q30" s="262" t="n">
        <v>33</v>
      </c>
      <c r="R30" s="264" t="n">
        <v>22</v>
      </c>
    </row>
    <row r="31" s="254" customFormat="true" ht="24.95" hidden="false" customHeight="true" outlineLevel="0" collapsed="false">
      <c r="A31" s="261" t="n">
        <v>23</v>
      </c>
      <c r="B31" s="254" t="s">
        <v>303</v>
      </c>
      <c r="C31" s="262" t="n">
        <v>5462</v>
      </c>
      <c r="D31" s="262" t="n">
        <v>2240</v>
      </c>
      <c r="E31" s="263" t="n">
        <v>41.0106188209447</v>
      </c>
      <c r="F31" s="262" t="n">
        <v>4985</v>
      </c>
      <c r="G31" s="262" t="n">
        <v>2047</v>
      </c>
      <c r="H31" s="263" t="n">
        <v>41.0631895687061</v>
      </c>
      <c r="I31" s="262" t="n">
        <v>477</v>
      </c>
      <c r="J31" s="262" t="n">
        <v>193</v>
      </c>
      <c r="K31" s="263" t="n">
        <v>40.461215932914</v>
      </c>
      <c r="L31" s="262" t="n">
        <v>36</v>
      </c>
      <c r="M31" s="262" t="n">
        <v>19</v>
      </c>
      <c r="N31" s="262" t="n">
        <v>1</v>
      </c>
      <c r="O31" s="262" t="n">
        <v>1</v>
      </c>
      <c r="P31" s="262" t="n">
        <v>220</v>
      </c>
      <c r="Q31" s="262" t="n">
        <v>81</v>
      </c>
      <c r="R31" s="264" t="n">
        <v>23</v>
      </c>
    </row>
    <row r="32" s="254" customFormat="true" ht="18.95" hidden="false" customHeight="true" outlineLevel="0" collapsed="false">
      <c r="A32" s="261" t="n">
        <v>24</v>
      </c>
      <c r="B32" s="254" t="s">
        <v>304</v>
      </c>
      <c r="C32" s="262" t="n">
        <v>3000</v>
      </c>
      <c r="D32" s="262" t="n">
        <v>1033</v>
      </c>
      <c r="E32" s="263" t="n">
        <v>34.4333333333333</v>
      </c>
      <c r="F32" s="262" t="n">
        <v>2673</v>
      </c>
      <c r="G32" s="262" t="n">
        <v>912</v>
      </c>
      <c r="H32" s="263" t="n">
        <v>34.1189674523008</v>
      </c>
      <c r="I32" s="262" t="n">
        <v>327</v>
      </c>
      <c r="J32" s="262" t="n">
        <v>121</v>
      </c>
      <c r="K32" s="263" t="n">
        <v>37.0030581039755</v>
      </c>
      <c r="L32" s="262" t="n">
        <v>30</v>
      </c>
      <c r="M32" s="262" t="n">
        <v>15</v>
      </c>
      <c r="N32" s="262" t="n">
        <v>83</v>
      </c>
      <c r="O32" s="262" t="n">
        <v>23</v>
      </c>
      <c r="P32" s="262" t="n">
        <v>18</v>
      </c>
      <c r="Q32" s="262" t="n">
        <v>4</v>
      </c>
      <c r="R32" s="264" t="n">
        <v>24</v>
      </c>
    </row>
    <row r="33" s="254" customFormat="true" ht="18.95" hidden="false" customHeight="true" outlineLevel="0" collapsed="false">
      <c r="A33" s="261" t="n">
        <v>25</v>
      </c>
      <c r="B33" s="254" t="s">
        <v>305</v>
      </c>
      <c r="C33" s="262" t="n">
        <v>2752</v>
      </c>
      <c r="D33" s="262" t="n">
        <v>1364</v>
      </c>
      <c r="E33" s="263" t="n">
        <v>49.5639534883721</v>
      </c>
      <c r="F33" s="262" t="n">
        <v>2023</v>
      </c>
      <c r="G33" s="262" t="n">
        <v>1039</v>
      </c>
      <c r="H33" s="263" t="n">
        <v>51.3593672763223</v>
      </c>
      <c r="I33" s="262" t="n">
        <v>729</v>
      </c>
      <c r="J33" s="262" t="n">
        <v>325</v>
      </c>
      <c r="K33" s="263" t="n">
        <v>44.5816186556927</v>
      </c>
      <c r="L33" s="262" t="n">
        <v>0</v>
      </c>
      <c r="M33" s="262" t="n">
        <v>0</v>
      </c>
      <c r="N33" s="262" t="n">
        <v>154</v>
      </c>
      <c r="O33" s="262" t="n">
        <v>80</v>
      </c>
      <c r="P33" s="262" t="n">
        <v>122</v>
      </c>
      <c r="Q33" s="262" t="n">
        <v>55</v>
      </c>
      <c r="R33" s="264" t="n">
        <v>25</v>
      </c>
    </row>
    <row r="34" s="254" customFormat="true" ht="18.95" hidden="false" customHeight="true" outlineLevel="0" collapsed="false">
      <c r="A34" s="261" t="n">
        <v>26</v>
      </c>
      <c r="B34" s="254" t="s">
        <v>306</v>
      </c>
      <c r="C34" s="262" t="n">
        <v>3134</v>
      </c>
      <c r="D34" s="262" t="n">
        <v>1032</v>
      </c>
      <c r="E34" s="263" t="n">
        <v>32.9291640076579</v>
      </c>
      <c r="F34" s="262" t="n">
        <v>2479</v>
      </c>
      <c r="G34" s="262" t="n">
        <v>769</v>
      </c>
      <c r="H34" s="263" t="n">
        <v>31.0205728116176</v>
      </c>
      <c r="I34" s="262" t="n">
        <v>655</v>
      </c>
      <c r="J34" s="262" t="n">
        <v>263</v>
      </c>
      <c r="K34" s="263" t="n">
        <v>40.1526717557252</v>
      </c>
      <c r="L34" s="262" t="n">
        <v>35</v>
      </c>
      <c r="M34" s="262" t="n">
        <v>13</v>
      </c>
      <c r="N34" s="262" t="n">
        <v>14</v>
      </c>
      <c r="O34" s="262" t="n">
        <v>4</v>
      </c>
      <c r="P34" s="262" t="n">
        <v>199</v>
      </c>
      <c r="Q34" s="262" t="n">
        <v>76</v>
      </c>
      <c r="R34" s="264" t="n">
        <v>26</v>
      </c>
    </row>
    <row r="35" s="254" customFormat="true" ht="18.95" hidden="false" customHeight="true" outlineLevel="0" collapsed="false">
      <c r="A35" s="261" t="n">
        <v>27</v>
      </c>
      <c r="B35" s="254" t="s">
        <v>307</v>
      </c>
      <c r="C35" s="262" t="n">
        <v>4426</v>
      </c>
      <c r="D35" s="262" t="n">
        <v>1469</v>
      </c>
      <c r="E35" s="263" t="n">
        <v>33.1902394938997</v>
      </c>
      <c r="F35" s="262" t="n">
        <v>3932</v>
      </c>
      <c r="G35" s="262" t="n">
        <v>1276</v>
      </c>
      <c r="H35" s="263" t="n">
        <v>32.4516785350966</v>
      </c>
      <c r="I35" s="262" t="n">
        <v>494</v>
      </c>
      <c r="J35" s="262" t="n">
        <v>193</v>
      </c>
      <c r="K35" s="263" t="n">
        <v>39.0688259109312</v>
      </c>
      <c r="L35" s="262" t="n">
        <v>1</v>
      </c>
      <c r="M35" s="262" t="n">
        <v>1</v>
      </c>
      <c r="N35" s="262" t="n">
        <v>15</v>
      </c>
      <c r="O35" s="262" t="n">
        <v>6</v>
      </c>
      <c r="P35" s="262" t="n">
        <v>145</v>
      </c>
      <c r="Q35" s="262" t="n">
        <v>55</v>
      </c>
      <c r="R35" s="264" t="n">
        <v>27</v>
      </c>
    </row>
    <row r="36" s="254" customFormat="true" ht="18.95" hidden="false" customHeight="true" outlineLevel="0" collapsed="false">
      <c r="A36" s="261" t="n">
        <v>28</v>
      </c>
      <c r="B36" s="254" t="s">
        <v>308</v>
      </c>
      <c r="C36" s="262" t="n">
        <v>1671</v>
      </c>
      <c r="D36" s="262" t="n">
        <v>670</v>
      </c>
      <c r="E36" s="263" t="n">
        <v>40.0957510472771</v>
      </c>
      <c r="F36" s="262" t="n">
        <v>1316</v>
      </c>
      <c r="G36" s="262" t="n">
        <v>518</v>
      </c>
      <c r="H36" s="263" t="n">
        <v>39.3617021276596</v>
      </c>
      <c r="I36" s="262" t="n">
        <v>355</v>
      </c>
      <c r="J36" s="262" t="n">
        <v>152</v>
      </c>
      <c r="K36" s="263" t="n">
        <v>42.8169014084507</v>
      </c>
      <c r="L36" s="262" t="n">
        <v>3</v>
      </c>
      <c r="M36" s="262" t="n">
        <v>2</v>
      </c>
      <c r="N36" s="262" t="n">
        <v>4</v>
      </c>
      <c r="O36" s="262" t="n">
        <v>0</v>
      </c>
      <c r="P36" s="262" t="n">
        <v>122</v>
      </c>
      <c r="Q36" s="262" t="n">
        <v>59</v>
      </c>
      <c r="R36" s="264" t="n">
        <v>28</v>
      </c>
    </row>
    <row r="37" s="254" customFormat="true" ht="24.95" hidden="false" customHeight="true" outlineLevel="0" collapsed="false">
      <c r="A37" s="261" t="n">
        <v>29</v>
      </c>
      <c r="B37" s="265" t="s">
        <v>309</v>
      </c>
      <c r="C37" s="262" t="n">
        <v>29630</v>
      </c>
      <c r="D37" s="262" t="n">
        <v>11375</v>
      </c>
      <c r="E37" s="263" t="n">
        <v>38.390145123186</v>
      </c>
      <c r="F37" s="262" t="n">
        <v>25941</v>
      </c>
      <c r="G37" s="262" t="n">
        <v>9883</v>
      </c>
      <c r="H37" s="263" t="n">
        <v>38.0979915963147</v>
      </c>
      <c r="I37" s="262" t="n">
        <v>3689</v>
      </c>
      <c r="J37" s="262" t="n">
        <v>1492</v>
      </c>
      <c r="K37" s="263" t="n">
        <v>40.4445649227433</v>
      </c>
      <c r="L37" s="262" t="n">
        <v>105</v>
      </c>
      <c r="M37" s="262" t="n">
        <v>50</v>
      </c>
      <c r="N37" s="262" t="n">
        <v>352</v>
      </c>
      <c r="O37" s="262" t="n">
        <v>114</v>
      </c>
      <c r="P37" s="262" t="n">
        <v>937</v>
      </c>
      <c r="Q37" s="262" t="n">
        <v>363</v>
      </c>
      <c r="R37" s="264" t="n">
        <v>29</v>
      </c>
    </row>
    <row r="38" s="254" customFormat="true" ht="24.95" hidden="false" customHeight="true" outlineLevel="0" collapsed="false">
      <c r="A38" s="261" t="n">
        <v>30</v>
      </c>
      <c r="B38" s="265" t="s">
        <v>310</v>
      </c>
      <c r="C38" s="262" t="n">
        <v>125875</v>
      </c>
      <c r="D38" s="262" t="n">
        <v>50979</v>
      </c>
      <c r="E38" s="263" t="n">
        <v>40.4997020854022</v>
      </c>
      <c r="F38" s="262" t="n">
        <v>110458</v>
      </c>
      <c r="G38" s="262" t="n">
        <v>44784</v>
      </c>
      <c r="H38" s="263" t="n">
        <v>40.5439171449782</v>
      </c>
      <c r="I38" s="262" t="n">
        <v>15417</v>
      </c>
      <c r="J38" s="262" t="n">
        <v>6195</v>
      </c>
      <c r="K38" s="263" t="n">
        <v>40.1829149640008</v>
      </c>
      <c r="L38" s="262" t="n">
        <v>528</v>
      </c>
      <c r="M38" s="262" t="n">
        <v>200</v>
      </c>
      <c r="N38" s="262" t="n">
        <v>2018</v>
      </c>
      <c r="O38" s="262" t="n">
        <v>684</v>
      </c>
      <c r="P38" s="262" t="n">
        <v>3288</v>
      </c>
      <c r="Q38" s="262" t="n">
        <v>1335</v>
      </c>
      <c r="R38" s="264" t="n">
        <v>30</v>
      </c>
    </row>
    <row r="39" s="254" customFormat="true" ht="15.95" hidden="false" customHeight="true" outlineLevel="0" collapsed="false">
      <c r="I39" s="266"/>
      <c r="J39" s="266"/>
      <c r="L39" s="267"/>
      <c r="M39" s="267"/>
      <c r="N39" s="267"/>
      <c r="O39" s="267"/>
      <c r="P39" s="267"/>
      <c r="Q39" s="267"/>
      <c r="R39" s="100"/>
    </row>
    <row r="40" s="254" customFormat="true" ht="12.95" hidden="false" customHeight="true" outlineLevel="0" collapsed="false">
      <c r="A40" s="268" t="s">
        <v>863</v>
      </c>
      <c r="L40" s="267"/>
      <c r="M40" s="267"/>
      <c r="N40" s="267"/>
      <c r="O40" s="267"/>
      <c r="P40" s="267"/>
      <c r="Q40" s="267"/>
      <c r="R40" s="100"/>
    </row>
    <row r="41" s="254" customFormat="true" ht="12.95" hidden="false" customHeight="true" outlineLevel="0" collapsed="false">
      <c r="A41" s="268" t="s">
        <v>864</v>
      </c>
      <c r="L41" s="267"/>
      <c r="M41" s="267"/>
      <c r="N41" s="267"/>
      <c r="O41" s="267"/>
      <c r="P41" s="267"/>
      <c r="Q41" s="267"/>
      <c r="R41" s="100"/>
    </row>
    <row r="42" s="254" customFormat="true" ht="11.25" hidden="false" customHeight="false" outlineLevel="0" collapsed="false">
      <c r="L42" s="267"/>
      <c r="M42" s="267"/>
      <c r="N42" s="267"/>
      <c r="O42" s="267"/>
      <c r="P42" s="267"/>
      <c r="Q42" s="267"/>
      <c r="R42" s="100"/>
    </row>
    <row r="43" s="254" customFormat="true" ht="15.95" hidden="false" customHeight="true" outlineLevel="0" collapsed="false">
      <c r="L43" s="267"/>
      <c r="M43" s="267"/>
      <c r="N43" s="267"/>
      <c r="O43" s="267"/>
      <c r="P43" s="267"/>
      <c r="Q43" s="267"/>
      <c r="R43" s="100"/>
    </row>
    <row r="44" s="254" customFormat="true" ht="15.95" hidden="false" customHeight="true" outlineLevel="0" collapsed="false">
      <c r="L44" s="267"/>
      <c r="M44" s="267"/>
      <c r="N44" s="267"/>
      <c r="O44" s="267"/>
      <c r="P44" s="267"/>
      <c r="Q44" s="267"/>
      <c r="R44" s="100"/>
    </row>
    <row r="45" s="254" customFormat="true" ht="15.95" hidden="false" customHeight="true" outlineLevel="0" collapsed="false">
      <c r="L45" s="267"/>
      <c r="M45" s="267"/>
      <c r="N45" s="267"/>
      <c r="O45" s="267"/>
      <c r="P45" s="267"/>
      <c r="Q45" s="267"/>
      <c r="R45" s="100"/>
    </row>
    <row r="46" s="240" customFormat="true" ht="12.75" hidden="false" customHeight="false" outlineLevel="0" collapsed="false">
      <c r="R46" s="100"/>
    </row>
    <row r="47" s="240" customFormat="true" ht="12.75" hidden="false" customHeight="false" outlineLevel="0" collapsed="false">
      <c r="R47" s="100"/>
    </row>
    <row r="48" s="240" customFormat="true" ht="12.75" hidden="false" customHeight="false" outlineLevel="0" collapsed="false">
      <c r="R48" s="100"/>
    </row>
    <row r="49" s="240" customFormat="true" ht="12.75" hidden="false" customHeight="false" outlineLevel="0" collapsed="false">
      <c r="R49" s="100"/>
    </row>
    <row r="50" s="240" customFormat="true" ht="12.75" hidden="false" customHeight="false" outlineLevel="0" collapsed="false">
      <c r="R50" s="100"/>
    </row>
    <row r="51" s="240" customFormat="true" ht="12.75" hidden="false" customHeight="false" outlineLevel="0" collapsed="false">
      <c r="R51" s="100"/>
    </row>
    <row r="52" s="240" customFormat="true" ht="12.75" hidden="false" customHeight="false" outlineLevel="0" collapsed="false">
      <c r="R52" s="100"/>
    </row>
    <row r="53" s="240" customFormat="true" ht="12.75" hidden="false" customHeight="false" outlineLevel="0" collapsed="false">
      <c r="R53" s="100"/>
    </row>
    <row r="54" s="240" customFormat="true" ht="12.75" hidden="false" customHeight="false" outlineLevel="0" collapsed="false">
      <c r="R54" s="100"/>
    </row>
    <row r="55" s="240" customFormat="true" ht="12.75" hidden="false" customHeight="false" outlineLevel="0" collapsed="false">
      <c r="R55" s="100"/>
    </row>
    <row r="56" s="240" customFormat="true" ht="12.75" hidden="false" customHeight="false" outlineLevel="0" collapsed="false">
      <c r="R56" s="100"/>
    </row>
    <row r="57" s="240" customFormat="true" ht="12.75" hidden="false" customHeight="false" outlineLevel="0" collapsed="false">
      <c r="R57" s="100"/>
    </row>
    <row r="58" s="240" customFormat="true" ht="12.75" hidden="false" customHeight="false" outlineLevel="0" collapsed="false">
      <c r="R58" s="100"/>
    </row>
    <row r="59" s="240" customFormat="true" ht="12.75" hidden="false" customHeight="false" outlineLevel="0" collapsed="false">
      <c r="R59" s="100"/>
    </row>
    <row r="60" s="240" customFormat="true" ht="12.75" hidden="false" customHeight="false" outlineLevel="0" collapsed="false">
      <c r="R60" s="100"/>
    </row>
    <row r="61" s="240" customFormat="true" ht="12.75" hidden="false" customHeight="false" outlineLevel="0" collapsed="false">
      <c r="R61" s="100"/>
    </row>
    <row r="62" s="240" customFormat="true" ht="12.75" hidden="false" customHeight="false" outlineLevel="0" collapsed="false">
      <c r="R62" s="100"/>
    </row>
    <row r="63" s="240" customFormat="true" ht="12.75" hidden="false" customHeight="false" outlineLevel="0" collapsed="false">
      <c r="R63" s="100"/>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8.15"/>
    <col collapsed="false" customWidth="true" hidden="false" outlineLevel="0" max="10" min="3" style="100" width="10.5"/>
    <col collapsed="false" customWidth="true" hidden="false" outlineLevel="0" max="22" min="11" style="100" width="9.49"/>
    <col collapsed="false" customWidth="true" hidden="false" outlineLevel="0" max="23" min="23" style="100" width="4.82"/>
    <col collapsed="false" customWidth="false" hidden="false" outlineLevel="0" max="257" min="24" style="100" width="11.99"/>
  </cols>
  <sheetData>
    <row r="1" customFormat="false" ht="12.75" hidden="false" customHeight="false" outlineLevel="0" collapsed="false">
      <c r="A1" s="101" t="s">
        <v>224</v>
      </c>
      <c r="B1" s="101"/>
    </row>
    <row r="2" customFormat="false" ht="27" hidden="false" customHeight="true" outlineLevel="0" collapsed="false">
      <c r="A2" s="200" t="s">
        <v>233</v>
      </c>
      <c r="B2" s="101"/>
      <c r="W2" s="197" t="s">
        <v>233</v>
      </c>
    </row>
    <row r="3" customFormat="false" ht="21.75" hidden="false" customHeight="true" outlineLevel="0" collapsed="false">
      <c r="A3" s="269"/>
      <c r="B3" s="269"/>
      <c r="C3" s="269"/>
      <c r="D3" s="269"/>
      <c r="E3" s="269"/>
      <c r="F3" s="269"/>
      <c r="G3" s="269"/>
      <c r="H3" s="269"/>
      <c r="I3" s="269"/>
      <c r="J3" s="270" t="s">
        <v>865</v>
      </c>
      <c r="K3" s="271" t="s">
        <v>852</v>
      </c>
      <c r="L3" s="272"/>
      <c r="M3" s="272"/>
      <c r="N3" s="269"/>
      <c r="O3" s="269"/>
      <c r="P3" s="269"/>
      <c r="Q3" s="269"/>
      <c r="R3" s="269"/>
      <c r="S3" s="269"/>
      <c r="T3" s="269"/>
      <c r="U3" s="269"/>
      <c r="V3" s="269"/>
      <c r="W3" s="269"/>
    </row>
    <row r="4" customFormat="false" ht="15.95" hidden="false" customHeight="true" outlineLevel="0" collapsed="false">
      <c r="A4" s="156" t="s">
        <v>853</v>
      </c>
      <c r="B4" s="124" t="s">
        <v>275</v>
      </c>
      <c r="C4" s="124" t="s">
        <v>322</v>
      </c>
      <c r="D4" s="124"/>
      <c r="E4" s="273"/>
      <c r="F4" s="273"/>
      <c r="G4" s="273"/>
      <c r="H4" s="273"/>
      <c r="I4" s="274"/>
      <c r="J4" s="275" t="s">
        <v>332</v>
      </c>
      <c r="K4" s="276" t="s">
        <v>866</v>
      </c>
      <c r="N4" s="277"/>
      <c r="O4" s="277"/>
      <c r="P4" s="277"/>
      <c r="Q4" s="273"/>
      <c r="R4" s="273"/>
      <c r="S4" s="273"/>
      <c r="T4" s="273"/>
      <c r="U4" s="273"/>
      <c r="V4" s="278"/>
      <c r="W4" s="107" t="s">
        <v>853</v>
      </c>
    </row>
    <row r="5" customFormat="false" ht="15.95" hidden="false" customHeight="true" outlineLevel="0" collapsed="false">
      <c r="A5" s="156"/>
      <c r="B5" s="124"/>
      <c r="C5" s="124"/>
      <c r="D5" s="124"/>
      <c r="E5" s="279" t="s">
        <v>867</v>
      </c>
      <c r="F5" s="279"/>
      <c r="G5" s="280" t="n">
        <v>1991</v>
      </c>
      <c r="H5" s="280"/>
      <c r="I5" s="280" t="n">
        <v>1990</v>
      </c>
      <c r="J5" s="280"/>
      <c r="K5" s="281" t="n">
        <v>1989</v>
      </c>
      <c r="L5" s="281"/>
      <c r="M5" s="282" t="n">
        <v>1988</v>
      </c>
      <c r="N5" s="282"/>
      <c r="O5" s="282" t="n">
        <v>1987</v>
      </c>
      <c r="P5" s="282"/>
      <c r="Q5" s="282" t="n">
        <v>1986</v>
      </c>
      <c r="R5" s="282"/>
      <c r="S5" s="282" t="n">
        <v>1985</v>
      </c>
      <c r="T5" s="282"/>
      <c r="U5" s="279" t="s">
        <v>868</v>
      </c>
      <c r="V5" s="279"/>
      <c r="W5" s="107"/>
    </row>
    <row r="6" customFormat="false" ht="15.95" hidden="false" customHeight="true" outlineLevel="0" collapsed="false">
      <c r="A6" s="156"/>
      <c r="B6" s="124"/>
      <c r="C6" s="124"/>
      <c r="D6" s="124"/>
      <c r="E6" s="279"/>
      <c r="F6" s="279"/>
      <c r="G6" s="280"/>
      <c r="H6" s="280"/>
      <c r="I6" s="280"/>
      <c r="J6" s="280"/>
      <c r="K6" s="281"/>
      <c r="L6" s="281"/>
      <c r="M6" s="282"/>
      <c r="N6" s="282"/>
      <c r="O6" s="282"/>
      <c r="P6" s="282"/>
      <c r="Q6" s="282"/>
      <c r="R6" s="282"/>
      <c r="S6" s="282"/>
      <c r="T6" s="282"/>
      <c r="U6" s="279"/>
      <c r="V6" s="279"/>
      <c r="W6" s="107"/>
    </row>
    <row r="7" customFormat="false" ht="15.95" hidden="false" customHeight="true" outlineLevel="0" collapsed="false">
      <c r="A7" s="156"/>
      <c r="B7" s="124"/>
      <c r="C7" s="124"/>
      <c r="D7" s="124"/>
      <c r="E7" s="279"/>
      <c r="F7" s="279"/>
      <c r="G7" s="280"/>
      <c r="H7" s="280"/>
      <c r="I7" s="280"/>
      <c r="J7" s="280"/>
      <c r="K7" s="281"/>
      <c r="L7" s="281"/>
      <c r="M7" s="282"/>
      <c r="N7" s="282"/>
      <c r="O7" s="282"/>
      <c r="P7" s="282"/>
      <c r="Q7" s="282"/>
      <c r="R7" s="282"/>
      <c r="S7" s="282"/>
      <c r="T7" s="282"/>
      <c r="U7" s="279"/>
      <c r="V7" s="279"/>
      <c r="W7" s="107"/>
    </row>
    <row r="8" customFormat="false" ht="15.95" hidden="false" customHeight="true" outlineLevel="0" collapsed="false">
      <c r="A8" s="156"/>
      <c r="B8" s="124"/>
      <c r="C8" s="124" t="s">
        <v>869</v>
      </c>
      <c r="D8" s="124" t="s">
        <v>870</v>
      </c>
      <c r="E8" s="124" t="s">
        <v>869</v>
      </c>
      <c r="F8" s="124" t="s">
        <v>870</v>
      </c>
      <c r="G8" s="124" t="s">
        <v>869</v>
      </c>
      <c r="H8" s="107" t="s">
        <v>870</v>
      </c>
      <c r="I8" s="124" t="s">
        <v>869</v>
      </c>
      <c r="J8" s="107" t="s">
        <v>870</v>
      </c>
      <c r="K8" s="156" t="s">
        <v>869</v>
      </c>
      <c r="L8" s="157" t="s">
        <v>870</v>
      </c>
      <c r="M8" s="124" t="s">
        <v>869</v>
      </c>
      <c r="N8" s="124" t="s">
        <v>870</v>
      </c>
      <c r="O8" s="124" t="s">
        <v>869</v>
      </c>
      <c r="P8" s="124" t="s">
        <v>870</v>
      </c>
      <c r="Q8" s="124" t="s">
        <v>869</v>
      </c>
      <c r="R8" s="124" t="s">
        <v>870</v>
      </c>
      <c r="S8" s="124" t="s">
        <v>869</v>
      </c>
      <c r="T8" s="124" t="s">
        <v>870</v>
      </c>
      <c r="U8" s="124" t="s">
        <v>869</v>
      </c>
      <c r="V8" s="124" t="s">
        <v>870</v>
      </c>
      <c r="W8" s="107"/>
    </row>
    <row r="9" customFormat="false" ht="15.95" hidden="false" customHeight="true" outlineLevel="0" collapsed="false">
      <c r="A9" s="156"/>
      <c r="B9" s="124"/>
      <c r="C9" s="124"/>
      <c r="D9" s="124"/>
      <c r="E9" s="124"/>
      <c r="F9" s="124"/>
      <c r="G9" s="124"/>
      <c r="H9" s="107"/>
      <c r="I9" s="124"/>
      <c r="J9" s="107"/>
      <c r="K9" s="156"/>
      <c r="L9" s="156"/>
      <c r="M9" s="124"/>
      <c r="N9" s="124"/>
      <c r="O9" s="124"/>
      <c r="P9" s="124"/>
      <c r="Q9" s="124"/>
      <c r="R9" s="124"/>
      <c r="S9" s="124"/>
      <c r="T9" s="124"/>
      <c r="U9" s="124"/>
      <c r="V9" s="124"/>
      <c r="W9" s="107"/>
    </row>
    <row r="10" customFormat="false" ht="24.95" hidden="false" customHeight="true" outlineLevel="0" collapsed="false">
      <c r="A10" s="264" t="n">
        <v>1</v>
      </c>
      <c r="B10" s="100" t="s">
        <v>281</v>
      </c>
      <c r="C10" s="112" t="n">
        <v>8719</v>
      </c>
      <c r="D10" s="112" t="n">
        <v>3456</v>
      </c>
      <c r="E10" s="167" t="n">
        <v>1</v>
      </c>
      <c r="F10" s="167" t="n">
        <v>0</v>
      </c>
      <c r="G10" s="166" t="n">
        <v>80</v>
      </c>
      <c r="H10" s="166" t="n">
        <v>27</v>
      </c>
      <c r="I10" s="166" t="n">
        <v>578</v>
      </c>
      <c r="J10" s="166" t="n">
        <v>228</v>
      </c>
      <c r="K10" s="166" t="n">
        <v>1177</v>
      </c>
      <c r="L10" s="166" t="n">
        <v>484</v>
      </c>
      <c r="M10" s="166" t="n">
        <v>1549</v>
      </c>
      <c r="N10" s="166" t="n">
        <v>631</v>
      </c>
      <c r="O10" s="166" t="n">
        <v>1551</v>
      </c>
      <c r="P10" s="166" t="n">
        <v>648</v>
      </c>
      <c r="Q10" s="166" t="n">
        <v>1262</v>
      </c>
      <c r="R10" s="166" t="n">
        <v>504</v>
      </c>
      <c r="S10" s="166" t="n">
        <v>841</v>
      </c>
      <c r="T10" s="166" t="n">
        <v>340</v>
      </c>
      <c r="U10" s="166" t="n">
        <v>1680</v>
      </c>
      <c r="V10" s="166" t="n">
        <v>594</v>
      </c>
      <c r="W10" s="264" t="n">
        <v>1</v>
      </c>
    </row>
    <row r="11" customFormat="false" ht="20.1" hidden="false" customHeight="true" outlineLevel="0" collapsed="false">
      <c r="A11" s="264" t="n">
        <v>2</v>
      </c>
      <c r="B11" s="100" t="s">
        <v>282</v>
      </c>
      <c r="C11" s="112" t="n">
        <v>22500</v>
      </c>
      <c r="D11" s="112" t="n">
        <v>10933</v>
      </c>
      <c r="E11" s="166" t="n">
        <v>2</v>
      </c>
      <c r="F11" s="166" t="n">
        <v>2</v>
      </c>
      <c r="G11" s="166" t="n">
        <v>123</v>
      </c>
      <c r="H11" s="166" t="n">
        <v>46</v>
      </c>
      <c r="I11" s="166" t="n">
        <v>999</v>
      </c>
      <c r="J11" s="166" t="n">
        <v>429</v>
      </c>
      <c r="K11" s="166" t="n">
        <v>2040</v>
      </c>
      <c r="L11" s="166" t="n">
        <v>930</v>
      </c>
      <c r="M11" s="166" t="n">
        <v>3055</v>
      </c>
      <c r="N11" s="166" t="n">
        <v>1409</v>
      </c>
      <c r="O11" s="166" t="n">
        <v>3468</v>
      </c>
      <c r="P11" s="166" t="n">
        <v>1734</v>
      </c>
      <c r="Q11" s="166" t="n">
        <v>3438</v>
      </c>
      <c r="R11" s="166" t="n">
        <v>1848</v>
      </c>
      <c r="S11" s="166" t="n">
        <v>2960</v>
      </c>
      <c r="T11" s="166" t="n">
        <v>1589</v>
      </c>
      <c r="U11" s="166" t="n">
        <v>6415</v>
      </c>
      <c r="V11" s="166" t="n">
        <v>2946</v>
      </c>
      <c r="W11" s="264" t="n">
        <v>2</v>
      </c>
    </row>
    <row r="12" customFormat="false" ht="20.1" hidden="false" customHeight="true" outlineLevel="0" collapsed="false">
      <c r="A12" s="264" t="n">
        <v>3</v>
      </c>
      <c r="B12" s="100" t="s">
        <v>283</v>
      </c>
      <c r="C12" s="112" t="n">
        <v>3025</v>
      </c>
      <c r="D12" s="112" t="n">
        <v>1221</v>
      </c>
      <c r="E12" s="167" t="n">
        <v>3</v>
      </c>
      <c r="F12" s="166" t="n">
        <v>2</v>
      </c>
      <c r="G12" s="166" t="n">
        <v>75</v>
      </c>
      <c r="H12" s="166" t="n">
        <v>41</v>
      </c>
      <c r="I12" s="166" t="n">
        <v>290</v>
      </c>
      <c r="J12" s="166" t="n">
        <v>113</v>
      </c>
      <c r="K12" s="166" t="n">
        <v>483</v>
      </c>
      <c r="L12" s="166" t="n">
        <v>199</v>
      </c>
      <c r="M12" s="166" t="n">
        <v>511</v>
      </c>
      <c r="N12" s="166" t="n">
        <v>212</v>
      </c>
      <c r="O12" s="166" t="n">
        <v>464</v>
      </c>
      <c r="P12" s="166" t="n">
        <v>187</v>
      </c>
      <c r="Q12" s="166" t="n">
        <v>423</v>
      </c>
      <c r="R12" s="166" t="n">
        <v>154</v>
      </c>
      <c r="S12" s="166" t="n">
        <v>301</v>
      </c>
      <c r="T12" s="166" t="n">
        <v>113</v>
      </c>
      <c r="U12" s="166" t="n">
        <v>475</v>
      </c>
      <c r="V12" s="166" t="n">
        <v>200</v>
      </c>
      <c r="W12" s="264" t="n">
        <v>3</v>
      </c>
    </row>
    <row r="13" customFormat="false" ht="20.1" hidden="false" customHeight="true" outlineLevel="0" collapsed="false">
      <c r="A13" s="264" t="n">
        <v>4</v>
      </c>
      <c r="B13" s="100" t="s">
        <v>284</v>
      </c>
      <c r="C13" s="112" t="n">
        <v>8265</v>
      </c>
      <c r="D13" s="112" t="n">
        <v>3690</v>
      </c>
      <c r="E13" s="166" t="n">
        <v>0</v>
      </c>
      <c r="F13" s="166" t="n">
        <v>0</v>
      </c>
      <c r="G13" s="166" t="n">
        <v>84</v>
      </c>
      <c r="H13" s="166" t="n">
        <v>31</v>
      </c>
      <c r="I13" s="166" t="n">
        <v>467</v>
      </c>
      <c r="J13" s="166" t="n">
        <v>204</v>
      </c>
      <c r="K13" s="166" t="n">
        <v>1023</v>
      </c>
      <c r="L13" s="166" t="n">
        <v>429</v>
      </c>
      <c r="M13" s="166" t="n">
        <v>1294</v>
      </c>
      <c r="N13" s="166" t="n">
        <v>576</v>
      </c>
      <c r="O13" s="166" t="n">
        <v>1266</v>
      </c>
      <c r="P13" s="166" t="n">
        <v>591</v>
      </c>
      <c r="Q13" s="166" t="n">
        <v>1216</v>
      </c>
      <c r="R13" s="166" t="n">
        <v>587</v>
      </c>
      <c r="S13" s="166" t="n">
        <v>957</v>
      </c>
      <c r="T13" s="166" t="n">
        <v>470</v>
      </c>
      <c r="U13" s="166" t="n">
        <v>1958</v>
      </c>
      <c r="V13" s="166" t="n">
        <v>802</v>
      </c>
      <c r="W13" s="264" t="n">
        <v>4</v>
      </c>
    </row>
    <row r="14" customFormat="false" ht="24.95" hidden="false" customHeight="true" outlineLevel="0" collapsed="false">
      <c r="A14" s="264" t="n">
        <v>5</v>
      </c>
      <c r="B14" s="100" t="s">
        <v>285</v>
      </c>
      <c r="C14" s="112" t="n">
        <v>3284</v>
      </c>
      <c r="D14" s="112" t="n">
        <v>1221</v>
      </c>
      <c r="E14" s="167" t="n">
        <v>0</v>
      </c>
      <c r="F14" s="166" t="n">
        <v>0</v>
      </c>
      <c r="G14" s="166" t="n">
        <v>33</v>
      </c>
      <c r="H14" s="166" t="n">
        <v>7</v>
      </c>
      <c r="I14" s="166" t="n">
        <v>292</v>
      </c>
      <c r="J14" s="166" t="n">
        <v>106</v>
      </c>
      <c r="K14" s="166" t="n">
        <v>484</v>
      </c>
      <c r="L14" s="166" t="n">
        <v>185</v>
      </c>
      <c r="M14" s="166" t="n">
        <v>569</v>
      </c>
      <c r="N14" s="166" t="n">
        <v>214</v>
      </c>
      <c r="O14" s="166" t="n">
        <v>629</v>
      </c>
      <c r="P14" s="166" t="n">
        <v>226</v>
      </c>
      <c r="Q14" s="166" t="n">
        <v>484</v>
      </c>
      <c r="R14" s="166" t="n">
        <v>188</v>
      </c>
      <c r="S14" s="166" t="n">
        <v>307</v>
      </c>
      <c r="T14" s="166" t="n">
        <v>123</v>
      </c>
      <c r="U14" s="166" t="n">
        <v>486</v>
      </c>
      <c r="V14" s="166" t="n">
        <v>172</v>
      </c>
      <c r="W14" s="264" t="n">
        <v>5</v>
      </c>
    </row>
    <row r="15" customFormat="false" ht="20.1" hidden="false" customHeight="true" outlineLevel="0" collapsed="false">
      <c r="A15" s="264" t="n">
        <v>6</v>
      </c>
      <c r="B15" s="100" t="s">
        <v>286</v>
      </c>
      <c r="C15" s="112" t="n">
        <v>992</v>
      </c>
      <c r="D15" s="112" t="n">
        <v>330</v>
      </c>
      <c r="E15" s="166" t="n">
        <v>1</v>
      </c>
      <c r="F15" s="166" t="n">
        <v>0</v>
      </c>
      <c r="G15" s="166" t="n">
        <v>24</v>
      </c>
      <c r="H15" s="166" t="n">
        <v>7</v>
      </c>
      <c r="I15" s="166" t="n">
        <v>144</v>
      </c>
      <c r="J15" s="166" t="n">
        <v>48</v>
      </c>
      <c r="K15" s="166" t="n">
        <v>190</v>
      </c>
      <c r="L15" s="166" t="n">
        <v>59</v>
      </c>
      <c r="M15" s="166" t="n">
        <v>201</v>
      </c>
      <c r="N15" s="166" t="n">
        <v>64</v>
      </c>
      <c r="O15" s="166" t="n">
        <v>161</v>
      </c>
      <c r="P15" s="166" t="n">
        <v>56</v>
      </c>
      <c r="Q15" s="166" t="n">
        <v>116</v>
      </c>
      <c r="R15" s="166" t="n">
        <v>43</v>
      </c>
      <c r="S15" s="166" t="n">
        <v>66</v>
      </c>
      <c r="T15" s="166" t="n">
        <v>24</v>
      </c>
      <c r="U15" s="166" t="n">
        <v>89</v>
      </c>
      <c r="V15" s="166" t="n">
        <v>29</v>
      </c>
      <c r="W15" s="264" t="n">
        <v>6</v>
      </c>
    </row>
    <row r="16" customFormat="false" ht="20.1" hidden="false" customHeight="true" outlineLevel="0" collapsed="false">
      <c r="A16" s="264" t="n">
        <v>7</v>
      </c>
      <c r="B16" s="100" t="s">
        <v>287</v>
      </c>
      <c r="C16" s="112" t="n">
        <v>3485</v>
      </c>
      <c r="D16" s="112" t="n">
        <v>1141</v>
      </c>
      <c r="E16" s="167" t="n">
        <v>0</v>
      </c>
      <c r="F16" s="166" t="n">
        <v>0</v>
      </c>
      <c r="G16" s="166" t="n">
        <v>66</v>
      </c>
      <c r="H16" s="166" t="n">
        <v>30</v>
      </c>
      <c r="I16" s="166" t="n">
        <v>307</v>
      </c>
      <c r="J16" s="166" t="n">
        <v>120</v>
      </c>
      <c r="K16" s="166" t="n">
        <v>500</v>
      </c>
      <c r="L16" s="166" t="n">
        <v>168</v>
      </c>
      <c r="M16" s="166" t="n">
        <v>580</v>
      </c>
      <c r="N16" s="166" t="n">
        <v>185</v>
      </c>
      <c r="O16" s="166" t="n">
        <v>568</v>
      </c>
      <c r="P16" s="166" t="n">
        <v>192</v>
      </c>
      <c r="Q16" s="166" t="n">
        <v>477</v>
      </c>
      <c r="R16" s="166" t="n">
        <v>164</v>
      </c>
      <c r="S16" s="166" t="n">
        <v>361</v>
      </c>
      <c r="T16" s="166" t="n">
        <v>109</v>
      </c>
      <c r="U16" s="166" t="n">
        <v>626</v>
      </c>
      <c r="V16" s="166" t="n">
        <v>173</v>
      </c>
      <c r="W16" s="264" t="n">
        <v>7</v>
      </c>
    </row>
    <row r="17" customFormat="false" ht="20.1" hidden="false" customHeight="true" outlineLevel="0" collapsed="false">
      <c r="A17" s="264" t="n">
        <v>8</v>
      </c>
      <c r="B17" s="100" t="s">
        <v>288</v>
      </c>
      <c r="C17" s="112" t="n">
        <v>2837</v>
      </c>
      <c r="D17" s="112" t="n">
        <v>1151</v>
      </c>
      <c r="E17" s="166" t="n">
        <v>0</v>
      </c>
      <c r="F17" s="166" t="n">
        <v>0</v>
      </c>
      <c r="G17" s="166" t="n">
        <v>31</v>
      </c>
      <c r="H17" s="166" t="n">
        <v>12</v>
      </c>
      <c r="I17" s="166" t="n">
        <v>188</v>
      </c>
      <c r="J17" s="166" t="n">
        <v>66</v>
      </c>
      <c r="K17" s="166" t="n">
        <v>352</v>
      </c>
      <c r="L17" s="166" t="n">
        <v>124</v>
      </c>
      <c r="M17" s="166" t="n">
        <v>498</v>
      </c>
      <c r="N17" s="166" t="n">
        <v>212</v>
      </c>
      <c r="O17" s="166" t="n">
        <v>493</v>
      </c>
      <c r="P17" s="166" t="n">
        <v>212</v>
      </c>
      <c r="Q17" s="166" t="n">
        <v>431</v>
      </c>
      <c r="R17" s="166" t="n">
        <v>195</v>
      </c>
      <c r="S17" s="166" t="n">
        <v>318</v>
      </c>
      <c r="T17" s="166" t="n">
        <v>128</v>
      </c>
      <c r="U17" s="166" t="n">
        <v>526</v>
      </c>
      <c r="V17" s="166" t="n">
        <v>202</v>
      </c>
      <c r="W17" s="264" t="n">
        <v>8</v>
      </c>
    </row>
    <row r="18" customFormat="false" ht="20.1" hidden="false" customHeight="true" outlineLevel="0" collapsed="false">
      <c r="A18" s="264" t="n">
        <v>9</v>
      </c>
      <c r="B18" s="100" t="s">
        <v>289</v>
      </c>
      <c r="C18" s="112" t="n">
        <v>6870</v>
      </c>
      <c r="D18" s="112" t="n">
        <v>2591</v>
      </c>
      <c r="E18" s="166" t="n">
        <v>1</v>
      </c>
      <c r="F18" s="166" t="n">
        <v>0</v>
      </c>
      <c r="G18" s="166" t="n">
        <v>142</v>
      </c>
      <c r="H18" s="166" t="n">
        <v>50</v>
      </c>
      <c r="I18" s="166" t="n">
        <v>674</v>
      </c>
      <c r="J18" s="166" t="n">
        <v>242</v>
      </c>
      <c r="K18" s="166" t="n">
        <v>1125</v>
      </c>
      <c r="L18" s="166" t="n">
        <v>407</v>
      </c>
      <c r="M18" s="166" t="n">
        <v>1257</v>
      </c>
      <c r="N18" s="166" t="n">
        <v>466</v>
      </c>
      <c r="O18" s="166" t="n">
        <v>1224</v>
      </c>
      <c r="P18" s="166" t="n">
        <v>467</v>
      </c>
      <c r="Q18" s="166" t="n">
        <v>956</v>
      </c>
      <c r="R18" s="166" t="n">
        <v>395</v>
      </c>
      <c r="S18" s="166" t="n">
        <v>557</v>
      </c>
      <c r="T18" s="166" t="n">
        <v>200</v>
      </c>
      <c r="U18" s="166" t="n">
        <v>934</v>
      </c>
      <c r="V18" s="166" t="n">
        <v>364</v>
      </c>
      <c r="W18" s="264" t="n">
        <v>9</v>
      </c>
    </row>
    <row r="19" customFormat="false" ht="20.1" hidden="false" customHeight="true" outlineLevel="0" collapsed="false">
      <c r="A19" s="264" t="n">
        <v>10</v>
      </c>
      <c r="B19" s="100" t="s">
        <v>290</v>
      </c>
      <c r="C19" s="112" t="n">
        <v>2465</v>
      </c>
      <c r="D19" s="112" t="n">
        <v>1056</v>
      </c>
      <c r="E19" s="166" t="n">
        <v>0</v>
      </c>
      <c r="F19" s="166" t="n">
        <v>0</v>
      </c>
      <c r="G19" s="166" t="n">
        <v>40</v>
      </c>
      <c r="H19" s="166" t="n">
        <v>15</v>
      </c>
      <c r="I19" s="166" t="n">
        <v>160</v>
      </c>
      <c r="J19" s="166" t="n">
        <v>78</v>
      </c>
      <c r="K19" s="166" t="n">
        <v>274</v>
      </c>
      <c r="L19" s="166" t="n">
        <v>112</v>
      </c>
      <c r="M19" s="166" t="n">
        <v>362</v>
      </c>
      <c r="N19" s="166" t="n">
        <v>160</v>
      </c>
      <c r="O19" s="166" t="n">
        <v>378</v>
      </c>
      <c r="P19" s="166" t="n">
        <v>169</v>
      </c>
      <c r="Q19" s="166" t="n">
        <v>375</v>
      </c>
      <c r="R19" s="166" t="n">
        <v>177</v>
      </c>
      <c r="S19" s="166" t="n">
        <v>272</v>
      </c>
      <c r="T19" s="166" t="n">
        <v>120</v>
      </c>
      <c r="U19" s="166" t="n">
        <v>604</v>
      </c>
      <c r="V19" s="166" t="n">
        <v>225</v>
      </c>
      <c r="W19" s="264" t="n">
        <v>10</v>
      </c>
    </row>
    <row r="20" customFormat="false" ht="20.1" hidden="false" customHeight="true" outlineLevel="0" collapsed="false">
      <c r="A20" s="264" t="n">
        <v>11</v>
      </c>
      <c r="B20" s="100" t="s">
        <v>291</v>
      </c>
      <c r="C20" s="112" t="n">
        <v>1284</v>
      </c>
      <c r="D20" s="112" t="n">
        <v>512</v>
      </c>
      <c r="E20" s="167" t="n">
        <v>0</v>
      </c>
      <c r="F20" s="166" t="n">
        <v>0</v>
      </c>
      <c r="G20" s="166" t="n">
        <v>28</v>
      </c>
      <c r="H20" s="166" t="n">
        <v>11</v>
      </c>
      <c r="I20" s="166" t="n">
        <v>181</v>
      </c>
      <c r="J20" s="166" t="n">
        <v>73</v>
      </c>
      <c r="K20" s="166" t="n">
        <v>277</v>
      </c>
      <c r="L20" s="166" t="n">
        <v>98</v>
      </c>
      <c r="M20" s="166" t="n">
        <v>258</v>
      </c>
      <c r="N20" s="166" t="n">
        <v>93</v>
      </c>
      <c r="O20" s="166" t="n">
        <v>196</v>
      </c>
      <c r="P20" s="166" t="n">
        <v>84</v>
      </c>
      <c r="Q20" s="166" t="n">
        <v>136</v>
      </c>
      <c r="R20" s="166" t="n">
        <v>59</v>
      </c>
      <c r="S20" s="166" t="n">
        <v>92</v>
      </c>
      <c r="T20" s="166" t="n">
        <v>42</v>
      </c>
      <c r="U20" s="166" t="n">
        <v>116</v>
      </c>
      <c r="V20" s="166" t="n">
        <v>52</v>
      </c>
      <c r="W20" s="264" t="n">
        <v>11</v>
      </c>
    </row>
    <row r="21" customFormat="false" ht="20.1" hidden="false" customHeight="true" outlineLevel="0" collapsed="false">
      <c r="A21" s="264" t="n">
        <v>12</v>
      </c>
      <c r="B21" s="100" t="s">
        <v>292</v>
      </c>
      <c r="C21" s="112" t="n">
        <v>3966</v>
      </c>
      <c r="D21" s="112" t="n">
        <v>1466</v>
      </c>
      <c r="E21" s="167" t="n">
        <v>0</v>
      </c>
      <c r="F21" s="166" t="n">
        <v>0</v>
      </c>
      <c r="G21" s="166" t="n">
        <v>75</v>
      </c>
      <c r="H21" s="166" t="n">
        <v>33</v>
      </c>
      <c r="I21" s="166" t="n">
        <v>281</v>
      </c>
      <c r="J21" s="166" t="n">
        <v>98</v>
      </c>
      <c r="K21" s="166" t="n">
        <v>485</v>
      </c>
      <c r="L21" s="166" t="n">
        <v>183</v>
      </c>
      <c r="M21" s="166" t="n">
        <v>540</v>
      </c>
      <c r="N21" s="166" t="n">
        <v>181</v>
      </c>
      <c r="O21" s="166" t="n">
        <v>609</v>
      </c>
      <c r="P21" s="166" t="n">
        <v>216</v>
      </c>
      <c r="Q21" s="166" t="n">
        <v>568</v>
      </c>
      <c r="R21" s="166" t="n">
        <v>248</v>
      </c>
      <c r="S21" s="166" t="n">
        <v>495</v>
      </c>
      <c r="T21" s="166" t="n">
        <v>199</v>
      </c>
      <c r="U21" s="166" t="n">
        <v>913</v>
      </c>
      <c r="V21" s="166" t="n">
        <v>308</v>
      </c>
      <c r="W21" s="264" t="n">
        <v>12</v>
      </c>
    </row>
    <row r="22" customFormat="false" ht="20.1" hidden="false" customHeight="true" outlineLevel="0" collapsed="false">
      <c r="A22" s="264" t="n">
        <v>13</v>
      </c>
      <c r="B22" s="100" t="s">
        <v>293</v>
      </c>
      <c r="C22" s="112" t="n">
        <v>1106</v>
      </c>
      <c r="D22" s="112" t="n">
        <v>332</v>
      </c>
      <c r="E22" s="166" t="n">
        <v>0</v>
      </c>
      <c r="F22" s="166" t="n">
        <v>0</v>
      </c>
      <c r="G22" s="166" t="n">
        <v>23</v>
      </c>
      <c r="H22" s="166" t="n">
        <v>8</v>
      </c>
      <c r="I22" s="166" t="n">
        <v>94</v>
      </c>
      <c r="J22" s="166" t="n">
        <v>28</v>
      </c>
      <c r="K22" s="166" t="n">
        <v>171</v>
      </c>
      <c r="L22" s="166" t="n">
        <v>47</v>
      </c>
      <c r="M22" s="166" t="n">
        <v>185</v>
      </c>
      <c r="N22" s="166" t="n">
        <v>56</v>
      </c>
      <c r="O22" s="166" t="n">
        <v>159</v>
      </c>
      <c r="P22" s="166" t="n">
        <v>47</v>
      </c>
      <c r="Q22" s="166" t="n">
        <v>154</v>
      </c>
      <c r="R22" s="166" t="n">
        <v>47</v>
      </c>
      <c r="S22" s="166" t="n">
        <v>115</v>
      </c>
      <c r="T22" s="166" t="n">
        <v>31</v>
      </c>
      <c r="U22" s="166" t="n">
        <v>205</v>
      </c>
      <c r="V22" s="166" t="n">
        <v>68</v>
      </c>
      <c r="W22" s="264" t="n">
        <v>13</v>
      </c>
    </row>
    <row r="23" customFormat="false" ht="20.1" hidden="false" customHeight="true" outlineLevel="0" collapsed="false">
      <c r="A23" s="264" t="n">
        <v>14</v>
      </c>
      <c r="B23" s="100" t="s">
        <v>294</v>
      </c>
      <c r="C23" s="112" t="n">
        <v>5033</v>
      </c>
      <c r="D23" s="112" t="n">
        <v>1809</v>
      </c>
      <c r="E23" s="166" t="n">
        <v>0</v>
      </c>
      <c r="F23" s="166" t="n">
        <v>0</v>
      </c>
      <c r="G23" s="166" t="n">
        <v>84</v>
      </c>
      <c r="H23" s="166" t="n">
        <v>35</v>
      </c>
      <c r="I23" s="166" t="n">
        <v>459</v>
      </c>
      <c r="J23" s="166" t="n">
        <v>172</v>
      </c>
      <c r="K23" s="166" t="n">
        <v>840</v>
      </c>
      <c r="L23" s="166" t="n">
        <v>288</v>
      </c>
      <c r="M23" s="166" t="n">
        <v>953</v>
      </c>
      <c r="N23" s="166" t="n">
        <v>354</v>
      </c>
      <c r="O23" s="166" t="n">
        <v>829</v>
      </c>
      <c r="P23" s="166" t="n">
        <v>287</v>
      </c>
      <c r="Q23" s="166" t="n">
        <v>626</v>
      </c>
      <c r="R23" s="166" t="n">
        <v>245</v>
      </c>
      <c r="S23" s="166" t="n">
        <v>472</v>
      </c>
      <c r="T23" s="166" t="n">
        <v>177</v>
      </c>
      <c r="U23" s="166" t="n">
        <v>770</v>
      </c>
      <c r="V23" s="166" t="n">
        <v>251</v>
      </c>
      <c r="W23" s="264" t="n">
        <v>14</v>
      </c>
    </row>
    <row r="24" customFormat="false" ht="24.95" hidden="false" customHeight="true" outlineLevel="0" collapsed="false">
      <c r="A24" s="264" t="n">
        <v>15</v>
      </c>
      <c r="B24" s="161" t="s">
        <v>317</v>
      </c>
      <c r="C24" s="112" t="n">
        <v>73831</v>
      </c>
      <c r="D24" s="112" t="n">
        <v>30909</v>
      </c>
      <c r="E24" s="112" t="n">
        <v>8</v>
      </c>
      <c r="F24" s="112" t="n">
        <v>4</v>
      </c>
      <c r="G24" s="112" t="n">
        <v>908</v>
      </c>
      <c r="H24" s="112" t="n">
        <v>353</v>
      </c>
      <c r="I24" s="112" t="n">
        <v>5114</v>
      </c>
      <c r="J24" s="112" t="n">
        <v>2005</v>
      </c>
      <c r="K24" s="112" t="n">
        <v>9421</v>
      </c>
      <c r="L24" s="112" t="n">
        <v>3713</v>
      </c>
      <c r="M24" s="112" t="n">
        <v>11812</v>
      </c>
      <c r="N24" s="112" t="n">
        <v>4813</v>
      </c>
      <c r="O24" s="112" t="n">
        <v>11995</v>
      </c>
      <c r="P24" s="112" t="n">
        <v>5116</v>
      </c>
      <c r="Q24" s="112" t="n">
        <v>10662</v>
      </c>
      <c r="R24" s="112" t="n">
        <v>4854</v>
      </c>
      <c r="S24" s="112" t="n">
        <v>8114</v>
      </c>
      <c r="T24" s="112" t="n">
        <v>3665</v>
      </c>
      <c r="U24" s="112" t="n">
        <v>15797</v>
      </c>
      <c r="V24" s="112" t="n">
        <v>6386</v>
      </c>
      <c r="W24" s="264" t="n">
        <v>15</v>
      </c>
    </row>
    <row r="25" customFormat="false" ht="24" hidden="false" customHeight="true" outlineLevel="0" collapsed="false">
      <c r="A25" s="264" t="n">
        <v>16</v>
      </c>
      <c r="B25" s="100" t="s">
        <v>296</v>
      </c>
      <c r="C25" s="112" t="n">
        <v>5849</v>
      </c>
      <c r="D25" s="112" t="n">
        <v>2484</v>
      </c>
      <c r="E25" s="166" t="n">
        <v>0</v>
      </c>
      <c r="F25" s="166" t="n">
        <v>0</v>
      </c>
      <c r="G25" s="166" t="n">
        <v>88</v>
      </c>
      <c r="H25" s="166" t="n">
        <v>39</v>
      </c>
      <c r="I25" s="166" t="n">
        <v>383</v>
      </c>
      <c r="J25" s="166" t="n">
        <v>152</v>
      </c>
      <c r="K25" s="166" t="n">
        <v>688</v>
      </c>
      <c r="L25" s="166" t="n">
        <v>290</v>
      </c>
      <c r="M25" s="166" t="n">
        <v>949</v>
      </c>
      <c r="N25" s="166" t="n">
        <v>363</v>
      </c>
      <c r="O25" s="166" t="n">
        <v>1039</v>
      </c>
      <c r="P25" s="166" t="n">
        <v>443</v>
      </c>
      <c r="Q25" s="166" t="n">
        <v>847</v>
      </c>
      <c r="R25" s="166" t="n">
        <v>403</v>
      </c>
      <c r="S25" s="166" t="n">
        <v>666</v>
      </c>
      <c r="T25" s="166" t="n">
        <v>312</v>
      </c>
      <c r="U25" s="166" t="n">
        <v>1189</v>
      </c>
      <c r="V25" s="166" t="n">
        <v>482</v>
      </c>
      <c r="W25" s="264" t="n">
        <v>16</v>
      </c>
    </row>
    <row r="26" customFormat="false" ht="20.1" hidden="false" customHeight="true" outlineLevel="0" collapsed="false">
      <c r="A26" s="264" t="n">
        <v>17</v>
      </c>
      <c r="B26" s="100" t="s">
        <v>297</v>
      </c>
      <c r="C26" s="112" t="n">
        <v>5882</v>
      </c>
      <c r="D26" s="112" t="n">
        <v>2041</v>
      </c>
      <c r="E26" s="166" t="n">
        <v>1</v>
      </c>
      <c r="F26" s="166" t="n">
        <v>0</v>
      </c>
      <c r="G26" s="166" t="n">
        <v>121</v>
      </c>
      <c r="H26" s="166" t="n">
        <v>39</v>
      </c>
      <c r="I26" s="166" t="n">
        <v>526</v>
      </c>
      <c r="J26" s="166" t="n">
        <v>150</v>
      </c>
      <c r="K26" s="166" t="n">
        <v>925</v>
      </c>
      <c r="L26" s="166" t="n">
        <v>258</v>
      </c>
      <c r="M26" s="166" t="n">
        <v>1039</v>
      </c>
      <c r="N26" s="166" t="n">
        <v>322</v>
      </c>
      <c r="O26" s="166" t="n">
        <v>1026</v>
      </c>
      <c r="P26" s="166" t="n">
        <v>354</v>
      </c>
      <c r="Q26" s="166" t="n">
        <v>827</v>
      </c>
      <c r="R26" s="166" t="n">
        <v>354</v>
      </c>
      <c r="S26" s="166" t="n">
        <v>550</v>
      </c>
      <c r="T26" s="166" t="n">
        <v>247</v>
      </c>
      <c r="U26" s="166" t="n">
        <v>867</v>
      </c>
      <c r="V26" s="166" t="n">
        <v>317</v>
      </c>
      <c r="W26" s="264" t="n">
        <v>17</v>
      </c>
    </row>
    <row r="27" customFormat="false" ht="20.1" hidden="false" customHeight="true" outlineLevel="0" collapsed="false">
      <c r="A27" s="264" t="n">
        <v>18</v>
      </c>
      <c r="B27" s="100" t="s">
        <v>298</v>
      </c>
      <c r="C27" s="112" t="n">
        <v>3366</v>
      </c>
      <c r="D27" s="112" t="n">
        <v>1382</v>
      </c>
      <c r="E27" s="166" t="n">
        <v>0</v>
      </c>
      <c r="F27" s="166" t="n">
        <v>0</v>
      </c>
      <c r="G27" s="166" t="n">
        <v>76</v>
      </c>
      <c r="H27" s="166" t="n">
        <v>31</v>
      </c>
      <c r="I27" s="166" t="n">
        <v>388</v>
      </c>
      <c r="J27" s="166" t="n">
        <v>148</v>
      </c>
      <c r="K27" s="166" t="n">
        <v>534</v>
      </c>
      <c r="L27" s="166" t="n">
        <v>210</v>
      </c>
      <c r="M27" s="166" t="n">
        <v>580</v>
      </c>
      <c r="N27" s="166" t="n">
        <v>257</v>
      </c>
      <c r="O27" s="166" t="n">
        <v>601</v>
      </c>
      <c r="P27" s="166" t="n">
        <v>248</v>
      </c>
      <c r="Q27" s="166" t="n">
        <v>433</v>
      </c>
      <c r="R27" s="166" t="n">
        <v>179</v>
      </c>
      <c r="S27" s="166" t="n">
        <v>277</v>
      </c>
      <c r="T27" s="166" t="n">
        <v>134</v>
      </c>
      <c r="U27" s="166" t="n">
        <v>477</v>
      </c>
      <c r="V27" s="166" t="n">
        <v>175</v>
      </c>
      <c r="W27" s="264" t="n">
        <v>18</v>
      </c>
    </row>
    <row r="28" customFormat="false" ht="20.1" hidden="false" customHeight="true" outlineLevel="0" collapsed="false">
      <c r="A28" s="264" t="n">
        <v>19</v>
      </c>
      <c r="B28" s="100" t="s">
        <v>299</v>
      </c>
      <c r="C28" s="112" t="n">
        <v>4878</v>
      </c>
      <c r="D28" s="112" t="n">
        <v>1901</v>
      </c>
      <c r="E28" s="166" t="n">
        <v>0</v>
      </c>
      <c r="F28" s="166" t="n">
        <v>0</v>
      </c>
      <c r="G28" s="166" t="n">
        <v>57</v>
      </c>
      <c r="H28" s="166" t="n">
        <v>26</v>
      </c>
      <c r="I28" s="166" t="n">
        <v>332</v>
      </c>
      <c r="J28" s="166" t="n">
        <v>128</v>
      </c>
      <c r="K28" s="166" t="n">
        <v>611</v>
      </c>
      <c r="L28" s="166" t="n">
        <v>197</v>
      </c>
      <c r="M28" s="166" t="n">
        <v>799</v>
      </c>
      <c r="N28" s="166" t="n">
        <v>304</v>
      </c>
      <c r="O28" s="166" t="n">
        <v>836</v>
      </c>
      <c r="P28" s="166" t="n">
        <v>332</v>
      </c>
      <c r="Q28" s="166" t="n">
        <v>756</v>
      </c>
      <c r="R28" s="166" t="n">
        <v>308</v>
      </c>
      <c r="S28" s="166" t="n">
        <v>518</v>
      </c>
      <c r="T28" s="166" t="n">
        <v>217</v>
      </c>
      <c r="U28" s="166" t="n">
        <v>969</v>
      </c>
      <c r="V28" s="166" t="n">
        <v>389</v>
      </c>
      <c r="W28" s="264" t="n">
        <v>19</v>
      </c>
    </row>
    <row r="29" customFormat="false" ht="20.1" hidden="false" customHeight="true" outlineLevel="0" collapsed="false">
      <c r="A29" s="264" t="n">
        <v>20</v>
      </c>
      <c r="B29" s="100" t="s">
        <v>300</v>
      </c>
      <c r="C29" s="112" t="n">
        <v>2439</v>
      </c>
      <c r="D29" s="112" t="n">
        <v>887</v>
      </c>
      <c r="E29" s="166" t="n">
        <v>57</v>
      </c>
      <c r="F29" s="166" t="n">
        <v>27</v>
      </c>
      <c r="G29" s="166" t="n">
        <v>91</v>
      </c>
      <c r="H29" s="166" t="n">
        <v>49</v>
      </c>
      <c r="I29" s="166" t="n">
        <v>250</v>
      </c>
      <c r="J29" s="166" t="n">
        <v>101</v>
      </c>
      <c r="K29" s="166" t="n">
        <v>353</v>
      </c>
      <c r="L29" s="166" t="n">
        <v>132</v>
      </c>
      <c r="M29" s="166" t="n">
        <v>411</v>
      </c>
      <c r="N29" s="166" t="n">
        <v>143</v>
      </c>
      <c r="O29" s="166" t="n">
        <v>421</v>
      </c>
      <c r="P29" s="166" t="n">
        <v>131</v>
      </c>
      <c r="Q29" s="166" t="n">
        <v>313</v>
      </c>
      <c r="R29" s="166" t="n">
        <v>113</v>
      </c>
      <c r="S29" s="166" t="n">
        <v>198</v>
      </c>
      <c r="T29" s="166" t="n">
        <v>66</v>
      </c>
      <c r="U29" s="166" t="n">
        <v>345</v>
      </c>
      <c r="V29" s="166" t="n">
        <v>125</v>
      </c>
      <c r="W29" s="264" t="n">
        <v>20</v>
      </c>
    </row>
    <row r="30" customFormat="false" ht="24.95" hidden="false" customHeight="true" outlineLevel="0" collapsed="false">
      <c r="A30" s="264" t="n">
        <v>21</v>
      </c>
      <c r="B30" s="161" t="s">
        <v>301</v>
      </c>
      <c r="C30" s="112" t="n">
        <v>22414</v>
      </c>
      <c r="D30" s="112" t="n">
        <v>8695</v>
      </c>
      <c r="E30" s="112" t="n">
        <v>58</v>
      </c>
      <c r="F30" s="112" t="n">
        <v>27</v>
      </c>
      <c r="G30" s="112" t="n">
        <v>433</v>
      </c>
      <c r="H30" s="112" t="n">
        <v>184</v>
      </c>
      <c r="I30" s="112" t="n">
        <v>1879</v>
      </c>
      <c r="J30" s="112" t="n">
        <v>679</v>
      </c>
      <c r="K30" s="112" t="n">
        <v>3111</v>
      </c>
      <c r="L30" s="112" t="n">
        <v>1087</v>
      </c>
      <c r="M30" s="112" t="n">
        <v>3778</v>
      </c>
      <c r="N30" s="112" t="n">
        <v>1389</v>
      </c>
      <c r="O30" s="112" t="n">
        <v>3923</v>
      </c>
      <c r="P30" s="112" t="n">
        <v>1508</v>
      </c>
      <c r="Q30" s="112" t="n">
        <v>3176</v>
      </c>
      <c r="R30" s="112" t="n">
        <v>1357</v>
      </c>
      <c r="S30" s="112" t="n">
        <v>2209</v>
      </c>
      <c r="T30" s="112" t="n">
        <v>976</v>
      </c>
      <c r="U30" s="112" t="n">
        <v>3847</v>
      </c>
      <c r="V30" s="112" t="n">
        <v>1488</v>
      </c>
      <c r="W30" s="264" t="n">
        <v>21</v>
      </c>
    </row>
    <row r="31" customFormat="false" ht="24" hidden="false" customHeight="true" outlineLevel="0" collapsed="false">
      <c r="A31" s="264" t="n">
        <v>22</v>
      </c>
      <c r="B31" s="100" t="s">
        <v>302</v>
      </c>
      <c r="C31" s="112" t="n">
        <v>9185</v>
      </c>
      <c r="D31" s="112" t="n">
        <v>3567</v>
      </c>
      <c r="E31" s="167" t="n">
        <v>0</v>
      </c>
      <c r="F31" s="166" t="n">
        <v>0</v>
      </c>
      <c r="G31" s="166" t="n">
        <v>63</v>
      </c>
      <c r="H31" s="166" t="n">
        <v>26</v>
      </c>
      <c r="I31" s="166" t="n">
        <v>488</v>
      </c>
      <c r="J31" s="166" t="n">
        <v>183</v>
      </c>
      <c r="K31" s="166" t="n">
        <v>941</v>
      </c>
      <c r="L31" s="166" t="n">
        <v>294</v>
      </c>
      <c r="M31" s="166" t="n">
        <v>1307</v>
      </c>
      <c r="N31" s="166" t="n">
        <v>458</v>
      </c>
      <c r="O31" s="166" t="n">
        <v>1524</v>
      </c>
      <c r="P31" s="166" t="n">
        <v>619</v>
      </c>
      <c r="Q31" s="166" t="n">
        <v>1439</v>
      </c>
      <c r="R31" s="166" t="n">
        <v>619</v>
      </c>
      <c r="S31" s="166" t="n">
        <v>1040</v>
      </c>
      <c r="T31" s="166" t="n">
        <v>453</v>
      </c>
      <c r="U31" s="166" t="n">
        <v>2383</v>
      </c>
      <c r="V31" s="166" t="n">
        <v>915</v>
      </c>
      <c r="W31" s="264" t="n">
        <v>22</v>
      </c>
    </row>
    <row r="32" customFormat="false" ht="24.95" hidden="false" customHeight="true" outlineLevel="0" collapsed="false">
      <c r="A32" s="264" t="n">
        <v>23</v>
      </c>
      <c r="B32" s="100" t="s">
        <v>303</v>
      </c>
      <c r="C32" s="112" t="n">
        <v>5462</v>
      </c>
      <c r="D32" s="112" t="n">
        <v>2240</v>
      </c>
      <c r="E32" s="167" t="n">
        <v>0</v>
      </c>
      <c r="F32" s="167" t="n">
        <v>0</v>
      </c>
      <c r="G32" s="166" t="n">
        <v>84</v>
      </c>
      <c r="H32" s="166" t="n">
        <v>21</v>
      </c>
      <c r="I32" s="166" t="n">
        <v>445</v>
      </c>
      <c r="J32" s="166" t="n">
        <v>171</v>
      </c>
      <c r="K32" s="166" t="n">
        <v>791</v>
      </c>
      <c r="L32" s="166" t="n">
        <v>304</v>
      </c>
      <c r="M32" s="166" t="n">
        <v>1042</v>
      </c>
      <c r="N32" s="166" t="n">
        <v>445</v>
      </c>
      <c r="O32" s="166" t="n">
        <v>996</v>
      </c>
      <c r="P32" s="166" t="n">
        <v>426</v>
      </c>
      <c r="Q32" s="166" t="n">
        <v>798</v>
      </c>
      <c r="R32" s="166" t="n">
        <v>350</v>
      </c>
      <c r="S32" s="166" t="n">
        <v>481</v>
      </c>
      <c r="T32" s="166" t="n">
        <v>224</v>
      </c>
      <c r="U32" s="166" t="n">
        <v>825</v>
      </c>
      <c r="V32" s="166" t="n">
        <v>299</v>
      </c>
      <c r="W32" s="264" t="n">
        <v>23</v>
      </c>
    </row>
    <row r="33" customFormat="false" ht="20.1" hidden="false" customHeight="true" outlineLevel="0" collapsed="false">
      <c r="A33" s="264" t="n">
        <v>24</v>
      </c>
      <c r="B33" s="100" t="s">
        <v>304</v>
      </c>
      <c r="C33" s="112" t="n">
        <v>3000</v>
      </c>
      <c r="D33" s="112" t="n">
        <v>1033</v>
      </c>
      <c r="E33" s="166" t="n">
        <v>0</v>
      </c>
      <c r="F33" s="167" t="n">
        <v>0</v>
      </c>
      <c r="G33" s="166" t="n">
        <v>42</v>
      </c>
      <c r="H33" s="166" t="n">
        <v>9</v>
      </c>
      <c r="I33" s="166" t="n">
        <v>222</v>
      </c>
      <c r="J33" s="166" t="n">
        <v>63</v>
      </c>
      <c r="K33" s="166" t="n">
        <v>471</v>
      </c>
      <c r="L33" s="166" t="n">
        <v>137</v>
      </c>
      <c r="M33" s="166" t="n">
        <v>590</v>
      </c>
      <c r="N33" s="166" t="n">
        <v>206</v>
      </c>
      <c r="O33" s="166" t="n">
        <v>508</v>
      </c>
      <c r="P33" s="166" t="n">
        <v>189</v>
      </c>
      <c r="Q33" s="166" t="n">
        <v>455</v>
      </c>
      <c r="R33" s="166" t="n">
        <v>160</v>
      </c>
      <c r="S33" s="166" t="n">
        <v>260</v>
      </c>
      <c r="T33" s="166" t="n">
        <v>104</v>
      </c>
      <c r="U33" s="166" t="n">
        <v>452</v>
      </c>
      <c r="V33" s="166" t="n">
        <v>165</v>
      </c>
      <c r="W33" s="264" t="n">
        <v>24</v>
      </c>
    </row>
    <row r="34" customFormat="false" ht="20.1" hidden="false" customHeight="true" outlineLevel="0" collapsed="false">
      <c r="A34" s="264" t="n">
        <v>25</v>
      </c>
      <c r="B34" s="100" t="s">
        <v>305</v>
      </c>
      <c r="C34" s="112" t="n">
        <v>2752</v>
      </c>
      <c r="D34" s="112" t="n">
        <v>1364</v>
      </c>
      <c r="E34" s="167" t="n">
        <v>0</v>
      </c>
      <c r="F34" s="167" t="n">
        <v>0</v>
      </c>
      <c r="G34" s="166" t="n">
        <v>62</v>
      </c>
      <c r="H34" s="166" t="n">
        <v>22</v>
      </c>
      <c r="I34" s="166" t="n">
        <v>310</v>
      </c>
      <c r="J34" s="166" t="n">
        <v>134</v>
      </c>
      <c r="K34" s="166" t="n">
        <v>459</v>
      </c>
      <c r="L34" s="166" t="n">
        <v>219</v>
      </c>
      <c r="M34" s="166" t="n">
        <v>489</v>
      </c>
      <c r="N34" s="166" t="n">
        <v>254</v>
      </c>
      <c r="O34" s="166" t="n">
        <v>429</v>
      </c>
      <c r="P34" s="166" t="n">
        <v>225</v>
      </c>
      <c r="Q34" s="166" t="n">
        <v>321</v>
      </c>
      <c r="R34" s="166" t="n">
        <v>177</v>
      </c>
      <c r="S34" s="166" t="n">
        <v>237</v>
      </c>
      <c r="T34" s="166" t="n">
        <v>135</v>
      </c>
      <c r="U34" s="166" t="n">
        <v>445</v>
      </c>
      <c r="V34" s="166" t="n">
        <v>198</v>
      </c>
      <c r="W34" s="264" t="n">
        <v>25</v>
      </c>
    </row>
    <row r="35" customFormat="false" ht="20.1" hidden="false" customHeight="true" outlineLevel="0" collapsed="false">
      <c r="A35" s="264" t="n">
        <v>26</v>
      </c>
      <c r="B35" s="100" t="s">
        <v>306</v>
      </c>
      <c r="C35" s="112" t="n">
        <v>3134</v>
      </c>
      <c r="D35" s="112" t="n">
        <v>1032</v>
      </c>
      <c r="E35" s="167" t="n">
        <v>0</v>
      </c>
      <c r="F35" s="167" t="n">
        <v>0</v>
      </c>
      <c r="G35" s="166" t="n">
        <v>36</v>
      </c>
      <c r="H35" s="166" t="n">
        <v>10</v>
      </c>
      <c r="I35" s="166" t="n">
        <v>261</v>
      </c>
      <c r="J35" s="166" t="n">
        <v>104</v>
      </c>
      <c r="K35" s="166" t="n">
        <v>475</v>
      </c>
      <c r="L35" s="166" t="n">
        <v>141</v>
      </c>
      <c r="M35" s="166" t="n">
        <v>522</v>
      </c>
      <c r="N35" s="166" t="n">
        <v>166</v>
      </c>
      <c r="O35" s="166" t="n">
        <v>576</v>
      </c>
      <c r="P35" s="166" t="n">
        <v>210</v>
      </c>
      <c r="Q35" s="166" t="n">
        <v>436</v>
      </c>
      <c r="R35" s="166" t="n">
        <v>134</v>
      </c>
      <c r="S35" s="166" t="n">
        <v>306</v>
      </c>
      <c r="T35" s="166" t="n">
        <v>92</v>
      </c>
      <c r="U35" s="166" t="n">
        <v>522</v>
      </c>
      <c r="V35" s="166" t="n">
        <v>175</v>
      </c>
      <c r="W35" s="264" t="n">
        <v>26</v>
      </c>
    </row>
    <row r="36" customFormat="false" ht="20.1" hidden="false" customHeight="true" outlineLevel="0" collapsed="false">
      <c r="A36" s="264" t="n">
        <v>27</v>
      </c>
      <c r="B36" s="100" t="s">
        <v>307</v>
      </c>
      <c r="C36" s="112" t="n">
        <v>4426</v>
      </c>
      <c r="D36" s="112" t="n">
        <v>1469</v>
      </c>
      <c r="E36" s="167" t="n">
        <v>1</v>
      </c>
      <c r="F36" s="167" t="n">
        <v>0</v>
      </c>
      <c r="G36" s="166" t="n">
        <v>50</v>
      </c>
      <c r="H36" s="166" t="n">
        <v>16</v>
      </c>
      <c r="I36" s="166" t="n">
        <v>339</v>
      </c>
      <c r="J36" s="166" t="n">
        <v>111</v>
      </c>
      <c r="K36" s="166" t="n">
        <v>595</v>
      </c>
      <c r="L36" s="166" t="n">
        <v>177</v>
      </c>
      <c r="M36" s="166" t="n">
        <v>824</v>
      </c>
      <c r="N36" s="166" t="n">
        <v>267</v>
      </c>
      <c r="O36" s="166" t="n">
        <v>857</v>
      </c>
      <c r="P36" s="166" t="n">
        <v>282</v>
      </c>
      <c r="Q36" s="166" t="n">
        <v>673</v>
      </c>
      <c r="R36" s="166" t="n">
        <v>225</v>
      </c>
      <c r="S36" s="166" t="n">
        <v>430</v>
      </c>
      <c r="T36" s="166" t="n">
        <v>154</v>
      </c>
      <c r="U36" s="166" t="n">
        <v>657</v>
      </c>
      <c r="V36" s="166" t="n">
        <v>237</v>
      </c>
      <c r="W36" s="264" t="n">
        <v>27</v>
      </c>
    </row>
    <row r="37" customFormat="false" ht="20.1" hidden="false" customHeight="true" outlineLevel="0" collapsed="false">
      <c r="A37" s="264" t="n">
        <v>28</v>
      </c>
      <c r="B37" s="100" t="s">
        <v>308</v>
      </c>
      <c r="C37" s="112" t="n">
        <v>1671</v>
      </c>
      <c r="D37" s="112" t="n">
        <v>670</v>
      </c>
      <c r="E37" s="167" t="n">
        <v>0</v>
      </c>
      <c r="F37" s="167" t="n">
        <v>0</v>
      </c>
      <c r="G37" s="166" t="n">
        <v>23</v>
      </c>
      <c r="H37" s="166" t="n">
        <v>9</v>
      </c>
      <c r="I37" s="166" t="n">
        <v>133</v>
      </c>
      <c r="J37" s="166" t="n">
        <v>47</v>
      </c>
      <c r="K37" s="166" t="n">
        <v>246</v>
      </c>
      <c r="L37" s="166" t="n">
        <v>86</v>
      </c>
      <c r="M37" s="166" t="n">
        <v>313</v>
      </c>
      <c r="N37" s="166" t="n">
        <v>124</v>
      </c>
      <c r="O37" s="166" t="n">
        <v>273</v>
      </c>
      <c r="P37" s="166" t="n">
        <v>120</v>
      </c>
      <c r="Q37" s="166" t="n">
        <v>203</v>
      </c>
      <c r="R37" s="166" t="n">
        <v>84</v>
      </c>
      <c r="S37" s="166" t="n">
        <v>162</v>
      </c>
      <c r="T37" s="166" t="n">
        <v>69</v>
      </c>
      <c r="U37" s="166" t="n">
        <v>318</v>
      </c>
      <c r="V37" s="166" t="n">
        <v>131</v>
      </c>
      <c r="W37" s="264" t="n">
        <v>28</v>
      </c>
    </row>
    <row r="38" customFormat="false" ht="24.95" hidden="false" customHeight="true" outlineLevel="0" collapsed="false">
      <c r="A38" s="264" t="n">
        <v>29</v>
      </c>
      <c r="B38" s="161" t="s">
        <v>309</v>
      </c>
      <c r="C38" s="112" t="n">
        <v>29630</v>
      </c>
      <c r="D38" s="112" t="n">
        <v>11375</v>
      </c>
      <c r="E38" s="112" t="n">
        <v>1</v>
      </c>
      <c r="F38" s="112" t="n">
        <v>0</v>
      </c>
      <c r="G38" s="112" t="n">
        <v>360</v>
      </c>
      <c r="H38" s="112" t="n">
        <v>113</v>
      </c>
      <c r="I38" s="112" t="n">
        <v>2198</v>
      </c>
      <c r="J38" s="112" t="n">
        <v>813</v>
      </c>
      <c r="K38" s="112" t="n">
        <v>3978</v>
      </c>
      <c r="L38" s="112" t="n">
        <v>1358</v>
      </c>
      <c r="M38" s="112" t="n">
        <v>5087</v>
      </c>
      <c r="N38" s="112" t="n">
        <v>1920</v>
      </c>
      <c r="O38" s="112" t="n">
        <v>5163</v>
      </c>
      <c r="P38" s="112" t="n">
        <v>2071</v>
      </c>
      <c r="Q38" s="112" t="n">
        <v>4325</v>
      </c>
      <c r="R38" s="112" t="n">
        <v>1749</v>
      </c>
      <c r="S38" s="112" t="n">
        <v>2916</v>
      </c>
      <c r="T38" s="112" t="n">
        <v>1231</v>
      </c>
      <c r="U38" s="112" t="n">
        <v>5602</v>
      </c>
      <c r="V38" s="112" t="n">
        <v>2120</v>
      </c>
      <c r="W38" s="264" t="n">
        <v>29</v>
      </c>
    </row>
    <row r="39" customFormat="false" ht="24.95" hidden="false" customHeight="true" outlineLevel="0" collapsed="false">
      <c r="A39" s="264" t="n">
        <v>30</v>
      </c>
      <c r="B39" s="161" t="s">
        <v>310</v>
      </c>
      <c r="C39" s="112" t="n">
        <v>125875</v>
      </c>
      <c r="D39" s="112" t="n">
        <v>50979</v>
      </c>
      <c r="E39" s="112" t="n">
        <v>67</v>
      </c>
      <c r="F39" s="112" t="n">
        <v>31</v>
      </c>
      <c r="G39" s="112" t="n">
        <v>1701</v>
      </c>
      <c r="H39" s="112" t="n">
        <v>650</v>
      </c>
      <c r="I39" s="112" t="n">
        <v>9191</v>
      </c>
      <c r="J39" s="112" t="n">
        <v>3497</v>
      </c>
      <c r="K39" s="112" t="n">
        <v>16510</v>
      </c>
      <c r="L39" s="112" t="n">
        <v>6158</v>
      </c>
      <c r="M39" s="112" t="n">
        <v>20677</v>
      </c>
      <c r="N39" s="112" t="n">
        <v>8122</v>
      </c>
      <c r="O39" s="112" t="n">
        <v>21081</v>
      </c>
      <c r="P39" s="112" t="n">
        <v>8695</v>
      </c>
      <c r="Q39" s="112" t="n">
        <v>18163</v>
      </c>
      <c r="R39" s="112" t="n">
        <v>7960</v>
      </c>
      <c r="S39" s="112" t="n">
        <v>13239</v>
      </c>
      <c r="T39" s="112" t="n">
        <v>5872</v>
      </c>
      <c r="U39" s="112" t="n">
        <v>25246</v>
      </c>
      <c r="V39" s="112" t="n">
        <v>9994</v>
      </c>
      <c r="W39" s="264"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984027777777778" bottom="0.393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5.32"/>
    <col collapsed="false" customWidth="true" hidden="false" outlineLevel="0" max="8" min="3" style="100" width="14.15"/>
    <col collapsed="false" customWidth="true" hidden="false" outlineLevel="0" max="16" min="9" style="100" width="13.82"/>
    <col collapsed="false" customWidth="true" hidden="false" outlineLevel="0" max="17" min="17" style="100" width="4.82"/>
    <col collapsed="false" customWidth="false" hidden="false" outlineLevel="0" max="257" min="18" style="100" width="11.99"/>
  </cols>
  <sheetData>
    <row r="1" customFormat="false" ht="12.75" hidden="false" customHeight="false" outlineLevel="0" collapsed="false">
      <c r="A1" s="101" t="s">
        <v>224</v>
      </c>
      <c r="B1" s="101"/>
    </row>
    <row r="2" customFormat="false" ht="27" hidden="false" customHeight="true" outlineLevel="0" collapsed="false">
      <c r="A2" s="200" t="s">
        <v>233</v>
      </c>
      <c r="B2" s="101"/>
      <c r="Q2" s="197" t="s">
        <v>233</v>
      </c>
    </row>
    <row r="3" customFormat="false" ht="21.75" hidden="false" customHeight="true" outlineLevel="0" collapsed="false">
      <c r="A3" s="269"/>
      <c r="B3" s="269"/>
      <c r="C3" s="269"/>
      <c r="D3" s="269"/>
      <c r="E3" s="269"/>
      <c r="F3" s="269"/>
      <c r="G3" s="269"/>
      <c r="H3" s="283" t="s">
        <v>871</v>
      </c>
      <c r="I3" s="284" t="s">
        <v>872</v>
      </c>
      <c r="J3" s="284"/>
      <c r="K3" s="284"/>
      <c r="L3" s="284"/>
      <c r="M3" s="284"/>
      <c r="N3" s="284"/>
      <c r="O3" s="284"/>
      <c r="P3" s="284"/>
      <c r="Q3" s="284"/>
    </row>
    <row r="4" customFormat="false" ht="15.95" hidden="false" customHeight="true" outlineLevel="0" collapsed="false">
      <c r="A4" s="156" t="s">
        <v>853</v>
      </c>
      <c r="B4" s="124" t="s">
        <v>275</v>
      </c>
      <c r="C4" s="105" t="s">
        <v>314</v>
      </c>
      <c r="D4" s="105"/>
      <c r="E4" s="273"/>
      <c r="F4" s="273"/>
      <c r="G4" s="273"/>
      <c r="H4" s="285" t="s">
        <v>332</v>
      </c>
      <c r="I4" s="276" t="s">
        <v>854</v>
      </c>
      <c r="J4" s="273"/>
      <c r="K4" s="273"/>
      <c r="L4" s="273"/>
      <c r="M4" s="273"/>
      <c r="N4" s="273"/>
      <c r="O4" s="273"/>
      <c r="P4" s="278"/>
      <c r="Q4" s="107" t="s">
        <v>853</v>
      </c>
    </row>
    <row r="5" customFormat="false" ht="15.95" hidden="false" customHeight="true" outlineLevel="0" collapsed="false">
      <c r="A5" s="156"/>
      <c r="B5" s="124"/>
      <c r="C5" s="105"/>
      <c r="D5" s="105"/>
      <c r="E5" s="124" t="s">
        <v>873</v>
      </c>
      <c r="F5" s="124"/>
      <c r="G5" s="107" t="s">
        <v>874</v>
      </c>
      <c r="H5" s="107"/>
      <c r="I5" s="156" t="s">
        <v>875</v>
      </c>
      <c r="J5" s="156"/>
      <c r="K5" s="124" t="s">
        <v>876</v>
      </c>
      <c r="L5" s="124"/>
      <c r="M5" s="124" t="s">
        <v>877</v>
      </c>
      <c r="N5" s="124"/>
      <c r="O5" s="124" t="s">
        <v>878</v>
      </c>
      <c r="P5" s="124"/>
      <c r="Q5" s="107"/>
    </row>
    <row r="6" customFormat="false" ht="15.95" hidden="false" customHeight="true" outlineLevel="0" collapsed="false">
      <c r="A6" s="156"/>
      <c r="B6" s="124"/>
      <c r="C6" s="105"/>
      <c r="D6" s="105"/>
      <c r="E6" s="124"/>
      <c r="F6" s="124"/>
      <c r="G6" s="107"/>
      <c r="H6" s="107"/>
      <c r="I6" s="156"/>
      <c r="J6" s="156"/>
      <c r="K6" s="124"/>
      <c r="L6" s="124"/>
      <c r="M6" s="124"/>
      <c r="N6" s="124"/>
      <c r="O6" s="124"/>
      <c r="P6" s="124"/>
      <c r="Q6" s="107"/>
    </row>
    <row r="7" customFormat="false" ht="15.95" hidden="false" customHeight="true" outlineLevel="0" collapsed="false">
      <c r="A7" s="156"/>
      <c r="B7" s="124"/>
      <c r="C7" s="125" t="s">
        <v>179</v>
      </c>
      <c r="D7" s="125" t="s">
        <v>181</v>
      </c>
      <c r="E7" s="125" t="s">
        <v>179</v>
      </c>
      <c r="F7" s="125" t="s">
        <v>181</v>
      </c>
      <c r="G7" s="125" t="s">
        <v>179</v>
      </c>
      <c r="H7" s="104" t="s">
        <v>181</v>
      </c>
      <c r="I7" s="103" t="s">
        <v>179</v>
      </c>
      <c r="J7" s="103" t="s">
        <v>181</v>
      </c>
      <c r="K7" s="103" t="s">
        <v>179</v>
      </c>
      <c r="L7" s="103" t="s">
        <v>181</v>
      </c>
      <c r="M7" s="103" t="s">
        <v>179</v>
      </c>
      <c r="N7" s="103" t="s">
        <v>181</v>
      </c>
      <c r="O7" s="103" t="s">
        <v>179</v>
      </c>
      <c r="P7" s="103" t="s">
        <v>181</v>
      </c>
      <c r="Q7" s="107"/>
    </row>
    <row r="8" customFormat="false" ht="24.95" hidden="false" customHeight="true" outlineLevel="0" collapsed="false">
      <c r="A8" s="264" t="n">
        <v>1</v>
      </c>
      <c r="B8" s="100" t="s">
        <v>281</v>
      </c>
      <c r="C8" s="112" t="n">
        <v>8719</v>
      </c>
      <c r="D8" s="112" t="n">
        <v>3456</v>
      </c>
      <c r="E8" s="166" t="n">
        <v>303</v>
      </c>
      <c r="F8" s="166" t="n">
        <v>104</v>
      </c>
      <c r="G8" s="166" t="n">
        <v>3041</v>
      </c>
      <c r="H8" s="166" t="n">
        <v>1024</v>
      </c>
      <c r="I8" s="166" t="n">
        <v>3918</v>
      </c>
      <c r="J8" s="166" t="n">
        <v>1653</v>
      </c>
      <c r="K8" s="166" t="n">
        <v>535</v>
      </c>
      <c r="L8" s="166" t="n">
        <v>231</v>
      </c>
      <c r="M8" s="166" t="n">
        <v>831</v>
      </c>
      <c r="N8" s="166" t="n">
        <v>402</v>
      </c>
      <c r="O8" s="166" t="n">
        <v>91</v>
      </c>
      <c r="P8" s="166" t="n">
        <v>42</v>
      </c>
      <c r="Q8" s="264" t="n">
        <v>1</v>
      </c>
    </row>
    <row r="9" customFormat="false" ht="21" hidden="false" customHeight="true" outlineLevel="0" collapsed="false">
      <c r="A9" s="264" t="n">
        <v>2</v>
      </c>
      <c r="B9" s="100" t="s">
        <v>282</v>
      </c>
      <c r="C9" s="112" t="n">
        <v>22500</v>
      </c>
      <c r="D9" s="112" t="n">
        <v>10933</v>
      </c>
      <c r="E9" s="166" t="n">
        <v>707</v>
      </c>
      <c r="F9" s="166" t="n">
        <v>258</v>
      </c>
      <c r="G9" s="166" t="n">
        <v>5428</v>
      </c>
      <c r="H9" s="166" t="n">
        <v>1973</v>
      </c>
      <c r="I9" s="166" t="n">
        <v>9301</v>
      </c>
      <c r="J9" s="166" t="n">
        <v>4474</v>
      </c>
      <c r="K9" s="166" t="n">
        <v>2146</v>
      </c>
      <c r="L9" s="166" t="n">
        <v>1175</v>
      </c>
      <c r="M9" s="166" t="n">
        <v>4856</v>
      </c>
      <c r="N9" s="166" t="n">
        <v>3015</v>
      </c>
      <c r="O9" s="166" t="n">
        <v>62</v>
      </c>
      <c r="P9" s="166" t="n">
        <v>38</v>
      </c>
      <c r="Q9" s="264" t="n">
        <v>2</v>
      </c>
    </row>
    <row r="10" customFormat="false" ht="21" hidden="false" customHeight="true" outlineLevel="0" collapsed="false">
      <c r="A10" s="264" t="n">
        <v>3</v>
      </c>
      <c r="B10" s="100" t="s">
        <v>283</v>
      </c>
      <c r="C10" s="112" t="n">
        <v>3025</v>
      </c>
      <c r="D10" s="112" t="n">
        <v>1221</v>
      </c>
      <c r="E10" s="166" t="n">
        <v>421</v>
      </c>
      <c r="F10" s="166" t="n">
        <v>170</v>
      </c>
      <c r="G10" s="166" t="n">
        <v>1044</v>
      </c>
      <c r="H10" s="166" t="n">
        <v>433</v>
      </c>
      <c r="I10" s="166" t="n">
        <v>1200</v>
      </c>
      <c r="J10" s="166" t="n">
        <v>464</v>
      </c>
      <c r="K10" s="166" t="n">
        <v>117</v>
      </c>
      <c r="L10" s="166" t="n">
        <v>45</v>
      </c>
      <c r="M10" s="166" t="n">
        <v>232</v>
      </c>
      <c r="N10" s="166" t="n">
        <v>104</v>
      </c>
      <c r="O10" s="166" t="n">
        <v>11</v>
      </c>
      <c r="P10" s="166" t="n">
        <v>5</v>
      </c>
      <c r="Q10" s="264" t="n">
        <v>3</v>
      </c>
    </row>
    <row r="11" customFormat="false" ht="20.1" hidden="false" customHeight="true" outlineLevel="0" collapsed="false">
      <c r="A11" s="264" t="n">
        <v>4</v>
      </c>
      <c r="B11" s="100" t="s">
        <v>284</v>
      </c>
      <c r="C11" s="112" t="n">
        <v>8265</v>
      </c>
      <c r="D11" s="112" t="n">
        <v>3690</v>
      </c>
      <c r="E11" s="166" t="n">
        <v>560</v>
      </c>
      <c r="F11" s="166" t="n">
        <v>164</v>
      </c>
      <c r="G11" s="166" t="n">
        <v>2808</v>
      </c>
      <c r="H11" s="166" t="n">
        <v>1081</v>
      </c>
      <c r="I11" s="166" t="n">
        <v>3191</v>
      </c>
      <c r="J11" s="166" t="n">
        <v>1509</v>
      </c>
      <c r="K11" s="166" t="n">
        <v>724</v>
      </c>
      <c r="L11" s="166" t="n">
        <v>343</v>
      </c>
      <c r="M11" s="166" t="n">
        <v>926</v>
      </c>
      <c r="N11" s="166" t="n">
        <v>564</v>
      </c>
      <c r="O11" s="166" t="n">
        <v>56</v>
      </c>
      <c r="P11" s="166" t="n">
        <v>29</v>
      </c>
      <c r="Q11" s="264" t="n">
        <v>4</v>
      </c>
    </row>
    <row r="12" customFormat="false" ht="27" hidden="false" customHeight="true" outlineLevel="0" collapsed="false">
      <c r="A12" s="264" t="n">
        <v>5</v>
      </c>
      <c r="B12" s="100" t="s">
        <v>285</v>
      </c>
      <c r="C12" s="112" t="n">
        <v>3284</v>
      </c>
      <c r="D12" s="112" t="n">
        <v>1221</v>
      </c>
      <c r="E12" s="166" t="n">
        <v>133</v>
      </c>
      <c r="F12" s="166" t="n">
        <v>35</v>
      </c>
      <c r="G12" s="166" t="n">
        <v>1399</v>
      </c>
      <c r="H12" s="166" t="n">
        <v>422</v>
      </c>
      <c r="I12" s="166" t="n">
        <v>1360</v>
      </c>
      <c r="J12" s="166" t="n">
        <v>589</v>
      </c>
      <c r="K12" s="166" t="n">
        <v>92</v>
      </c>
      <c r="L12" s="166" t="n">
        <v>36</v>
      </c>
      <c r="M12" s="166" t="n">
        <v>139</v>
      </c>
      <c r="N12" s="166" t="n">
        <v>74</v>
      </c>
      <c r="O12" s="166" t="n">
        <v>161</v>
      </c>
      <c r="P12" s="166" t="n">
        <v>65</v>
      </c>
      <c r="Q12" s="264" t="n">
        <v>5</v>
      </c>
    </row>
    <row r="13" customFormat="false" ht="21" hidden="false" customHeight="true" outlineLevel="0" collapsed="false">
      <c r="A13" s="264" t="n">
        <v>6</v>
      </c>
      <c r="B13" s="100" t="s">
        <v>286</v>
      </c>
      <c r="C13" s="112" t="n">
        <v>992</v>
      </c>
      <c r="D13" s="112" t="n">
        <v>330</v>
      </c>
      <c r="E13" s="166" t="n">
        <v>159</v>
      </c>
      <c r="F13" s="166" t="n">
        <v>63</v>
      </c>
      <c r="G13" s="166" t="n">
        <v>376</v>
      </c>
      <c r="H13" s="166" t="n">
        <v>80</v>
      </c>
      <c r="I13" s="166" t="n">
        <v>363</v>
      </c>
      <c r="J13" s="166" t="n">
        <v>141</v>
      </c>
      <c r="K13" s="166" t="n">
        <v>19</v>
      </c>
      <c r="L13" s="166" t="n">
        <v>12</v>
      </c>
      <c r="M13" s="166" t="n">
        <v>55</v>
      </c>
      <c r="N13" s="166" t="n">
        <v>31</v>
      </c>
      <c r="O13" s="166" t="n">
        <v>20</v>
      </c>
      <c r="P13" s="167" t="n">
        <v>3</v>
      </c>
      <c r="Q13" s="264" t="n">
        <v>6</v>
      </c>
    </row>
    <row r="14" customFormat="false" ht="21" hidden="false" customHeight="true" outlineLevel="0" collapsed="false">
      <c r="A14" s="264" t="n">
        <v>7</v>
      </c>
      <c r="B14" s="100" t="s">
        <v>287</v>
      </c>
      <c r="C14" s="112" t="n">
        <v>3485</v>
      </c>
      <c r="D14" s="112" t="n">
        <v>1141</v>
      </c>
      <c r="E14" s="166" t="n">
        <v>117</v>
      </c>
      <c r="F14" s="166" t="n">
        <v>49</v>
      </c>
      <c r="G14" s="166" t="n">
        <v>1276</v>
      </c>
      <c r="H14" s="166" t="n">
        <v>364</v>
      </c>
      <c r="I14" s="166" t="n">
        <v>1376</v>
      </c>
      <c r="J14" s="166" t="n">
        <v>455</v>
      </c>
      <c r="K14" s="166" t="n">
        <v>237</v>
      </c>
      <c r="L14" s="166" t="n">
        <v>87</v>
      </c>
      <c r="M14" s="166" t="n">
        <v>415</v>
      </c>
      <c r="N14" s="166" t="n">
        <v>152</v>
      </c>
      <c r="O14" s="166" t="n">
        <v>64</v>
      </c>
      <c r="P14" s="166" t="n">
        <v>34</v>
      </c>
      <c r="Q14" s="264" t="n">
        <v>7</v>
      </c>
    </row>
    <row r="15" customFormat="false" ht="21" hidden="false" customHeight="true" outlineLevel="0" collapsed="false">
      <c r="A15" s="264" t="n">
        <v>8</v>
      </c>
      <c r="B15" s="100" t="s">
        <v>288</v>
      </c>
      <c r="C15" s="112" t="n">
        <v>2837</v>
      </c>
      <c r="D15" s="112" t="n">
        <v>1151</v>
      </c>
      <c r="E15" s="166" t="n">
        <v>89</v>
      </c>
      <c r="F15" s="166" t="n">
        <v>28</v>
      </c>
      <c r="G15" s="166" t="n">
        <v>919</v>
      </c>
      <c r="H15" s="166" t="n">
        <v>330</v>
      </c>
      <c r="I15" s="166" t="n">
        <v>1278</v>
      </c>
      <c r="J15" s="166" t="n">
        <v>544</v>
      </c>
      <c r="K15" s="166" t="n">
        <v>195</v>
      </c>
      <c r="L15" s="166" t="n">
        <v>80</v>
      </c>
      <c r="M15" s="166" t="n">
        <v>334</v>
      </c>
      <c r="N15" s="166" t="n">
        <v>164</v>
      </c>
      <c r="O15" s="166" t="n">
        <v>22</v>
      </c>
      <c r="P15" s="166" t="n">
        <v>5</v>
      </c>
      <c r="Q15" s="264" t="n">
        <v>8</v>
      </c>
    </row>
    <row r="16" customFormat="false" ht="21" hidden="false" customHeight="true" outlineLevel="0" collapsed="false">
      <c r="A16" s="264" t="n">
        <v>9</v>
      </c>
      <c r="B16" s="100" t="s">
        <v>289</v>
      </c>
      <c r="C16" s="112" t="n">
        <v>6870</v>
      </c>
      <c r="D16" s="112" t="n">
        <v>2591</v>
      </c>
      <c r="E16" s="166" t="n">
        <v>481</v>
      </c>
      <c r="F16" s="166" t="n">
        <v>159</v>
      </c>
      <c r="G16" s="166" t="n">
        <v>2720</v>
      </c>
      <c r="H16" s="166" t="n">
        <v>946</v>
      </c>
      <c r="I16" s="166" t="n">
        <v>2873</v>
      </c>
      <c r="J16" s="166" t="n">
        <v>1105</v>
      </c>
      <c r="K16" s="166" t="n">
        <v>326</v>
      </c>
      <c r="L16" s="166" t="n">
        <v>141</v>
      </c>
      <c r="M16" s="166" t="n">
        <v>326</v>
      </c>
      <c r="N16" s="166" t="n">
        <v>184</v>
      </c>
      <c r="O16" s="166" t="n">
        <v>144</v>
      </c>
      <c r="P16" s="166" t="n">
        <v>56</v>
      </c>
      <c r="Q16" s="264" t="n">
        <v>9</v>
      </c>
    </row>
    <row r="17" customFormat="false" ht="21" hidden="false" customHeight="true" outlineLevel="0" collapsed="false">
      <c r="A17" s="264" t="n">
        <v>10</v>
      </c>
      <c r="B17" s="100" t="s">
        <v>290</v>
      </c>
      <c r="C17" s="112" t="n">
        <v>2465</v>
      </c>
      <c r="D17" s="112" t="n">
        <v>1056</v>
      </c>
      <c r="E17" s="166" t="n">
        <v>89</v>
      </c>
      <c r="F17" s="166" t="n">
        <v>24</v>
      </c>
      <c r="G17" s="166" t="n">
        <v>794</v>
      </c>
      <c r="H17" s="166" t="n">
        <v>299</v>
      </c>
      <c r="I17" s="166" t="n">
        <v>1017</v>
      </c>
      <c r="J17" s="166" t="n">
        <v>481</v>
      </c>
      <c r="K17" s="166" t="n">
        <v>211</v>
      </c>
      <c r="L17" s="166" t="n">
        <v>99</v>
      </c>
      <c r="M17" s="166" t="n">
        <v>270</v>
      </c>
      <c r="N17" s="166" t="n">
        <v>123</v>
      </c>
      <c r="O17" s="166" t="n">
        <v>84</v>
      </c>
      <c r="P17" s="167" t="n">
        <v>30</v>
      </c>
      <c r="Q17" s="264" t="n">
        <v>10</v>
      </c>
    </row>
    <row r="18" customFormat="false" ht="21" hidden="false" customHeight="true" outlineLevel="0" collapsed="false">
      <c r="A18" s="264" t="n">
        <v>11</v>
      </c>
      <c r="B18" s="100" t="s">
        <v>291</v>
      </c>
      <c r="C18" s="112" t="n">
        <v>1284</v>
      </c>
      <c r="D18" s="112" t="n">
        <v>512</v>
      </c>
      <c r="E18" s="166" t="n">
        <v>123</v>
      </c>
      <c r="F18" s="166" t="n">
        <v>33</v>
      </c>
      <c r="G18" s="166" t="n">
        <v>541</v>
      </c>
      <c r="H18" s="166" t="n">
        <v>169</v>
      </c>
      <c r="I18" s="166" t="n">
        <v>502</v>
      </c>
      <c r="J18" s="166" t="n">
        <v>251</v>
      </c>
      <c r="K18" s="166" t="n">
        <v>7</v>
      </c>
      <c r="L18" s="166" t="n">
        <v>3</v>
      </c>
      <c r="M18" s="166" t="n">
        <v>51</v>
      </c>
      <c r="N18" s="166" t="n">
        <v>33</v>
      </c>
      <c r="O18" s="166" t="n">
        <v>60</v>
      </c>
      <c r="P18" s="166" t="n">
        <v>23</v>
      </c>
      <c r="Q18" s="264" t="n">
        <v>11</v>
      </c>
    </row>
    <row r="19" customFormat="false" ht="21" hidden="false" customHeight="true" outlineLevel="0" collapsed="false">
      <c r="A19" s="264" t="n">
        <v>12</v>
      </c>
      <c r="B19" s="100" t="s">
        <v>292</v>
      </c>
      <c r="C19" s="112" t="n">
        <v>3966</v>
      </c>
      <c r="D19" s="112" t="n">
        <v>1466</v>
      </c>
      <c r="E19" s="166" t="n">
        <v>192</v>
      </c>
      <c r="F19" s="166" t="n">
        <v>63</v>
      </c>
      <c r="G19" s="166" t="n">
        <v>1476</v>
      </c>
      <c r="H19" s="166" t="n">
        <v>383</v>
      </c>
      <c r="I19" s="166" t="n">
        <v>1500</v>
      </c>
      <c r="J19" s="166" t="n">
        <v>635</v>
      </c>
      <c r="K19" s="166" t="n">
        <v>281</v>
      </c>
      <c r="L19" s="166" t="n">
        <v>138</v>
      </c>
      <c r="M19" s="166" t="n">
        <v>497</v>
      </c>
      <c r="N19" s="166" t="n">
        <v>240</v>
      </c>
      <c r="O19" s="166" t="n">
        <v>20</v>
      </c>
      <c r="P19" s="166" t="n">
        <v>7</v>
      </c>
      <c r="Q19" s="264" t="n">
        <v>12</v>
      </c>
    </row>
    <row r="20" customFormat="false" ht="21" hidden="false" customHeight="true" outlineLevel="0" collapsed="false">
      <c r="A20" s="264" t="n">
        <v>13</v>
      </c>
      <c r="B20" s="100" t="s">
        <v>293</v>
      </c>
      <c r="C20" s="112" t="n">
        <v>1106</v>
      </c>
      <c r="D20" s="112" t="n">
        <v>332</v>
      </c>
      <c r="E20" s="166" t="n">
        <v>63</v>
      </c>
      <c r="F20" s="166" t="n">
        <v>17</v>
      </c>
      <c r="G20" s="166" t="n">
        <v>587</v>
      </c>
      <c r="H20" s="166" t="n">
        <v>169</v>
      </c>
      <c r="I20" s="166" t="n">
        <v>378</v>
      </c>
      <c r="J20" s="166" t="n">
        <v>114</v>
      </c>
      <c r="K20" s="166" t="n">
        <v>25</v>
      </c>
      <c r="L20" s="166" t="n">
        <v>8</v>
      </c>
      <c r="M20" s="166" t="n">
        <v>33</v>
      </c>
      <c r="N20" s="166" t="n">
        <v>18</v>
      </c>
      <c r="O20" s="166" t="n">
        <v>20</v>
      </c>
      <c r="P20" s="166" t="n">
        <v>6</v>
      </c>
      <c r="Q20" s="264" t="n">
        <v>13</v>
      </c>
    </row>
    <row r="21" customFormat="false" ht="21" hidden="false" customHeight="true" outlineLevel="0" collapsed="false">
      <c r="A21" s="264" t="n">
        <v>14</v>
      </c>
      <c r="B21" s="100" t="s">
        <v>294</v>
      </c>
      <c r="C21" s="112" t="n">
        <v>5033</v>
      </c>
      <c r="D21" s="112" t="n">
        <v>1809</v>
      </c>
      <c r="E21" s="166" t="n">
        <v>381</v>
      </c>
      <c r="F21" s="166" t="n">
        <v>106</v>
      </c>
      <c r="G21" s="166" t="n">
        <v>2156</v>
      </c>
      <c r="H21" s="166" t="n">
        <v>654</v>
      </c>
      <c r="I21" s="166" t="n">
        <v>1801</v>
      </c>
      <c r="J21" s="166" t="n">
        <v>779</v>
      </c>
      <c r="K21" s="166" t="n">
        <v>187</v>
      </c>
      <c r="L21" s="166" t="n">
        <v>68</v>
      </c>
      <c r="M21" s="166" t="n">
        <v>221</v>
      </c>
      <c r="N21" s="166" t="n">
        <v>112</v>
      </c>
      <c r="O21" s="166" t="n">
        <v>287</v>
      </c>
      <c r="P21" s="166" t="n">
        <v>90</v>
      </c>
      <c r="Q21" s="264" t="n">
        <v>14</v>
      </c>
    </row>
    <row r="22" customFormat="false" ht="27" hidden="false" customHeight="true" outlineLevel="0" collapsed="false">
      <c r="A22" s="264" t="n">
        <v>15</v>
      </c>
      <c r="B22" s="161" t="s">
        <v>317</v>
      </c>
      <c r="C22" s="112" t="n">
        <v>73831</v>
      </c>
      <c r="D22" s="112" t="n">
        <v>30909</v>
      </c>
      <c r="E22" s="112" t="n">
        <v>3818</v>
      </c>
      <c r="F22" s="112" t="n">
        <v>1273</v>
      </c>
      <c r="G22" s="112" t="n">
        <v>24565</v>
      </c>
      <c r="H22" s="112" t="n">
        <v>8327</v>
      </c>
      <c r="I22" s="112" t="n">
        <v>30058</v>
      </c>
      <c r="J22" s="112" t="n">
        <v>13194</v>
      </c>
      <c r="K22" s="112" t="n">
        <v>5102</v>
      </c>
      <c r="L22" s="112" t="n">
        <v>2466</v>
      </c>
      <c r="M22" s="112" t="n">
        <v>9186</v>
      </c>
      <c r="N22" s="112" t="n">
        <v>5216</v>
      </c>
      <c r="O22" s="112" t="n">
        <v>1102</v>
      </c>
      <c r="P22" s="112" t="n">
        <v>433</v>
      </c>
      <c r="Q22" s="264" t="n">
        <v>15</v>
      </c>
    </row>
    <row r="23" customFormat="false" ht="27" hidden="false" customHeight="true" outlineLevel="0" collapsed="false">
      <c r="A23" s="264" t="n">
        <v>16</v>
      </c>
      <c r="B23" s="100" t="s">
        <v>296</v>
      </c>
      <c r="C23" s="112" t="n">
        <v>5849</v>
      </c>
      <c r="D23" s="112" t="n">
        <v>2484</v>
      </c>
      <c r="E23" s="166" t="n">
        <v>211</v>
      </c>
      <c r="F23" s="166" t="n">
        <v>87</v>
      </c>
      <c r="G23" s="166" t="n">
        <v>1790</v>
      </c>
      <c r="H23" s="166" t="n">
        <v>547</v>
      </c>
      <c r="I23" s="166" t="n">
        <v>2593</v>
      </c>
      <c r="J23" s="166" t="n">
        <v>1198</v>
      </c>
      <c r="K23" s="166" t="n">
        <v>486</v>
      </c>
      <c r="L23" s="166" t="n">
        <v>234</v>
      </c>
      <c r="M23" s="166" t="n">
        <v>646</v>
      </c>
      <c r="N23" s="166" t="n">
        <v>374</v>
      </c>
      <c r="O23" s="166" t="n">
        <v>123</v>
      </c>
      <c r="P23" s="166" t="n">
        <v>44</v>
      </c>
      <c r="Q23" s="264" t="n">
        <v>16</v>
      </c>
    </row>
    <row r="24" customFormat="false" ht="21" hidden="false" customHeight="true" outlineLevel="0" collapsed="false">
      <c r="A24" s="264" t="n">
        <v>17</v>
      </c>
      <c r="B24" s="100" t="s">
        <v>297</v>
      </c>
      <c r="C24" s="112" t="n">
        <v>5882</v>
      </c>
      <c r="D24" s="112" t="n">
        <v>2041</v>
      </c>
      <c r="E24" s="166" t="n">
        <v>340</v>
      </c>
      <c r="F24" s="166" t="n">
        <v>131</v>
      </c>
      <c r="G24" s="166" t="n">
        <v>2405</v>
      </c>
      <c r="H24" s="166" t="n">
        <v>636</v>
      </c>
      <c r="I24" s="166" t="n">
        <v>2350</v>
      </c>
      <c r="J24" s="166" t="n">
        <v>889</v>
      </c>
      <c r="K24" s="166" t="n">
        <v>324</v>
      </c>
      <c r="L24" s="166" t="n">
        <v>137</v>
      </c>
      <c r="M24" s="166" t="n">
        <v>421</v>
      </c>
      <c r="N24" s="166" t="n">
        <v>233</v>
      </c>
      <c r="O24" s="166" t="n">
        <v>42</v>
      </c>
      <c r="P24" s="166" t="n">
        <v>15</v>
      </c>
      <c r="Q24" s="264" t="n">
        <v>17</v>
      </c>
    </row>
    <row r="25" customFormat="false" ht="21" hidden="false" customHeight="true" outlineLevel="0" collapsed="false">
      <c r="A25" s="264" t="n">
        <v>18</v>
      </c>
      <c r="B25" s="100" t="s">
        <v>298</v>
      </c>
      <c r="C25" s="112" t="n">
        <v>3366</v>
      </c>
      <c r="D25" s="112" t="n">
        <v>1382</v>
      </c>
      <c r="E25" s="166" t="n">
        <v>163</v>
      </c>
      <c r="F25" s="166" t="n">
        <v>82</v>
      </c>
      <c r="G25" s="166" t="n">
        <v>1696</v>
      </c>
      <c r="H25" s="166" t="n">
        <v>572</v>
      </c>
      <c r="I25" s="166" t="n">
        <v>1209</v>
      </c>
      <c r="J25" s="166" t="n">
        <v>590</v>
      </c>
      <c r="K25" s="166" t="n">
        <v>152</v>
      </c>
      <c r="L25" s="166" t="n">
        <v>62</v>
      </c>
      <c r="M25" s="166" t="n">
        <v>121</v>
      </c>
      <c r="N25" s="166" t="n">
        <v>69</v>
      </c>
      <c r="O25" s="166" t="n">
        <v>25</v>
      </c>
      <c r="P25" s="166" t="n">
        <v>7</v>
      </c>
      <c r="Q25" s="264" t="n">
        <v>18</v>
      </c>
    </row>
    <row r="26" customFormat="false" ht="21" hidden="false" customHeight="true" outlineLevel="0" collapsed="false">
      <c r="A26" s="264" t="n">
        <v>19</v>
      </c>
      <c r="B26" s="100" t="s">
        <v>299</v>
      </c>
      <c r="C26" s="112" t="n">
        <v>4878</v>
      </c>
      <c r="D26" s="112" t="n">
        <v>1901</v>
      </c>
      <c r="E26" s="166" t="n">
        <v>194</v>
      </c>
      <c r="F26" s="166" t="n">
        <v>59</v>
      </c>
      <c r="G26" s="166" t="n">
        <v>1533</v>
      </c>
      <c r="H26" s="166" t="n">
        <v>480</v>
      </c>
      <c r="I26" s="166" t="n">
        <v>2136</v>
      </c>
      <c r="J26" s="166" t="n">
        <v>845</v>
      </c>
      <c r="K26" s="166" t="n">
        <v>518</v>
      </c>
      <c r="L26" s="166" t="n">
        <v>251</v>
      </c>
      <c r="M26" s="166" t="n">
        <v>391</v>
      </c>
      <c r="N26" s="166" t="n">
        <v>208</v>
      </c>
      <c r="O26" s="166" t="n">
        <v>106</v>
      </c>
      <c r="P26" s="166" t="n">
        <v>58</v>
      </c>
      <c r="Q26" s="264" t="n">
        <v>19</v>
      </c>
    </row>
    <row r="27" customFormat="false" ht="21" hidden="false" customHeight="true" outlineLevel="0" collapsed="false">
      <c r="A27" s="264" t="n">
        <v>20</v>
      </c>
      <c r="B27" s="100" t="s">
        <v>300</v>
      </c>
      <c r="C27" s="112" t="n">
        <v>2439</v>
      </c>
      <c r="D27" s="112" t="n">
        <v>887</v>
      </c>
      <c r="E27" s="166" t="n">
        <v>226</v>
      </c>
      <c r="F27" s="166" t="n">
        <v>102</v>
      </c>
      <c r="G27" s="166" t="n">
        <v>925</v>
      </c>
      <c r="H27" s="166" t="n">
        <v>216</v>
      </c>
      <c r="I27" s="166" t="n">
        <v>985</v>
      </c>
      <c r="J27" s="166" t="n">
        <v>414</v>
      </c>
      <c r="K27" s="166" t="n">
        <v>120</v>
      </c>
      <c r="L27" s="166" t="n">
        <v>49</v>
      </c>
      <c r="M27" s="166" t="n">
        <v>65</v>
      </c>
      <c r="N27" s="166" t="n">
        <v>38</v>
      </c>
      <c r="O27" s="166" t="n">
        <v>118</v>
      </c>
      <c r="P27" s="167" t="n">
        <v>68</v>
      </c>
      <c r="Q27" s="264" t="n">
        <v>20</v>
      </c>
    </row>
    <row r="28" customFormat="false" ht="27" hidden="false" customHeight="true" outlineLevel="0" collapsed="false">
      <c r="A28" s="264" t="n">
        <v>21</v>
      </c>
      <c r="B28" s="161" t="s">
        <v>879</v>
      </c>
      <c r="C28" s="112" t="n">
        <v>22414</v>
      </c>
      <c r="D28" s="112" t="n">
        <v>8695</v>
      </c>
      <c r="E28" s="112" t="n">
        <v>1134</v>
      </c>
      <c r="F28" s="112" t="n">
        <v>461</v>
      </c>
      <c r="G28" s="112" t="n">
        <v>8349</v>
      </c>
      <c r="H28" s="112" t="n">
        <v>2451</v>
      </c>
      <c r="I28" s="112" t="n">
        <v>9273</v>
      </c>
      <c r="J28" s="112" t="n">
        <v>3936</v>
      </c>
      <c r="K28" s="112" t="n">
        <v>1600</v>
      </c>
      <c r="L28" s="112" t="n">
        <v>733</v>
      </c>
      <c r="M28" s="112" t="n">
        <v>1644</v>
      </c>
      <c r="N28" s="112" t="n">
        <v>922</v>
      </c>
      <c r="O28" s="112" t="n">
        <v>414</v>
      </c>
      <c r="P28" s="112" t="n">
        <v>192</v>
      </c>
      <c r="Q28" s="264" t="n">
        <v>21</v>
      </c>
    </row>
    <row r="29" customFormat="false" ht="27" hidden="false" customHeight="true" outlineLevel="0" collapsed="false">
      <c r="A29" s="264" t="n">
        <v>22</v>
      </c>
      <c r="B29" s="100" t="s">
        <v>302</v>
      </c>
      <c r="C29" s="112" t="n">
        <v>9185</v>
      </c>
      <c r="D29" s="112" t="n">
        <v>3567</v>
      </c>
      <c r="E29" s="166" t="n">
        <v>217</v>
      </c>
      <c r="F29" s="166" t="n">
        <v>69</v>
      </c>
      <c r="G29" s="166" t="n">
        <v>2657</v>
      </c>
      <c r="H29" s="166" t="n">
        <v>789</v>
      </c>
      <c r="I29" s="166" t="n">
        <v>3754</v>
      </c>
      <c r="J29" s="166" t="n">
        <v>1449</v>
      </c>
      <c r="K29" s="166" t="n">
        <v>1475</v>
      </c>
      <c r="L29" s="166" t="n">
        <v>683</v>
      </c>
      <c r="M29" s="166" t="n">
        <v>1033</v>
      </c>
      <c r="N29" s="166" t="n">
        <v>544</v>
      </c>
      <c r="O29" s="166" t="n">
        <v>49</v>
      </c>
      <c r="P29" s="166" t="n">
        <v>33</v>
      </c>
      <c r="Q29" s="264" t="n">
        <v>22</v>
      </c>
    </row>
    <row r="30" customFormat="false" ht="27" hidden="false" customHeight="true" outlineLevel="0" collapsed="false">
      <c r="A30" s="264" t="n">
        <v>23</v>
      </c>
      <c r="B30" s="100" t="s">
        <v>303</v>
      </c>
      <c r="C30" s="112" t="n">
        <v>5462</v>
      </c>
      <c r="D30" s="112" t="n">
        <v>2240</v>
      </c>
      <c r="E30" s="166" t="n">
        <v>342</v>
      </c>
      <c r="F30" s="166" t="n">
        <v>112</v>
      </c>
      <c r="G30" s="166" t="n">
        <v>1632</v>
      </c>
      <c r="H30" s="166" t="n">
        <v>511</v>
      </c>
      <c r="I30" s="166" t="n">
        <v>2505</v>
      </c>
      <c r="J30" s="166" t="n">
        <v>1160</v>
      </c>
      <c r="K30" s="166" t="n">
        <v>588</v>
      </c>
      <c r="L30" s="166" t="n">
        <v>268</v>
      </c>
      <c r="M30" s="166" t="n">
        <v>319</v>
      </c>
      <c r="N30" s="166" t="n">
        <v>152</v>
      </c>
      <c r="O30" s="166" t="n">
        <v>76</v>
      </c>
      <c r="P30" s="166" t="n">
        <v>37</v>
      </c>
      <c r="Q30" s="264" t="n">
        <v>23</v>
      </c>
    </row>
    <row r="31" customFormat="false" ht="21" hidden="false" customHeight="true" outlineLevel="0" collapsed="false">
      <c r="A31" s="264" t="n">
        <v>24</v>
      </c>
      <c r="B31" s="100" t="s">
        <v>304</v>
      </c>
      <c r="C31" s="112" t="n">
        <v>3000</v>
      </c>
      <c r="D31" s="112" t="n">
        <v>1033</v>
      </c>
      <c r="E31" s="166" t="n">
        <v>100</v>
      </c>
      <c r="F31" s="166" t="n">
        <v>29</v>
      </c>
      <c r="G31" s="166" t="n">
        <v>1053</v>
      </c>
      <c r="H31" s="166" t="n">
        <v>286</v>
      </c>
      <c r="I31" s="166" t="n">
        <v>1368</v>
      </c>
      <c r="J31" s="166" t="n">
        <v>504</v>
      </c>
      <c r="K31" s="166" t="n">
        <v>278</v>
      </c>
      <c r="L31" s="166" t="n">
        <v>126</v>
      </c>
      <c r="M31" s="166" t="n">
        <v>176</v>
      </c>
      <c r="N31" s="166" t="n">
        <v>80</v>
      </c>
      <c r="O31" s="166" t="n">
        <v>25</v>
      </c>
      <c r="P31" s="166" t="n">
        <v>8</v>
      </c>
      <c r="Q31" s="264" t="n">
        <v>24</v>
      </c>
    </row>
    <row r="32" customFormat="false" ht="21" hidden="false" customHeight="true" outlineLevel="0" collapsed="false">
      <c r="A32" s="264" t="n">
        <v>25</v>
      </c>
      <c r="B32" s="100" t="s">
        <v>305</v>
      </c>
      <c r="C32" s="112" t="n">
        <v>2752</v>
      </c>
      <c r="D32" s="112" t="n">
        <v>1364</v>
      </c>
      <c r="E32" s="166" t="n">
        <v>349</v>
      </c>
      <c r="F32" s="166" t="n">
        <v>166</v>
      </c>
      <c r="G32" s="166" t="n">
        <v>898</v>
      </c>
      <c r="H32" s="166" t="n">
        <v>365</v>
      </c>
      <c r="I32" s="166" t="n">
        <v>1137</v>
      </c>
      <c r="J32" s="166" t="n">
        <v>627</v>
      </c>
      <c r="K32" s="166" t="n">
        <v>147</v>
      </c>
      <c r="L32" s="166" t="n">
        <v>92</v>
      </c>
      <c r="M32" s="166" t="n">
        <v>168</v>
      </c>
      <c r="N32" s="166" t="n">
        <v>92</v>
      </c>
      <c r="O32" s="166" t="n">
        <v>53</v>
      </c>
      <c r="P32" s="166" t="n">
        <v>22</v>
      </c>
      <c r="Q32" s="264" t="n">
        <v>25</v>
      </c>
    </row>
    <row r="33" customFormat="false" ht="21" hidden="false" customHeight="true" outlineLevel="0" collapsed="false">
      <c r="A33" s="264" t="n">
        <v>26</v>
      </c>
      <c r="B33" s="100" t="s">
        <v>306</v>
      </c>
      <c r="C33" s="112" t="n">
        <v>3134</v>
      </c>
      <c r="D33" s="112" t="n">
        <v>1032</v>
      </c>
      <c r="E33" s="166" t="n">
        <v>253</v>
      </c>
      <c r="F33" s="166" t="n">
        <v>72</v>
      </c>
      <c r="G33" s="166" t="n">
        <v>1374</v>
      </c>
      <c r="H33" s="166" t="n">
        <v>424</v>
      </c>
      <c r="I33" s="166" t="n">
        <v>883</v>
      </c>
      <c r="J33" s="166" t="n">
        <v>299</v>
      </c>
      <c r="K33" s="166" t="n">
        <v>264</v>
      </c>
      <c r="L33" s="166" t="n">
        <v>106</v>
      </c>
      <c r="M33" s="166" t="n">
        <v>173</v>
      </c>
      <c r="N33" s="166" t="n">
        <v>72</v>
      </c>
      <c r="O33" s="166" t="n">
        <v>187</v>
      </c>
      <c r="P33" s="166" t="n">
        <v>59</v>
      </c>
      <c r="Q33" s="264" t="n">
        <v>26</v>
      </c>
    </row>
    <row r="34" customFormat="false" ht="21" hidden="false" customHeight="true" outlineLevel="0" collapsed="false">
      <c r="A34" s="264" t="n">
        <v>27</v>
      </c>
      <c r="B34" s="100" t="s">
        <v>307</v>
      </c>
      <c r="C34" s="112" t="n">
        <v>4426</v>
      </c>
      <c r="D34" s="112" t="n">
        <v>1469</v>
      </c>
      <c r="E34" s="166" t="n">
        <v>258</v>
      </c>
      <c r="F34" s="166" t="n">
        <v>81</v>
      </c>
      <c r="G34" s="166" t="n">
        <v>1649</v>
      </c>
      <c r="H34" s="166" t="n">
        <v>429</v>
      </c>
      <c r="I34" s="166" t="n">
        <v>1829</v>
      </c>
      <c r="J34" s="166" t="n">
        <v>655</v>
      </c>
      <c r="K34" s="166" t="n">
        <v>305</v>
      </c>
      <c r="L34" s="166" t="n">
        <v>141</v>
      </c>
      <c r="M34" s="166" t="n">
        <v>153</v>
      </c>
      <c r="N34" s="166" t="n">
        <v>91</v>
      </c>
      <c r="O34" s="166" t="n">
        <v>232</v>
      </c>
      <c r="P34" s="166" t="n">
        <v>72</v>
      </c>
      <c r="Q34" s="264" t="n">
        <v>27</v>
      </c>
    </row>
    <row r="35" customFormat="false" ht="21" hidden="false" customHeight="true" outlineLevel="0" collapsed="false">
      <c r="A35" s="264" t="n">
        <v>28</v>
      </c>
      <c r="B35" s="100" t="s">
        <v>308</v>
      </c>
      <c r="C35" s="112" t="n">
        <v>1671</v>
      </c>
      <c r="D35" s="112" t="n">
        <v>670</v>
      </c>
      <c r="E35" s="166" t="n">
        <v>131</v>
      </c>
      <c r="F35" s="166" t="n">
        <v>38</v>
      </c>
      <c r="G35" s="166" t="n">
        <v>708</v>
      </c>
      <c r="H35" s="166" t="n">
        <v>231</v>
      </c>
      <c r="I35" s="166" t="n">
        <v>589</v>
      </c>
      <c r="J35" s="166" t="n">
        <v>272</v>
      </c>
      <c r="K35" s="166" t="n">
        <v>96</v>
      </c>
      <c r="L35" s="166" t="n">
        <v>60</v>
      </c>
      <c r="M35" s="166" t="n">
        <v>74</v>
      </c>
      <c r="N35" s="166" t="n">
        <v>38</v>
      </c>
      <c r="O35" s="166" t="n">
        <v>73</v>
      </c>
      <c r="P35" s="166" t="n">
        <v>31</v>
      </c>
      <c r="Q35" s="264" t="n">
        <v>28</v>
      </c>
    </row>
    <row r="36" customFormat="false" ht="27" hidden="false" customHeight="true" outlineLevel="0" collapsed="false">
      <c r="A36" s="264" t="n">
        <v>29</v>
      </c>
      <c r="B36" s="161" t="s">
        <v>309</v>
      </c>
      <c r="C36" s="112" t="n">
        <v>29630</v>
      </c>
      <c r="D36" s="112" t="n">
        <v>11375</v>
      </c>
      <c r="E36" s="112" t="n">
        <v>1650</v>
      </c>
      <c r="F36" s="112" t="n">
        <v>567</v>
      </c>
      <c r="G36" s="112" t="n">
        <v>9971</v>
      </c>
      <c r="H36" s="112" t="n">
        <v>3035</v>
      </c>
      <c r="I36" s="112" t="n">
        <v>12065</v>
      </c>
      <c r="J36" s="112" t="n">
        <v>4966</v>
      </c>
      <c r="K36" s="112" t="n">
        <v>3153</v>
      </c>
      <c r="L36" s="112" t="n">
        <v>1476</v>
      </c>
      <c r="M36" s="112" t="n">
        <v>2096</v>
      </c>
      <c r="N36" s="112" t="n">
        <v>1069</v>
      </c>
      <c r="O36" s="112" t="n">
        <v>695</v>
      </c>
      <c r="P36" s="112" t="n">
        <v>262</v>
      </c>
      <c r="Q36" s="264" t="n">
        <v>29</v>
      </c>
    </row>
    <row r="37" customFormat="false" ht="27" hidden="false" customHeight="true" outlineLevel="0" collapsed="false">
      <c r="A37" s="264" t="n">
        <v>30</v>
      </c>
      <c r="B37" s="161" t="s">
        <v>310</v>
      </c>
      <c r="C37" s="112" t="n">
        <v>125875</v>
      </c>
      <c r="D37" s="112" t="n">
        <v>50979</v>
      </c>
      <c r="E37" s="112" t="n">
        <v>6602</v>
      </c>
      <c r="F37" s="112" t="n">
        <v>2301</v>
      </c>
      <c r="G37" s="112" t="n">
        <v>42885</v>
      </c>
      <c r="H37" s="112" t="n">
        <v>13813</v>
      </c>
      <c r="I37" s="112" t="n">
        <v>51396</v>
      </c>
      <c r="J37" s="112" t="n">
        <v>22096</v>
      </c>
      <c r="K37" s="112" t="n">
        <v>9855</v>
      </c>
      <c r="L37" s="112" t="n">
        <v>4675</v>
      </c>
      <c r="M37" s="112" t="n">
        <v>12926</v>
      </c>
      <c r="N37" s="112" t="n">
        <v>7207</v>
      </c>
      <c r="O37" s="112" t="n">
        <v>2211</v>
      </c>
      <c r="P37" s="112" t="n">
        <v>887</v>
      </c>
      <c r="Q37" s="264" t="n">
        <v>30</v>
      </c>
    </row>
    <row r="38" customFormat="false" ht="11.25" hidden="false" customHeight="false" outlineLevel="0" collapsed="false">
      <c r="C38" s="112"/>
      <c r="D38" s="112"/>
      <c r="J38" s="112"/>
      <c r="K38" s="112"/>
      <c r="L38" s="112"/>
      <c r="M38" s="112"/>
      <c r="N38" s="112"/>
      <c r="O38" s="112"/>
      <c r="P38" s="112"/>
    </row>
  </sheetData>
  <sheetProtection sheet="true" password="cf7a"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6.15"/>
    <col collapsed="false" customWidth="true" hidden="false" outlineLevel="0" max="8" min="3" style="228" width="13.15"/>
    <col collapsed="false" customWidth="true" hidden="false" outlineLevel="0" max="17" min="9" style="228" width="11.65"/>
    <col collapsed="false" customWidth="true" hidden="false" outlineLevel="0" max="18" min="18" style="228" width="5.32"/>
    <col collapsed="false" customWidth="false" hidden="false" outlineLevel="0" max="257" min="19" style="228" width="13.32"/>
  </cols>
  <sheetData>
    <row r="1" customFormat="false" ht="12.75" hidden="false" customHeight="false" outlineLevel="0" collapsed="false">
      <c r="A1" s="101" t="s">
        <v>224</v>
      </c>
      <c r="B1" s="101"/>
    </row>
    <row r="2" s="286" customFormat="true" ht="27" hidden="false" customHeight="true" outlineLevel="0" collapsed="false">
      <c r="A2" s="200" t="s">
        <v>233</v>
      </c>
      <c r="B2" s="168"/>
      <c r="R2" s="229" t="s">
        <v>233</v>
      </c>
    </row>
    <row r="3" customFormat="false" ht="21.75" hidden="false" customHeight="true" outlineLevel="0" collapsed="false">
      <c r="H3" s="287" t="s">
        <v>880</v>
      </c>
      <c r="I3" s="288" t="s">
        <v>881</v>
      </c>
      <c r="J3" s="289"/>
      <c r="K3" s="289"/>
    </row>
    <row r="4" s="240" customFormat="true" ht="18" hidden="false" customHeight="true" outlineLevel="0" collapsed="false">
      <c r="A4" s="245" t="s">
        <v>853</v>
      </c>
      <c r="B4" s="246" t="s">
        <v>275</v>
      </c>
      <c r="C4" s="247" t="s">
        <v>882</v>
      </c>
      <c r="D4" s="247"/>
      <c r="E4" s="247"/>
      <c r="F4" s="248"/>
      <c r="G4" s="249"/>
      <c r="H4" s="250" t="s">
        <v>332</v>
      </c>
      <c r="I4" s="290" t="s">
        <v>854</v>
      </c>
      <c r="J4" s="249"/>
      <c r="K4" s="291"/>
      <c r="L4" s="247" t="s">
        <v>855</v>
      </c>
      <c r="M4" s="247"/>
      <c r="N4" s="247"/>
      <c r="O4" s="247"/>
      <c r="P4" s="247"/>
      <c r="Q4" s="247"/>
      <c r="R4" s="292" t="s">
        <v>853</v>
      </c>
    </row>
    <row r="5" s="240" customFormat="true" ht="18" hidden="false" customHeight="true" outlineLevel="0" collapsed="false">
      <c r="A5" s="245"/>
      <c r="B5" s="246"/>
      <c r="C5" s="247"/>
      <c r="D5" s="247"/>
      <c r="E5" s="247"/>
      <c r="F5" s="255" t="s">
        <v>856</v>
      </c>
      <c r="G5" s="255"/>
      <c r="H5" s="255"/>
      <c r="I5" s="256" t="s">
        <v>857</v>
      </c>
      <c r="J5" s="256"/>
      <c r="K5" s="256"/>
      <c r="L5" s="246" t="s">
        <v>858</v>
      </c>
      <c r="M5" s="246"/>
      <c r="N5" s="246" t="s">
        <v>859</v>
      </c>
      <c r="O5" s="246"/>
      <c r="P5" s="246" t="s">
        <v>860</v>
      </c>
      <c r="Q5" s="246"/>
      <c r="R5" s="292"/>
    </row>
    <row r="6" s="240" customFormat="true" ht="18" hidden="false" customHeight="true" outlineLevel="0" collapsed="false">
      <c r="A6" s="245"/>
      <c r="B6" s="246"/>
      <c r="C6" s="247" t="s">
        <v>179</v>
      </c>
      <c r="D6" s="247" t="s">
        <v>181</v>
      </c>
      <c r="E6" s="247"/>
      <c r="F6" s="247" t="s">
        <v>179</v>
      </c>
      <c r="G6" s="255" t="s">
        <v>181</v>
      </c>
      <c r="H6" s="255"/>
      <c r="I6" s="257" t="s">
        <v>179</v>
      </c>
      <c r="J6" s="257" t="s">
        <v>181</v>
      </c>
      <c r="K6" s="257"/>
      <c r="L6" s="246"/>
      <c r="M6" s="246"/>
      <c r="N6" s="246"/>
      <c r="O6" s="246"/>
      <c r="P6" s="246"/>
      <c r="Q6" s="246"/>
      <c r="R6" s="292"/>
    </row>
    <row r="7" s="240" customFormat="true" ht="18" hidden="false" customHeight="true" outlineLevel="0" collapsed="false">
      <c r="A7" s="245"/>
      <c r="B7" s="246"/>
      <c r="C7" s="246"/>
      <c r="D7" s="258" t="s">
        <v>861</v>
      </c>
      <c r="E7" s="247" t="s">
        <v>862</v>
      </c>
      <c r="F7" s="247"/>
      <c r="G7" s="258" t="s">
        <v>861</v>
      </c>
      <c r="H7" s="259" t="s">
        <v>862</v>
      </c>
      <c r="I7" s="257"/>
      <c r="J7" s="260" t="s">
        <v>861</v>
      </c>
      <c r="K7" s="258" t="s">
        <v>862</v>
      </c>
      <c r="L7" s="247" t="s">
        <v>179</v>
      </c>
      <c r="M7" s="247" t="s">
        <v>181</v>
      </c>
      <c r="N7" s="247" t="s">
        <v>179</v>
      </c>
      <c r="O7" s="247" t="s">
        <v>181</v>
      </c>
      <c r="P7" s="247" t="s">
        <v>179</v>
      </c>
      <c r="Q7" s="247" t="s">
        <v>181</v>
      </c>
      <c r="R7" s="292"/>
    </row>
    <row r="8" s="240" customFormat="true" ht="24.95" hidden="false" customHeight="true" outlineLevel="0" collapsed="false">
      <c r="A8" s="261" t="n">
        <v>1</v>
      </c>
      <c r="B8" s="254" t="s">
        <v>281</v>
      </c>
      <c r="C8" s="293" t="n">
        <v>959</v>
      </c>
      <c r="D8" s="293" t="n">
        <v>392</v>
      </c>
      <c r="E8" s="294" t="n">
        <v>40.8759124087591</v>
      </c>
      <c r="F8" s="262" t="n">
        <v>791</v>
      </c>
      <c r="G8" s="262" t="n">
        <v>312</v>
      </c>
      <c r="H8" s="294" t="n">
        <v>39.4437420986094</v>
      </c>
      <c r="I8" s="262" t="n">
        <v>168</v>
      </c>
      <c r="J8" s="262" t="n">
        <v>80</v>
      </c>
      <c r="K8" s="294" t="n">
        <v>47.6190476190476</v>
      </c>
      <c r="L8" s="262" t="n">
        <v>0</v>
      </c>
      <c r="M8" s="262" t="n">
        <v>0</v>
      </c>
      <c r="N8" s="262" t="n">
        <v>35</v>
      </c>
      <c r="O8" s="262" t="n">
        <v>11</v>
      </c>
      <c r="P8" s="262" t="n">
        <v>31</v>
      </c>
      <c r="Q8" s="262" t="n">
        <v>19</v>
      </c>
      <c r="R8" s="261" t="n">
        <v>1</v>
      </c>
    </row>
    <row r="9" s="240" customFormat="true" ht="20.1" hidden="false" customHeight="true" outlineLevel="0" collapsed="false">
      <c r="A9" s="261" t="n">
        <v>2</v>
      </c>
      <c r="B9" s="254" t="s">
        <v>282</v>
      </c>
      <c r="C9" s="293" t="n">
        <v>3322</v>
      </c>
      <c r="D9" s="293" t="n">
        <v>1630</v>
      </c>
      <c r="E9" s="294" t="n">
        <v>49.0668272125226</v>
      </c>
      <c r="F9" s="262" t="n">
        <v>2719</v>
      </c>
      <c r="G9" s="262" t="n">
        <v>1364</v>
      </c>
      <c r="H9" s="294" t="n">
        <v>50.1655020228025</v>
      </c>
      <c r="I9" s="262" t="n">
        <v>603</v>
      </c>
      <c r="J9" s="262" t="n">
        <v>266</v>
      </c>
      <c r="K9" s="294" t="n">
        <v>44.1127694859038</v>
      </c>
      <c r="L9" s="262" t="n">
        <v>12</v>
      </c>
      <c r="M9" s="262" t="n">
        <v>12</v>
      </c>
      <c r="N9" s="262" t="n">
        <v>10</v>
      </c>
      <c r="O9" s="262" t="n">
        <v>2</v>
      </c>
      <c r="P9" s="262" t="n">
        <v>82</v>
      </c>
      <c r="Q9" s="262" t="n">
        <v>26</v>
      </c>
      <c r="R9" s="261" t="n">
        <v>2</v>
      </c>
    </row>
    <row r="10" s="240" customFormat="true" ht="20.1" hidden="false" customHeight="true" outlineLevel="0" collapsed="false">
      <c r="A10" s="261" t="n">
        <v>3</v>
      </c>
      <c r="B10" s="254" t="s">
        <v>283</v>
      </c>
      <c r="C10" s="293" t="n">
        <v>724</v>
      </c>
      <c r="D10" s="293" t="n">
        <v>352</v>
      </c>
      <c r="E10" s="294" t="n">
        <v>48.6187845303867</v>
      </c>
      <c r="F10" s="262" t="n">
        <v>416</v>
      </c>
      <c r="G10" s="262" t="n">
        <v>204</v>
      </c>
      <c r="H10" s="294" t="n">
        <v>49.0384615384615</v>
      </c>
      <c r="I10" s="262" t="n">
        <v>308</v>
      </c>
      <c r="J10" s="262" t="n">
        <v>148</v>
      </c>
      <c r="K10" s="294" t="n">
        <v>48.0519480519481</v>
      </c>
      <c r="L10" s="262" t="n">
        <v>0</v>
      </c>
      <c r="M10" s="262" t="n">
        <v>0</v>
      </c>
      <c r="N10" s="262" t="n">
        <v>17</v>
      </c>
      <c r="O10" s="262" t="n">
        <v>6</v>
      </c>
      <c r="P10" s="262" t="n">
        <v>78</v>
      </c>
      <c r="Q10" s="262" t="n">
        <v>28</v>
      </c>
      <c r="R10" s="261" t="n">
        <v>3</v>
      </c>
    </row>
    <row r="11" s="240" customFormat="true" ht="20.1" hidden="false" customHeight="true" outlineLevel="0" collapsed="false">
      <c r="A11" s="261" t="n">
        <v>4</v>
      </c>
      <c r="B11" s="254" t="s">
        <v>284</v>
      </c>
      <c r="C11" s="293" t="n">
        <v>1193</v>
      </c>
      <c r="D11" s="293" t="n">
        <v>549</v>
      </c>
      <c r="E11" s="294" t="n">
        <v>46.0184409052808</v>
      </c>
      <c r="F11" s="262" t="n">
        <v>941</v>
      </c>
      <c r="G11" s="262" t="n">
        <v>474</v>
      </c>
      <c r="H11" s="294" t="n">
        <v>50.3719447396387</v>
      </c>
      <c r="I11" s="262" t="n">
        <v>252</v>
      </c>
      <c r="J11" s="262" t="n">
        <v>75</v>
      </c>
      <c r="K11" s="294" t="n">
        <v>29.7619047619048</v>
      </c>
      <c r="L11" s="262" t="n">
        <v>0</v>
      </c>
      <c r="M11" s="262" t="n">
        <v>0</v>
      </c>
      <c r="N11" s="262" t="n">
        <v>112</v>
      </c>
      <c r="O11" s="262" t="n">
        <v>24</v>
      </c>
      <c r="P11" s="262" t="n">
        <v>42</v>
      </c>
      <c r="Q11" s="262" t="n">
        <v>18</v>
      </c>
      <c r="R11" s="261" t="n">
        <v>4</v>
      </c>
    </row>
    <row r="12" s="240" customFormat="true" ht="27" hidden="false" customHeight="true" outlineLevel="0" collapsed="false">
      <c r="A12" s="261" t="n">
        <v>5</v>
      </c>
      <c r="B12" s="254" t="s">
        <v>285</v>
      </c>
      <c r="C12" s="293" t="n">
        <v>344</v>
      </c>
      <c r="D12" s="293" t="n">
        <v>128</v>
      </c>
      <c r="E12" s="294" t="n">
        <v>37.2093023255814</v>
      </c>
      <c r="F12" s="262" t="n">
        <v>243</v>
      </c>
      <c r="G12" s="262" t="n">
        <v>95</v>
      </c>
      <c r="H12" s="294" t="n">
        <v>39.0946502057613</v>
      </c>
      <c r="I12" s="262" t="n">
        <v>101</v>
      </c>
      <c r="J12" s="262" t="n">
        <v>33</v>
      </c>
      <c r="K12" s="294" t="n">
        <v>32.6732673267327</v>
      </c>
      <c r="L12" s="262" t="n">
        <v>0</v>
      </c>
      <c r="M12" s="262" t="n">
        <v>0</v>
      </c>
      <c r="N12" s="262" t="n">
        <v>15</v>
      </c>
      <c r="O12" s="262" t="n">
        <v>7</v>
      </c>
      <c r="P12" s="262" t="n">
        <v>39</v>
      </c>
      <c r="Q12" s="262" t="n">
        <v>11</v>
      </c>
      <c r="R12" s="261" t="n">
        <v>5</v>
      </c>
    </row>
    <row r="13" s="240" customFormat="true" ht="20.1" hidden="false" customHeight="true" outlineLevel="0" collapsed="false">
      <c r="A13" s="261" t="n">
        <v>6</v>
      </c>
      <c r="B13" s="254" t="s">
        <v>286</v>
      </c>
      <c r="C13" s="293" t="n">
        <v>114</v>
      </c>
      <c r="D13" s="293" t="n">
        <v>29</v>
      </c>
      <c r="E13" s="294" t="n">
        <v>25.4385964912281</v>
      </c>
      <c r="F13" s="262" t="n">
        <v>71</v>
      </c>
      <c r="G13" s="262" t="n">
        <v>16</v>
      </c>
      <c r="H13" s="294" t="n">
        <v>22.5352112676056</v>
      </c>
      <c r="I13" s="262" t="n">
        <v>43</v>
      </c>
      <c r="J13" s="262" t="n">
        <v>13</v>
      </c>
      <c r="K13" s="294" t="n">
        <v>30.2325581395349</v>
      </c>
      <c r="L13" s="262" t="n">
        <v>1</v>
      </c>
      <c r="M13" s="262" t="n">
        <v>0</v>
      </c>
      <c r="N13" s="262" t="n">
        <v>5</v>
      </c>
      <c r="O13" s="262" t="n">
        <v>1</v>
      </c>
      <c r="P13" s="262" t="n">
        <v>13</v>
      </c>
      <c r="Q13" s="262" t="n">
        <v>4</v>
      </c>
      <c r="R13" s="261" t="n">
        <v>6</v>
      </c>
    </row>
    <row r="14" s="240" customFormat="true" ht="20.1" hidden="false" customHeight="true" outlineLevel="0" collapsed="false">
      <c r="A14" s="261" t="n">
        <v>7</v>
      </c>
      <c r="B14" s="254" t="s">
        <v>287</v>
      </c>
      <c r="C14" s="293" t="n">
        <v>528</v>
      </c>
      <c r="D14" s="293" t="n">
        <v>242</v>
      </c>
      <c r="E14" s="294" t="n">
        <v>45.8333333333333</v>
      </c>
      <c r="F14" s="262" t="n">
        <v>359</v>
      </c>
      <c r="G14" s="262" t="n">
        <v>160</v>
      </c>
      <c r="H14" s="294" t="n">
        <v>44.5682451253482</v>
      </c>
      <c r="I14" s="262" t="n">
        <v>169</v>
      </c>
      <c r="J14" s="262" t="n">
        <v>82</v>
      </c>
      <c r="K14" s="294" t="n">
        <v>48.5207100591716</v>
      </c>
      <c r="L14" s="262" t="n">
        <v>0</v>
      </c>
      <c r="M14" s="262" t="n">
        <v>0</v>
      </c>
      <c r="N14" s="262" t="n">
        <v>32</v>
      </c>
      <c r="O14" s="262" t="n">
        <v>13</v>
      </c>
      <c r="P14" s="262" t="n">
        <v>28</v>
      </c>
      <c r="Q14" s="262" t="n">
        <v>19</v>
      </c>
      <c r="R14" s="261" t="n">
        <v>7</v>
      </c>
    </row>
    <row r="15" s="240" customFormat="true" ht="20.1" hidden="false" customHeight="true" outlineLevel="0" collapsed="false">
      <c r="A15" s="261" t="n">
        <v>8</v>
      </c>
      <c r="B15" s="254" t="s">
        <v>288</v>
      </c>
      <c r="C15" s="293" t="n">
        <v>348</v>
      </c>
      <c r="D15" s="293" t="n">
        <v>147</v>
      </c>
      <c r="E15" s="294" t="n">
        <v>42.2413793103448</v>
      </c>
      <c r="F15" s="262" t="n">
        <v>263</v>
      </c>
      <c r="G15" s="262" t="n">
        <v>119</v>
      </c>
      <c r="H15" s="294" t="n">
        <v>45.2471482889734</v>
      </c>
      <c r="I15" s="262" t="n">
        <v>85</v>
      </c>
      <c r="J15" s="262" t="n">
        <v>28</v>
      </c>
      <c r="K15" s="294" t="n">
        <v>32.9411764705882</v>
      </c>
      <c r="L15" s="262" t="n">
        <v>1</v>
      </c>
      <c r="M15" s="262" t="n">
        <v>1</v>
      </c>
      <c r="N15" s="262" t="n">
        <v>32</v>
      </c>
      <c r="O15" s="262" t="n">
        <v>11</v>
      </c>
      <c r="P15" s="262" t="n">
        <v>3</v>
      </c>
      <c r="Q15" s="262" t="n">
        <v>1</v>
      </c>
      <c r="R15" s="261" t="n">
        <v>8</v>
      </c>
    </row>
    <row r="16" s="240" customFormat="true" ht="20.1" hidden="false" customHeight="true" outlineLevel="0" collapsed="false">
      <c r="A16" s="261" t="n">
        <v>9</v>
      </c>
      <c r="B16" s="254" t="s">
        <v>289</v>
      </c>
      <c r="C16" s="293" t="n">
        <v>787</v>
      </c>
      <c r="D16" s="293" t="n">
        <v>346</v>
      </c>
      <c r="E16" s="294" t="n">
        <v>43.9644218551461</v>
      </c>
      <c r="F16" s="262" t="n">
        <v>552</v>
      </c>
      <c r="G16" s="262" t="n">
        <v>264</v>
      </c>
      <c r="H16" s="294" t="n">
        <v>47.8260869565217</v>
      </c>
      <c r="I16" s="262" t="n">
        <v>235</v>
      </c>
      <c r="J16" s="262" t="n">
        <v>82</v>
      </c>
      <c r="K16" s="294" t="n">
        <v>34.8936170212766</v>
      </c>
      <c r="L16" s="262" t="n">
        <v>7</v>
      </c>
      <c r="M16" s="262" t="n">
        <v>0</v>
      </c>
      <c r="N16" s="262" t="n">
        <v>9</v>
      </c>
      <c r="O16" s="262" t="n">
        <v>4</v>
      </c>
      <c r="P16" s="262" t="n">
        <v>67</v>
      </c>
      <c r="Q16" s="262" t="n">
        <v>24</v>
      </c>
      <c r="R16" s="261" t="n">
        <v>9</v>
      </c>
    </row>
    <row r="17" s="240" customFormat="true" ht="20.1" hidden="false" customHeight="true" outlineLevel="0" collapsed="false">
      <c r="A17" s="261" t="n">
        <v>10</v>
      </c>
      <c r="B17" s="254" t="s">
        <v>290</v>
      </c>
      <c r="C17" s="293" t="n">
        <v>360</v>
      </c>
      <c r="D17" s="293" t="n">
        <v>151</v>
      </c>
      <c r="E17" s="294" t="n">
        <v>41.9444444444444</v>
      </c>
      <c r="F17" s="262" t="n">
        <v>285</v>
      </c>
      <c r="G17" s="262" t="n">
        <v>131</v>
      </c>
      <c r="H17" s="294" t="n">
        <v>45.9649122807018</v>
      </c>
      <c r="I17" s="262" t="n">
        <v>75</v>
      </c>
      <c r="J17" s="262" t="n">
        <v>20</v>
      </c>
      <c r="K17" s="294" t="n">
        <v>26.6666666666667</v>
      </c>
      <c r="L17" s="262" t="n">
        <v>0</v>
      </c>
      <c r="M17" s="262" t="n">
        <v>0</v>
      </c>
      <c r="N17" s="262" t="n">
        <v>7</v>
      </c>
      <c r="O17" s="262" t="n">
        <v>1</v>
      </c>
      <c r="P17" s="262" t="n">
        <v>6</v>
      </c>
      <c r="Q17" s="262" t="n">
        <v>2</v>
      </c>
      <c r="R17" s="261" t="n">
        <v>10</v>
      </c>
    </row>
    <row r="18" s="240" customFormat="true" ht="20.1" hidden="false" customHeight="true" outlineLevel="0" collapsed="false">
      <c r="A18" s="261" t="n">
        <v>11</v>
      </c>
      <c r="B18" s="254" t="s">
        <v>291</v>
      </c>
      <c r="C18" s="293" t="n">
        <v>172</v>
      </c>
      <c r="D18" s="293" t="n">
        <v>79</v>
      </c>
      <c r="E18" s="294" t="n">
        <v>45.9302325581395</v>
      </c>
      <c r="F18" s="262" t="n">
        <v>81</v>
      </c>
      <c r="G18" s="262" t="n">
        <v>45</v>
      </c>
      <c r="H18" s="294" t="n">
        <v>55.5555555555556</v>
      </c>
      <c r="I18" s="262" t="n">
        <v>91</v>
      </c>
      <c r="J18" s="262" t="n">
        <v>34</v>
      </c>
      <c r="K18" s="294" t="n">
        <v>37.3626373626374</v>
      </c>
      <c r="L18" s="262" t="n">
        <v>0</v>
      </c>
      <c r="M18" s="262" t="n">
        <v>0</v>
      </c>
      <c r="N18" s="262" t="n">
        <v>0</v>
      </c>
      <c r="O18" s="262" t="n">
        <v>0</v>
      </c>
      <c r="P18" s="262" t="n">
        <v>49</v>
      </c>
      <c r="Q18" s="262" t="n">
        <v>17</v>
      </c>
      <c r="R18" s="261" t="n">
        <v>11</v>
      </c>
    </row>
    <row r="19" s="240" customFormat="true" ht="20.1" hidden="false" customHeight="true" outlineLevel="0" collapsed="false">
      <c r="A19" s="261" t="n">
        <v>12</v>
      </c>
      <c r="B19" s="254" t="s">
        <v>292</v>
      </c>
      <c r="C19" s="293" t="n">
        <v>689</v>
      </c>
      <c r="D19" s="293" t="n">
        <v>270</v>
      </c>
      <c r="E19" s="294" t="n">
        <v>39.1872278664732</v>
      </c>
      <c r="F19" s="262" t="n">
        <v>490</v>
      </c>
      <c r="G19" s="262" t="n">
        <v>183</v>
      </c>
      <c r="H19" s="294" t="n">
        <v>37.3469387755102</v>
      </c>
      <c r="I19" s="262" t="n">
        <v>199</v>
      </c>
      <c r="J19" s="262" t="n">
        <v>87</v>
      </c>
      <c r="K19" s="294" t="n">
        <v>43.7185929648241</v>
      </c>
      <c r="L19" s="262" t="n">
        <v>17</v>
      </c>
      <c r="M19" s="262" t="n">
        <v>0</v>
      </c>
      <c r="N19" s="262" t="n">
        <v>16</v>
      </c>
      <c r="O19" s="262" t="n">
        <v>12</v>
      </c>
      <c r="P19" s="262" t="n">
        <v>2</v>
      </c>
      <c r="Q19" s="262" t="n">
        <v>0</v>
      </c>
      <c r="R19" s="261" t="n">
        <v>12</v>
      </c>
    </row>
    <row r="20" s="240" customFormat="true" ht="20.1" hidden="false" customHeight="true" outlineLevel="0" collapsed="false">
      <c r="A20" s="261" t="n">
        <v>13</v>
      </c>
      <c r="B20" s="254" t="s">
        <v>293</v>
      </c>
      <c r="C20" s="293" t="n">
        <v>133</v>
      </c>
      <c r="D20" s="293" t="n">
        <v>44</v>
      </c>
      <c r="E20" s="294" t="n">
        <v>33.0827067669173</v>
      </c>
      <c r="F20" s="262" t="n">
        <v>85</v>
      </c>
      <c r="G20" s="262" t="n">
        <v>24</v>
      </c>
      <c r="H20" s="294" t="n">
        <v>28.2352941176471</v>
      </c>
      <c r="I20" s="262" t="n">
        <v>48</v>
      </c>
      <c r="J20" s="262" t="n">
        <v>20</v>
      </c>
      <c r="K20" s="294" t="n">
        <v>41.6666666666667</v>
      </c>
      <c r="L20" s="262" t="n">
        <v>0</v>
      </c>
      <c r="M20" s="262" t="n">
        <v>0</v>
      </c>
      <c r="N20" s="262" t="n">
        <v>10</v>
      </c>
      <c r="O20" s="262" t="n">
        <v>4</v>
      </c>
      <c r="P20" s="262" t="n">
        <v>2</v>
      </c>
      <c r="Q20" s="262" t="n">
        <v>0</v>
      </c>
      <c r="R20" s="261" t="n">
        <v>13</v>
      </c>
    </row>
    <row r="21" s="240" customFormat="true" ht="20.1" hidden="false" customHeight="true" outlineLevel="0" collapsed="false">
      <c r="A21" s="261" t="n">
        <v>14</v>
      </c>
      <c r="B21" s="254" t="s">
        <v>294</v>
      </c>
      <c r="C21" s="293" t="n">
        <v>404</v>
      </c>
      <c r="D21" s="293" t="n">
        <v>149</v>
      </c>
      <c r="E21" s="294" t="n">
        <v>36.8811881188119</v>
      </c>
      <c r="F21" s="262" t="n">
        <v>251</v>
      </c>
      <c r="G21" s="262" t="n">
        <v>96</v>
      </c>
      <c r="H21" s="294" t="n">
        <v>38.2470119521912</v>
      </c>
      <c r="I21" s="262" t="n">
        <v>153</v>
      </c>
      <c r="J21" s="262" t="n">
        <v>53</v>
      </c>
      <c r="K21" s="294" t="n">
        <v>34.640522875817</v>
      </c>
      <c r="L21" s="262" t="n">
        <v>17</v>
      </c>
      <c r="M21" s="262" t="n">
        <v>4</v>
      </c>
      <c r="N21" s="262" t="n">
        <v>34</v>
      </c>
      <c r="O21" s="262" t="n">
        <v>10</v>
      </c>
      <c r="P21" s="262" t="n">
        <v>5</v>
      </c>
      <c r="Q21" s="262" t="n">
        <v>2</v>
      </c>
      <c r="R21" s="261" t="n">
        <v>14</v>
      </c>
    </row>
    <row r="22" s="240" customFormat="true" ht="27" hidden="false" customHeight="true" outlineLevel="0" collapsed="false">
      <c r="A22" s="261" t="n">
        <v>15</v>
      </c>
      <c r="B22" s="265" t="s">
        <v>317</v>
      </c>
      <c r="C22" s="293" t="n">
        <v>10077</v>
      </c>
      <c r="D22" s="293" t="n">
        <v>4508</v>
      </c>
      <c r="E22" s="294" t="n">
        <v>44.7355363699514</v>
      </c>
      <c r="F22" s="293" t="n">
        <v>7547</v>
      </c>
      <c r="G22" s="293" t="n">
        <v>3487</v>
      </c>
      <c r="H22" s="294" t="n">
        <v>46.2037895852657</v>
      </c>
      <c r="I22" s="293" t="n">
        <v>2530</v>
      </c>
      <c r="J22" s="293" t="n">
        <v>1021</v>
      </c>
      <c r="K22" s="294" t="n">
        <v>40.3557312252964</v>
      </c>
      <c r="L22" s="293" t="n">
        <v>55</v>
      </c>
      <c r="M22" s="293" t="n">
        <v>17</v>
      </c>
      <c r="N22" s="293" t="n">
        <v>334</v>
      </c>
      <c r="O22" s="293" t="n">
        <v>106</v>
      </c>
      <c r="P22" s="293" t="n">
        <v>447</v>
      </c>
      <c r="Q22" s="293" t="n">
        <v>171</v>
      </c>
      <c r="R22" s="261" t="n">
        <v>15</v>
      </c>
    </row>
    <row r="23" s="240" customFormat="true" ht="27" hidden="false" customHeight="true" outlineLevel="0" collapsed="false">
      <c r="A23" s="261" t="n">
        <v>16</v>
      </c>
      <c r="B23" s="254" t="s">
        <v>296</v>
      </c>
      <c r="C23" s="293" t="n">
        <v>333</v>
      </c>
      <c r="D23" s="293" t="n">
        <v>146</v>
      </c>
      <c r="E23" s="294" t="n">
        <v>43.8438438438438</v>
      </c>
      <c r="F23" s="262" t="n">
        <v>248</v>
      </c>
      <c r="G23" s="262" t="n">
        <v>106</v>
      </c>
      <c r="H23" s="294" t="n">
        <v>42.741935483871</v>
      </c>
      <c r="I23" s="262" t="n">
        <v>85</v>
      </c>
      <c r="J23" s="262" t="n">
        <v>40</v>
      </c>
      <c r="K23" s="294" t="n">
        <v>47.0588235294118</v>
      </c>
      <c r="L23" s="262" t="n">
        <v>12</v>
      </c>
      <c r="M23" s="262" t="n">
        <v>2</v>
      </c>
      <c r="N23" s="262" t="n">
        <v>13</v>
      </c>
      <c r="O23" s="262" t="n">
        <v>4</v>
      </c>
      <c r="P23" s="262" t="n">
        <v>15</v>
      </c>
      <c r="Q23" s="262" t="n">
        <v>12</v>
      </c>
      <c r="R23" s="261" t="n">
        <v>16</v>
      </c>
    </row>
    <row r="24" s="240" customFormat="true" ht="20.1" hidden="false" customHeight="true" outlineLevel="0" collapsed="false">
      <c r="A24" s="261" t="n">
        <v>17</v>
      </c>
      <c r="B24" s="254" t="s">
        <v>297</v>
      </c>
      <c r="C24" s="293" t="n">
        <v>437</v>
      </c>
      <c r="D24" s="293" t="n">
        <v>163</v>
      </c>
      <c r="E24" s="294" t="n">
        <v>37.2997711670481</v>
      </c>
      <c r="F24" s="262" t="n">
        <v>271</v>
      </c>
      <c r="G24" s="262" t="n">
        <v>94</v>
      </c>
      <c r="H24" s="294" t="n">
        <v>34.6863468634686</v>
      </c>
      <c r="I24" s="262" t="n">
        <v>166</v>
      </c>
      <c r="J24" s="262" t="n">
        <v>69</v>
      </c>
      <c r="K24" s="294" t="n">
        <v>41.566265060241</v>
      </c>
      <c r="L24" s="262" t="n">
        <v>9</v>
      </c>
      <c r="M24" s="262" t="n">
        <v>5</v>
      </c>
      <c r="N24" s="262" t="n">
        <v>24</v>
      </c>
      <c r="O24" s="262" t="n">
        <v>4</v>
      </c>
      <c r="P24" s="262" t="n">
        <v>10</v>
      </c>
      <c r="Q24" s="262" t="n">
        <v>8</v>
      </c>
      <c r="R24" s="261" t="n">
        <v>17</v>
      </c>
    </row>
    <row r="25" s="240" customFormat="true" ht="20.1" hidden="false" customHeight="true" outlineLevel="0" collapsed="false">
      <c r="A25" s="261" t="n">
        <v>18</v>
      </c>
      <c r="B25" s="254" t="s">
        <v>298</v>
      </c>
      <c r="C25" s="293" t="n">
        <v>264</v>
      </c>
      <c r="D25" s="293" t="n">
        <v>121</v>
      </c>
      <c r="E25" s="294" t="n">
        <v>45.8333333333333</v>
      </c>
      <c r="F25" s="262" t="n">
        <v>171</v>
      </c>
      <c r="G25" s="262" t="n">
        <v>84</v>
      </c>
      <c r="H25" s="294" t="n">
        <v>49.1228070175439</v>
      </c>
      <c r="I25" s="262" t="n">
        <v>93</v>
      </c>
      <c r="J25" s="262" t="n">
        <v>37</v>
      </c>
      <c r="K25" s="294" t="n">
        <v>39.7849462365591</v>
      </c>
      <c r="L25" s="262" t="n">
        <v>0</v>
      </c>
      <c r="M25" s="262" t="n">
        <v>0</v>
      </c>
      <c r="N25" s="262" t="n">
        <v>0</v>
      </c>
      <c r="O25" s="262" t="n">
        <v>0</v>
      </c>
      <c r="P25" s="262" t="n">
        <v>2</v>
      </c>
      <c r="Q25" s="262" t="n">
        <v>0</v>
      </c>
      <c r="R25" s="261" t="n">
        <v>18</v>
      </c>
    </row>
    <row r="26" s="240" customFormat="true" ht="20.1" hidden="false" customHeight="true" outlineLevel="0" collapsed="false">
      <c r="A26" s="261" t="n">
        <v>19</v>
      </c>
      <c r="B26" s="254" t="s">
        <v>299</v>
      </c>
      <c r="C26" s="293" t="n">
        <v>306</v>
      </c>
      <c r="D26" s="293" t="n">
        <v>155</v>
      </c>
      <c r="E26" s="294" t="n">
        <v>50.6535947712418</v>
      </c>
      <c r="F26" s="262" t="n">
        <v>226</v>
      </c>
      <c r="G26" s="262" t="n">
        <v>112</v>
      </c>
      <c r="H26" s="294" t="n">
        <v>49.5575221238938</v>
      </c>
      <c r="I26" s="262" t="n">
        <v>80</v>
      </c>
      <c r="J26" s="262" t="n">
        <v>43</v>
      </c>
      <c r="K26" s="294" t="n">
        <v>53.75</v>
      </c>
      <c r="L26" s="262" t="n">
        <v>0</v>
      </c>
      <c r="M26" s="262" t="n">
        <v>0</v>
      </c>
      <c r="N26" s="262" t="n">
        <v>12</v>
      </c>
      <c r="O26" s="262" t="n">
        <v>4</v>
      </c>
      <c r="P26" s="262" t="n">
        <v>2</v>
      </c>
      <c r="Q26" s="262" t="n">
        <v>1</v>
      </c>
      <c r="R26" s="261" t="n">
        <v>19</v>
      </c>
    </row>
    <row r="27" s="240" customFormat="true" ht="20.1" hidden="false" customHeight="true" outlineLevel="0" collapsed="false">
      <c r="A27" s="261" t="n">
        <v>20</v>
      </c>
      <c r="B27" s="254" t="s">
        <v>300</v>
      </c>
      <c r="C27" s="293" t="n">
        <v>98</v>
      </c>
      <c r="D27" s="293" t="n">
        <v>39</v>
      </c>
      <c r="E27" s="294" t="n">
        <v>39.7959183673469</v>
      </c>
      <c r="F27" s="262" t="n">
        <v>49</v>
      </c>
      <c r="G27" s="262" t="n">
        <v>14</v>
      </c>
      <c r="H27" s="294" t="n">
        <v>28.5714285714286</v>
      </c>
      <c r="I27" s="262" t="n">
        <v>49</v>
      </c>
      <c r="J27" s="262" t="n">
        <v>25</v>
      </c>
      <c r="K27" s="294" t="n">
        <v>51.0204081632653</v>
      </c>
      <c r="L27" s="262" t="n">
        <v>0</v>
      </c>
      <c r="M27" s="262" t="n">
        <v>0</v>
      </c>
      <c r="N27" s="262" t="n">
        <v>19</v>
      </c>
      <c r="O27" s="262" t="n">
        <v>13</v>
      </c>
      <c r="P27" s="262" t="n">
        <v>9</v>
      </c>
      <c r="Q27" s="262" t="n">
        <v>6</v>
      </c>
      <c r="R27" s="261" t="n">
        <v>20</v>
      </c>
    </row>
    <row r="28" s="240" customFormat="true" ht="27" hidden="false" customHeight="true" outlineLevel="0" collapsed="false">
      <c r="A28" s="261" t="n">
        <v>21</v>
      </c>
      <c r="B28" s="265" t="s">
        <v>301</v>
      </c>
      <c r="C28" s="293" t="n">
        <v>1438</v>
      </c>
      <c r="D28" s="293" t="n">
        <v>624</v>
      </c>
      <c r="E28" s="294" t="n">
        <v>43.3936022253129</v>
      </c>
      <c r="F28" s="293" t="n">
        <v>965</v>
      </c>
      <c r="G28" s="293" t="n">
        <v>410</v>
      </c>
      <c r="H28" s="294" t="n">
        <v>42.4870466321244</v>
      </c>
      <c r="I28" s="293" t="n">
        <v>473</v>
      </c>
      <c r="J28" s="293" t="n">
        <v>214</v>
      </c>
      <c r="K28" s="294" t="n">
        <v>45.2431289640592</v>
      </c>
      <c r="L28" s="293" t="n">
        <v>21</v>
      </c>
      <c r="M28" s="293" t="n">
        <v>7</v>
      </c>
      <c r="N28" s="293" t="n">
        <v>68</v>
      </c>
      <c r="O28" s="293" t="n">
        <v>25</v>
      </c>
      <c r="P28" s="293" t="n">
        <v>38</v>
      </c>
      <c r="Q28" s="293" t="n">
        <v>27</v>
      </c>
      <c r="R28" s="261" t="n">
        <v>21</v>
      </c>
    </row>
    <row r="29" s="240" customFormat="true" ht="27" hidden="false" customHeight="true" outlineLevel="0" collapsed="false">
      <c r="A29" s="261" t="n">
        <v>22</v>
      </c>
      <c r="B29" s="254" t="s">
        <v>302</v>
      </c>
      <c r="C29" s="293" t="n">
        <v>606</v>
      </c>
      <c r="D29" s="293" t="n">
        <v>227</v>
      </c>
      <c r="E29" s="294" t="n">
        <v>37.4587458745875</v>
      </c>
      <c r="F29" s="262" t="n">
        <v>451</v>
      </c>
      <c r="G29" s="262" t="n">
        <v>172</v>
      </c>
      <c r="H29" s="294" t="n">
        <v>38.1374722838138</v>
      </c>
      <c r="I29" s="262" t="n">
        <v>155</v>
      </c>
      <c r="J29" s="262" t="n">
        <v>55</v>
      </c>
      <c r="K29" s="294" t="n">
        <v>35.4838709677419</v>
      </c>
      <c r="L29" s="262" t="n">
        <v>0</v>
      </c>
      <c r="M29" s="262" t="n">
        <v>0</v>
      </c>
      <c r="N29" s="262" t="n">
        <v>35</v>
      </c>
      <c r="O29" s="262" t="n">
        <v>0</v>
      </c>
      <c r="P29" s="262" t="n">
        <v>20</v>
      </c>
      <c r="Q29" s="262" t="n">
        <v>5</v>
      </c>
      <c r="R29" s="261" t="n">
        <v>22</v>
      </c>
    </row>
    <row r="30" s="240" customFormat="true" ht="27" hidden="false" customHeight="true" outlineLevel="0" collapsed="false">
      <c r="A30" s="261" t="n">
        <v>23</v>
      </c>
      <c r="B30" s="254" t="s">
        <v>303</v>
      </c>
      <c r="C30" s="293" t="n">
        <v>162</v>
      </c>
      <c r="D30" s="293" t="n">
        <v>69</v>
      </c>
      <c r="E30" s="294" t="n">
        <v>42.5925925925926</v>
      </c>
      <c r="F30" s="262" t="n">
        <v>131</v>
      </c>
      <c r="G30" s="262" t="n">
        <v>58</v>
      </c>
      <c r="H30" s="294" t="n">
        <v>44.2748091603053</v>
      </c>
      <c r="I30" s="262" t="n">
        <v>31</v>
      </c>
      <c r="J30" s="262" t="n">
        <v>11</v>
      </c>
      <c r="K30" s="294" t="n">
        <v>35.4838709677419</v>
      </c>
      <c r="L30" s="262" t="n">
        <v>4</v>
      </c>
      <c r="M30" s="262" t="n">
        <v>2</v>
      </c>
      <c r="N30" s="262" t="n">
        <v>0</v>
      </c>
      <c r="O30" s="262" t="n">
        <v>0</v>
      </c>
      <c r="P30" s="262" t="n">
        <v>2</v>
      </c>
      <c r="Q30" s="262" t="n">
        <v>0</v>
      </c>
      <c r="R30" s="261" t="n">
        <v>23</v>
      </c>
    </row>
    <row r="31" s="240" customFormat="true" ht="20.1" hidden="false" customHeight="true" outlineLevel="0" collapsed="false">
      <c r="A31" s="261" t="n">
        <v>24</v>
      </c>
      <c r="B31" s="254" t="s">
        <v>304</v>
      </c>
      <c r="C31" s="293" t="n">
        <v>95</v>
      </c>
      <c r="D31" s="293" t="n">
        <v>34</v>
      </c>
      <c r="E31" s="294" t="n">
        <v>35.7894736842105</v>
      </c>
      <c r="F31" s="262" t="n">
        <v>66</v>
      </c>
      <c r="G31" s="262" t="n">
        <v>24</v>
      </c>
      <c r="H31" s="294" t="n">
        <v>36.3636363636364</v>
      </c>
      <c r="I31" s="262" t="n">
        <v>29</v>
      </c>
      <c r="J31" s="262" t="n">
        <v>10</v>
      </c>
      <c r="K31" s="294" t="n">
        <v>34.4827586206897</v>
      </c>
      <c r="L31" s="262" t="n">
        <v>0</v>
      </c>
      <c r="M31" s="262" t="n">
        <v>0</v>
      </c>
      <c r="N31" s="262" t="n">
        <v>5</v>
      </c>
      <c r="O31" s="262" t="n">
        <v>0</v>
      </c>
      <c r="P31" s="262" t="n">
        <v>2</v>
      </c>
      <c r="Q31" s="262" t="n">
        <v>0</v>
      </c>
      <c r="R31" s="261" t="n">
        <v>24</v>
      </c>
    </row>
    <row r="32" s="240" customFormat="true" ht="20.1" hidden="false" customHeight="true" outlineLevel="0" collapsed="false">
      <c r="A32" s="261" t="n">
        <v>25</v>
      </c>
      <c r="B32" s="254" t="s">
        <v>305</v>
      </c>
      <c r="C32" s="293" t="n">
        <v>238</v>
      </c>
      <c r="D32" s="293" t="n">
        <v>129</v>
      </c>
      <c r="E32" s="294" t="n">
        <v>54.2016806722689</v>
      </c>
      <c r="F32" s="262" t="n">
        <v>133</v>
      </c>
      <c r="G32" s="262" t="n">
        <v>78</v>
      </c>
      <c r="H32" s="294" t="n">
        <v>58.6466165413534</v>
      </c>
      <c r="I32" s="262" t="n">
        <v>105</v>
      </c>
      <c r="J32" s="262" t="n">
        <v>51</v>
      </c>
      <c r="K32" s="294" t="n">
        <v>48.5714285714286</v>
      </c>
      <c r="L32" s="262" t="n">
        <v>0</v>
      </c>
      <c r="M32" s="262" t="n">
        <v>0</v>
      </c>
      <c r="N32" s="262" t="n">
        <v>30</v>
      </c>
      <c r="O32" s="262" t="n">
        <v>16</v>
      </c>
      <c r="P32" s="262" t="n">
        <v>5</v>
      </c>
      <c r="Q32" s="262" t="n">
        <v>2</v>
      </c>
      <c r="R32" s="261" t="n">
        <v>25</v>
      </c>
    </row>
    <row r="33" s="240" customFormat="true" ht="20.1" hidden="false" customHeight="true" outlineLevel="0" collapsed="false">
      <c r="A33" s="261" t="n">
        <v>26</v>
      </c>
      <c r="B33" s="254" t="s">
        <v>306</v>
      </c>
      <c r="C33" s="293" t="n">
        <v>139</v>
      </c>
      <c r="D33" s="293" t="n">
        <v>47</v>
      </c>
      <c r="E33" s="294" t="n">
        <v>33.8129496402878</v>
      </c>
      <c r="F33" s="262" t="n">
        <v>85</v>
      </c>
      <c r="G33" s="262" t="n">
        <v>27</v>
      </c>
      <c r="H33" s="294" t="n">
        <v>31.7647058823529</v>
      </c>
      <c r="I33" s="262" t="n">
        <v>54</v>
      </c>
      <c r="J33" s="262" t="n">
        <v>20</v>
      </c>
      <c r="K33" s="294" t="n">
        <v>37.037037037037</v>
      </c>
      <c r="L33" s="262" t="n">
        <v>1</v>
      </c>
      <c r="M33" s="262" t="n">
        <v>1</v>
      </c>
      <c r="N33" s="262" t="n">
        <v>2</v>
      </c>
      <c r="O33" s="262" t="n">
        <v>0</v>
      </c>
      <c r="P33" s="262" t="n">
        <v>8</v>
      </c>
      <c r="Q33" s="262" t="n">
        <v>4</v>
      </c>
      <c r="R33" s="261" t="n">
        <v>26</v>
      </c>
    </row>
    <row r="34" s="240" customFormat="true" ht="20.1" hidden="false" customHeight="true" outlineLevel="0" collapsed="false">
      <c r="A34" s="261" t="n">
        <v>27</v>
      </c>
      <c r="B34" s="254" t="s">
        <v>307</v>
      </c>
      <c r="C34" s="293" t="n">
        <v>140</v>
      </c>
      <c r="D34" s="293" t="n">
        <v>52</v>
      </c>
      <c r="E34" s="294" t="n">
        <v>37.1428571428571</v>
      </c>
      <c r="F34" s="262" t="n">
        <v>92</v>
      </c>
      <c r="G34" s="262" t="n">
        <v>36</v>
      </c>
      <c r="H34" s="294" t="n">
        <v>39.1304347826087</v>
      </c>
      <c r="I34" s="262" t="n">
        <v>48</v>
      </c>
      <c r="J34" s="262" t="n">
        <v>16</v>
      </c>
      <c r="K34" s="294" t="n">
        <v>33.3333333333333</v>
      </c>
      <c r="L34" s="262" t="n">
        <v>0</v>
      </c>
      <c r="M34" s="262" t="n">
        <v>0</v>
      </c>
      <c r="N34" s="262" t="n">
        <v>1</v>
      </c>
      <c r="O34" s="262" t="n">
        <v>1</v>
      </c>
      <c r="P34" s="262" t="n">
        <v>8</v>
      </c>
      <c r="Q34" s="262" t="n">
        <v>3</v>
      </c>
      <c r="R34" s="261" t="n">
        <v>27</v>
      </c>
    </row>
    <row r="35" s="240" customFormat="true" ht="20.1" hidden="false" customHeight="true" outlineLevel="0" collapsed="false">
      <c r="A35" s="261" t="n">
        <v>28</v>
      </c>
      <c r="B35" s="254" t="s">
        <v>308</v>
      </c>
      <c r="C35" s="293" t="n">
        <v>37</v>
      </c>
      <c r="D35" s="293" t="n">
        <v>14</v>
      </c>
      <c r="E35" s="294" t="n">
        <v>37.8378378378378</v>
      </c>
      <c r="F35" s="262" t="n">
        <v>20</v>
      </c>
      <c r="G35" s="262" t="n">
        <v>7</v>
      </c>
      <c r="H35" s="294" t="n">
        <v>35</v>
      </c>
      <c r="I35" s="262" t="n">
        <v>17</v>
      </c>
      <c r="J35" s="262" t="n">
        <v>7</v>
      </c>
      <c r="K35" s="294" t="n">
        <v>41.1764705882353</v>
      </c>
      <c r="L35" s="262" t="n">
        <v>1</v>
      </c>
      <c r="M35" s="262" t="n">
        <v>0</v>
      </c>
      <c r="N35" s="262" t="n">
        <v>0</v>
      </c>
      <c r="O35" s="262" t="n">
        <v>0</v>
      </c>
      <c r="P35" s="262" t="n">
        <v>2</v>
      </c>
      <c r="Q35" s="262" t="n">
        <v>1</v>
      </c>
      <c r="R35" s="261" t="n">
        <v>28</v>
      </c>
    </row>
    <row r="36" s="240" customFormat="true" ht="27" hidden="false" customHeight="true" outlineLevel="0" collapsed="false">
      <c r="A36" s="261" t="n">
        <v>29</v>
      </c>
      <c r="B36" s="265" t="s">
        <v>309</v>
      </c>
      <c r="C36" s="293" t="n">
        <v>1417</v>
      </c>
      <c r="D36" s="293" t="n">
        <v>572</v>
      </c>
      <c r="E36" s="294" t="n">
        <v>40.3669724770642</v>
      </c>
      <c r="F36" s="293" t="n">
        <v>978</v>
      </c>
      <c r="G36" s="293" t="n">
        <v>402</v>
      </c>
      <c r="H36" s="294" t="n">
        <v>41.1042944785276</v>
      </c>
      <c r="I36" s="293" t="n">
        <v>439</v>
      </c>
      <c r="J36" s="293" t="n">
        <v>170</v>
      </c>
      <c r="K36" s="294" t="n">
        <v>38.7243735763098</v>
      </c>
      <c r="L36" s="293" t="n">
        <v>6</v>
      </c>
      <c r="M36" s="293" t="n">
        <v>3</v>
      </c>
      <c r="N36" s="293" t="n">
        <v>73</v>
      </c>
      <c r="O36" s="293" t="n">
        <v>17</v>
      </c>
      <c r="P36" s="293" t="n">
        <v>47</v>
      </c>
      <c r="Q36" s="293" t="n">
        <v>15</v>
      </c>
      <c r="R36" s="261" t="n">
        <v>29</v>
      </c>
    </row>
    <row r="37" s="240" customFormat="true" ht="27" hidden="false" customHeight="true" outlineLevel="0" collapsed="false">
      <c r="A37" s="261" t="n">
        <v>30</v>
      </c>
      <c r="B37" s="265" t="s">
        <v>310</v>
      </c>
      <c r="C37" s="293" t="n">
        <v>12932</v>
      </c>
      <c r="D37" s="293" t="n">
        <v>5704</v>
      </c>
      <c r="E37" s="294" t="n">
        <v>44.1076399628828</v>
      </c>
      <c r="F37" s="293" t="n">
        <v>9490</v>
      </c>
      <c r="G37" s="293" t="n">
        <v>4299</v>
      </c>
      <c r="H37" s="294" t="n">
        <v>45.3003161222339</v>
      </c>
      <c r="I37" s="293" t="n">
        <v>3442</v>
      </c>
      <c r="J37" s="293" t="n">
        <v>1405</v>
      </c>
      <c r="K37" s="294" t="n">
        <v>40.8192911098199</v>
      </c>
      <c r="L37" s="293" t="n">
        <v>82</v>
      </c>
      <c r="M37" s="293" t="n">
        <v>27</v>
      </c>
      <c r="N37" s="293" t="n">
        <v>475</v>
      </c>
      <c r="O37" s="293" t="n">
        <v>148</v>
      </c>
      <c r="P37" s="293" t="n">
        <v>532</v>
      </c>
      <c r="Q37" s="293" t="n">
        <v>213</v>
      </c>
      <c r="R37" s="261" t="n">
        <v>30</v>
      </c>
    </row>
    <row r="38" s="240" customFormat="true" ht="12.75" hidden="false" customHeight="false" outlineLevel="0" collapsed="false">
      <c r="C38" s="295"/>
      <c r="D38" s="293"/>
      <c r="E38" s="296"/>
      <c r="F38" s="296"/>
      <c r="G38" s="296"/>
      <c r="H38" s="297"/>
      <c r="I38" s="296"/>
      <c r="J38" s="296"/>
      <c r="K38" s="294"/>
      <c r="L38" s="296"/>
      <c r="M38" s="296"/>
      <c r="N38" s="296"/>
      <c r="O38" s="296"/>
      <c r="P38" s="296"/>
      <c r="Q38" s="296"/>
    </row>
    <row r="39" s="240" customFormat="true" ht="13.7" hidden="false" customHeight="true" outlineLevel="0" collapsed="false">
      <c r="A39" s="268" t="s">
        <v>883</v>
      </c>
      <c r="C39" s="296"/>
      <c r="D39" s="296"/>
      <c r="E39" s="296"/>
      <c r="F39" s="296"/>
      <c r="G39" s="296"/>
      <c r="H39" s="296"/>
      <c r="I39" s="296"/>
      <c r="J39" s="296"/>
      <c r="K39" s="296"/>
      <c r="L39" s="296"/>
      <c r="M39" s="296"/>
      <c r="N39" s="296"/>
      <c r="O39" s="296"/>
      <c r="P39" s="296"/>
      <c r="Q39" s="296"/>
      <c r="R39" s="254"/>
    </row>
    <row r="40" s="240" customFormat="true" ht="13.7" hidden="false" customHeight="true" outlineLevel="0" collapsed="false">
      <c r="A40" s="268" t="s">
        <v>884</v>
      </c>
      <c r="C40" s="296"/>
      <c r="D40" s="296"/>
      <c r="E40" s="296"/>
      <c r="F40" s="296"/>
      <c r="G40" s="296"/>
      <c r="H40" s="296"/>
      <c r="I40" s="296"/>
      <c r="J40" s="296"/>
      <c r="K40" s="296"/>
      <c r="L40" s="296"/>
      <c r="M40" s="296"/>
      <c r="N40" s="296"/>
      <c r="O40" s="296"/>
      <c r="P40" s="296"/>
      <c r="Q40" s="296"/>
      <c r="R40" s="254"/>
    </row>
    <row r="41" s="240" customFormat="true" ht="12.75" hidden="false" customHeight="false" outlineLevel="0" collapsed="false">
      <c r="C41" s="296"/>
      <c r="D41" s="296"/>
      <c r="E41" s="296"/>
      <c r="F41" s="296"/>
      <c r="G41" s="296"/>
      <c r="H41" s="296"/>
      <c r="I41" s="296"/>
      <c r="J41" s="296"/>
      <c r="K41" s="296"/>
      <c r="L41" s="296"/>
      <c r="M41" s="296"/>
      <c r="N41" s="296"/>
      <c r="O41" s="296"/>
      <c r="P41" s="296"/>
      <c r="Q41" s="296"/>
      <c r="R41" s="254"/>
    </row>
    <row r="42" s="240" customFormat="true" ht="12.75" hidden="false" customHeight="false" outlineLevel="0" collapsed="false">
      <c r="C42" s="296"/>
      <c r="D42" s="296"/>
      <c r="E42" s="296"/>
      <c r="F42" s="296"/>
      <c r="G42" s="296"/>
      <c r="H42" s="296"/>
      <c r="I42" s="296"/>
      <c r="J42" s="296"/>
      <c r="K42" s="296"/>
      <c r="L42" s="296"/>
      <c r="M42" s="296"/>
      <c r="N42" s="296"/>
      <c r="O42" s="296"/>
      <c r="P42" s="296"/>
      <c r="Q42" s="296"/>
      <c r="R42" s="254"/>
    </row>
    <row r="43" s="240" customFormat="true" ht="12.75" hidden="false" customHeight="false" outlineLevel="0" collapsed="false">
      <c r="A43" s="254"/>
      <c r="R43" s="254"/>
    </row>
    <row r="44" s="240" customFormat="true" ht="12.75" hidden="false" customHeight="false" outlineLevel="0" collapsed="false">
      <c r="R44" s="254"/>
    </row>
    <row r="45" s="240" customFormat="true" ht="12.75" hidden="false" customHeight="false" outlineLevel="0" collapsed="false">
      <c r="R45" s="254"/>
    </row>
    <row r="46" s="240" customFormat="true" ht="12.75" hidden="false" customHeight="false" outlineLevel="0" collapsed="false"/>
    <row r="47" s="240" customFormat="true" ht="12.75" hidden="false" customHeight="false" outlineLevel="0" collapsed="false"/>
    <row r="48" s="240" customFormat="true" ht="12.75" hidden="false" customHeight="false" outlineLevel="0" collapsed="false"/>
    <row r="49" s="240" customFormat="true" ht="12.75" hidden="false" customHeight="false" outlineLevel="0" collapsed="false"/>
    <row r="50" s="240" customFormat="true" ht="12.75" hidden="false" customHeight="false" outlineLevel="0" collapsed="false"/>
    <row r="51" s="240" customFormat="true" ht="12.75" hidden="false" customHeight="false" outlineLevel="0" collapsed="false"/>
    <row r="52" s="240" customFormat="true" ht="12.75" hidden="false" customHeight="false" outlineLevel="0" collapsed="false"/>
    <row r="53" s="240" customFormat="true" ht="12.75" hidden="false" customHeight="false" outlineLevel="0" collapsed="false"/>
    <row r="54" s="240" customFormat="true" ht="12.75" hidden="false" customHeight="false" outlineLevel="0" collapsed="false"/>
    <row r="55" s="240" customFormat="true" ht="12.75" hidden="false" customHeight="false" outlineLevel="0" collapsed="false"/>
    <row r="56" s="240" customFormat="true" ht="12.75" hidden="false" customHeight="false" outlineLevel="0" collapsed="false"/>
    <row r="57" s="240" customFormat="true" ht="12.75" hidden="false" customHeight="false" outlineLevel="0" collapsed="false"/>
    <row r="58" s="240" customFormat="true" ht="12.75" hidden="false" customHeight="false" outlineLevel="0" collapsed="false"/>
    <row r="59" s="240" customFormat="true" ht="12.75" hidden="false" customHeight="false" outlineLevel="0" collapsed="false"/>
    <row r="60" s="240" customFormat="true" ht="12.75" hidden="false" customHeight="false" outlineLevel="0" collapsed="false"/>
    <row r="61" s="240" customFormat="true" ht="12.75" hidden="false" customHeight="false" outlineLevel="0" collapsed="false"/>
    <row r="62" s="240" customFormat="true" ht="12.75" hidden="false" customHeight="false" outlineLevel="0" collapsed="false"/>
    <row r="63" s="240" customFormat="true" ht="12.75" hidden="false" customHeight="false" outlineLevel="0" collapsed="false"/>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708333333333333" right="0.669444444444445"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6" min="2" style="100" width="8.82"/>
    <col collapsed="false" customWidth="true" hidden="false" outlineLevel="0" max="12" min="7" style="100" width="8.65"/>
    <col collapsed="false" customWidth="false" hidden="false" outlineLevel="0" max="257" min="13" style="100" width="11.99"/>
  </cols>
  <sheetData>
    <row r="1" customFormat="false" ht="12.75" hidden="false" customHeight="false" outlineLevel="0" collapsed="false">
      <c r="A1" s="101" t="s">
        <v>224</v>
      </c>
      <c r="B1" s="101"/>
    </row>
    <row r="2" customFormat="false" ht="27" hidden="false" customHeight="true" outlineLevel="0" collapsed="false">
      <c r="A2" s="298" t="s">
        <v>885</v>
      </c>
      <c r="B2" s="298"/>
      <c r="C2" s="298"/>
    </row>
    <row r="3" customFormat="false" ht="14.1" hidden="false" customHeight="true" outlineLevel="0" collapsed="false">
      <c r="A3" s="117" t="s">
        <v>886</v>
      </c>
      <c r="B3" s="117"/>
      <c r="C3" s="117"/>
      <c r="D3" s="117"/>
      <c r="E3" s="117"/>
      <c r="F3" s="117"/>
      <c r="G3" s="117"/>
      <c r="H3" s="117"/>
      <c r="I3" s="117"/>
      <c r="J3" s="117"/>
      <c r="K3" s="117"/>
      <c r="L3" s="117"/>
    </row>
    <row r="4" customFormat="false" ht="20.25" hidden="false" customHeight="true" outlineLevel="0" collapsed="false">
      <c r="A4" s="118" t="s">
        <v>887</v>
      </c>
      <c r="B4" s="118"/>
      <c r="C4" s="118"/>
      <c r="D4" s="118"/>
      <c r="E4" s="118"/>
      <c r="F4" s="118"/>
      <c r="G4" s="118"/>
      <c r="H4" s="118"/>
      <c r="I4" s="118"/>
      <c r="J4" s="118"/>
      <c r="K4" s="118"/>
      <c r="L4" s="118"/>
    </row>
    <row r="5" customFormat="false" ht="18.75" hidden="false" customHeight="true" outlineLevel="0" collapsed="false">
      <c r="A5" s="156" t="s">
        <v>275</v>
      </c>
      <c r="B5" s="105" t="s">
        <v>176</v>
      </c>
      <c r="C5" s="105" t="s">
        <v>177</v>
      </c>
      <c r="D5" s="103" t="s">
        <v>178</v>
      </c>
      <c r="E5" s="103"/>
      <c r="F5" s="103"/>
      <c r="G5" s="227" t="s">
        <v>888</v>
      </c>
      <c r="H5" s="227"/>
      <c r="I5" s="227"/>
      <c r="J5" s="227"/>
      <c r="K5" s="227"/>
      <c r="L5" s="227"/>
    </row>
    <row r="6" customFormat="false" ht="15.95" hidden="false" customHeight="true" outlineLevel="0" collapsed="false">
      <c r="A6" s="156"/>
      <c r="B6" s="105"/>
      <c r="C6" s="105"/>
      <c r="D6" s="124" t="s">
        <v>889</v>
      </c>
      <c r="E6" s="125" t="s">
        <v>238</v>
      </c>
      <c r="F6" s="125"/>
      <c r="G6" s="299" t="s">
        <v>890</v>
      </c>
      <c r="H6" s="299" t="s">
        <v>891</v>
      </c>
      <c r="I6" s="299" t="s">
        <v>892</v>
      </c>
      <c r="J6" s="299" t="s">
        <v>893</v>
      </c>
      <c r="K6" s="300" t="s">
        <v>894</v>
      </c>
      <c r="L6" s="107" t="s">
        <v>895</v>
      </c>
    </row>
    <row r="7" customFormat="false" ht="15.95" hidden="false" customHeight="true" outlineLevel="0" collapsed="false">
      <c r="A7" s="156"/>
      <c r="B7" s="105"/>
      <c r="C7" s="105"/>
      <c r="D7" s="105"/>
      <c r="E7" s="105" t="s">
        <v>181</v>
      </c>
      <c r="F7" s="124" t="s">
        <v>896</v>
      </c>
      <c r="G7" s="299"/>
      <c r="H7" s="299"/>
      <c r="I7" s="299"/>
      <c r="J7" s="299"/>
      <c r="K7" s="300"/>
      <c r="L7" s="300"/>
    </row>
    <row r="8" customFormat="false" ht="15.95" hidden="false" customHeight="true" outlineLevel="0" collapsed="false">
      <c r="A8" s="156"/>
      <c r="B8" s="105"/>
      <c r="C8" s="105"/>
      <c r="D8" s="105"/>
      <c r="E8" s="105"/>
      <c r="F8" s="105"/>
      <c r="G8" s="105"/>
      <c r="H8" s="105"/>
      <c r="I8" s="105"/>
      <c r="J8" s="105"/>
      <c r="K8" s="300"/>
      <c r="L8" s="300"/>
    </row>
    <row r="9" customFormat="false" ht="15.95" hidden="false" customHeight="true" outlineLevel="0" collapsed="false">
      <c r="A9" s="156"/>
      <c r="B9" s="105"/>
      <c r="C9" s="105"/>
      <c r="D9" s="105"/>
      <c r="E9" s="105"/>
      <c r="F9" s="105"/>
      <c r="G9" s="105"/>
      <c r="H9" s="105"/>
      <c r="I9" s="105"/>
      <c r="J9" s="105"/>
      <c r="K9" s="300"/>
      <c r="L9" s="300"/>
    </row>
    <row r="10" customFormat="false" ht="24.95" hidden="false" customHeight="true" outlineLevel="0" collapsed="false">
      <c r="A10" s="100" t="s">
        <v>281</v>
      </c>
      <c r="B10" s="166" t="n">
        <v>4</v>
      </c>
      <c r="C10" s="166" t="n">
        <v>8</v>
      </c>
      <c r="D10" s="301" t="n">
        <v>155</v>
      </c>
      <c r="E10" s="166" t="n">
        <v>70</v>
      </c>
      <c r="F10" s="166" t="n">
        <v>39</v>
      </c>
      <c r="G10" s="166" t="n">
        <v>33</v>
      </c>
      <c r="H10" s="166" t="n">
        <v>35</v>
      </c>
      <c r="I10" s="166" t="n">
        <v>26</v>
      </c>
      <c r="J10" s="166" t="n">
        <v>22</v>
      </c>
      <c r="K10" s="166" t="n">
        <v>39</v>
      </c>
      <c r="L10" s="166" t="n">
        <v>0</v>
      </c>
    </row>
    <row r="11" customFormat="false" ht="18.95" hidden="false" customHeight="true" outlineLevel="0" collapsed="false">
      <c r="A11" s="100" t="s">
        <v>282</v>
      </c>
      <c r="B11" s="166" t="n">
        <v>14</v>
      </c>
      <c r="C11" s="166" t="n">
        <v>18</v>
      </c>
      <c r="D11" s="301" t="n">
        <v>350</v>
      </c>
      <c r="E11" s="166" t="n">
        <v>170</v>
      </c>
      <c r="F11" s="166" t="n">
        <v>144</v>
      </c>
      <c r="G11" s="166" t="n">
        <v>20</v>
      </c>
      <c r="H11" s="166" t="n">
        <v>21</v>
      </c>
      <c r="I11" s="166" t="n">
        <v>100</v>
      </c>
      <c r="J11" s="166" t="n">
        <v>15</v>
      </c>
      <c r="K11" s="166" t="n">
        <v>90</v>
      </c>
      <c r="L11" s="166" t="n">
        <v>52</v>
      </c>
    </row>
    <row r="12" customFormat="false" ht="18.95" hidden="false" customHeight="true" outlineLevel="0" collapsed="false">
      <c r="A12" s="100" t="s">
        <v>283</v>
      </c>
      <c r="B12" s="166" t="n">
        <v>3</v>
      </c>
      <c r="C12" s="166" t="n">
        <v>8</v>
      </c>
      <c r="D12" s="301" t="n">
        <v>161</v>
      </c>
      <c r="E12" s="166" t="n">
        <v>92</v>
      </c>
      <c r="F12" s="166" t="n">
        <v>75</v>
      </c>
      <c r="G12" s="166" t="n">
        <v>32</v>
      </c>
      <c r="H12" s="167" t="n">
        <v>0</v>
      </c>
      <c r="I12" s="166" t="n">
        <v>61</v>
      </c>
      <c r="J12" s="167" t="n">
        <v>17</v>
      </c>
      <c r="K12" s="166" t="n">
        <v>51</v>
      </c>
      <c r="L12" s="166" t="n">
        <v>0</v>
      </c>
    </row>
    <row r="13" customFormat="false" ht="18.95" hidden="false" customHeight="true" outlineLevel="0" collapsed="false">
      <c r="A13" s="100" t="s">
        <v>284</v>
      </c>
      <c r="B13" s="166" t="n">
        <v>4</v>
      </c>
      <c r="C13" s="166" t="n">
        <v>5</v>
      </c>
      <c r="D13" s="301" t="n">
        <v>93</v>
      </c>
      <c r="E13" s="166" t="n">
        <v>28</v>
      </c>
      <c r="F13" s="166" t="n">
        <v>28</v>
      </c>
      <c r="G13" s="166" t="n">
        <v>17</v>
      </c>
      <c r="H13" s="166" t="n">
        <v>17</v>
      </c>
      <c r="I13" s="166" t="n">
        <v>24</v>
      </c>
      <c r="J13" s="166" t="n">
        <v>20</v>
      </c>
      <c r="K13" s="167" t="n">
        <v>0</v>
      </c>
      <c r="L13" s="166" t="n">
        <v>15</v>
      </c>
    </row>
    <row r="14" customFormat="false" ht="24" hidden="false" customHeight="true" outlineLevel="0" collapsed="false">
      <c r="A14" s="100" t="s">
        <v>285</v>
      </c>
      <c r="B14" s="166" t="n">
        <v>2</v>
      </c>
      <c r="C14" s="166" t="n">
        <v>4</v>
      </c>
      <c r="D14" s="301" t="n">
        <v>61</v>
      </c>
      <c r="E14" s="166" t="n">
        <v>10</v>
      </c>
      <c r="F14" s="166" t="n">
        <v>7</v>
      </c>
      <c r="G14" s="167" t="n">
        <v>15</v>
      </c>
      <c r="H14" s="166" t="n">
        <v>33</v>
      </c>
      <c r="I14" s="167" t="n">
        <v>0</v>
      </c>
      <c r="J14" s="167" t="n">
        <v>13</v>
      </c>
      <c r="K14" s="167" t="n">
        <v>0</v>
      </c>
      <c r="L14" s="166" t="n">
        <v>0</v>
      </c>
    </row>
    <row r="15" customFormat="false" ht="18.95" hidden="false" customHeight="true" outlineLevel="0" collapsed="false">
      <c r="A15" s="100" t="s">
        <v>286</v>
      </c>
      <c r="B15" s="166" t="n">
        <v>1</v>
      </c>
      <c r="C15" s="166" t="n">
        <v>1</v>
      </c>
      <c r="D15" s="301" t="n">
        <v>24</v>
      </c>
      <c r="E15" s="166" t="n">
        <v>1</v>
      </c>
      <c r="F15" s="166" t="n">
        <v>1</v>
      </c>
      <c r="G15" s="167" t="n">
        <v>0</v>
      </c>
      <c r="H15" s="166" t="n">
        <v>24</v>
      </c>
      <c r="I15" s="167" t="n">
        <v>0</v>
      </c>
      <c r="J15" s="167" t="n">
        <v>0</v>
      </c>
      <c r="K15" s="167" t="n">
        <v>0</v>
      </c>
      <c r="L15" s="166" t="n">
        <v>0</v>
      </c>
    </row>
    <row r="16" customFormat="false" ht="18.95" hidden="false" customHeight="true" outlineLevel="0" collapsed="false">
      <c r="A16" s="100" t="s">
        <v>287</v>
      </c>
      <c r="B16" s="166" t="n">
        <v>2</v>
      </c>
      <c r="C16" s="166" t="n">
        <v>5</v>
      </c>
      <c r="D16" s="301" t="n">
        <v>106</v>
      </c>
      <c r="E16" s="166" t="n">
        <v>49</v>
      </c>
      <c r="F16" s="166" t="n">
        <v>37</v>
      </c>
      <c r="G16" s="167" t="n">
        <v>22</v>
      </c>
      <c r="H16" s="166" t="n">
        <v>0</v>
      </c>
      <c r="I16" s="167" t="n">
        <v>0</v>
      </c>
      <c r="J16" s="167" t="n">
        <v>44</v>
      </c>
      <c r="K16" s="167" t="n">
        <v>0</v>
      </c>
      <c r="L16" s="166" t="n">
        <v>25</v>
      </c>
    </row>
    <row r="17" customFormat="false" ht="18.95" hidden="false" customHeight="true" outlineLevel="0" collapsed="false">
      <c r="A17" s="100" t="s">
        <v>288</v>
      </c>
      <c r="B17" s="166" t="n">
        <v>2</v>
      </c>
      <c r="C17" s="166" t="n">
        <v>3</v>
      </c>
      <c r="D17" s="301" t="n">
        <v>63</v>
      </c>
      <c r="E17" s="166" t="n">
        <v>17</v>
      </c>
      <c r="F17" s="166" t="n">
        <v>11</v>
      </c>
      <c r="G17" s="167" t="n">
        <v>0</v>
      </c>
      <c r="H17" s="167" t="n">
        <v>26</v>
      </c>
      <c r="I17" s="167" t="n">
        <v>37</v>
      </c>
      <c r="J17" s="167" t="n">
        <v>0</v>
      </c>
      <c r="K17" s="167" t="n">
        <v>0</v>
      </c>
      <c r="L17" s="166" t="n">
        <v>0</v>
      </c>
    </row>
    <row r="18" customFormat="false" ht="18.95" hidden="false" customHeight="true" outlineLevel="0" collapsed="false">
      <c r="A18" s="100" t="s">
        <v>289</v>
      </c>
      <c r="B18" s="166" t="n">
        <v>4</v>
      </c>
      <c r="C18" s="166" t="n">
        <v>10</v>
      </c>
      <c r="D18" s="301" t="n">
        <v>163</v>
      </c>
      <c r="E18" s="166" t="n">
        <v>56</v>
      </c>
      <c r="F18" s="166" t="n">
        <v>40</v>
      </c>
      <c r="G18" s="167" t="n">
        <v>30</v>
      </c>
      <c r="H18" s="166" t="n">
        <v>42</v>
      </c>
      <c r="I18" s="166" t="n">
        <v>41</v>
      </c>
      <c r="J18" s="167" t="n">
        <v>15</v>
      </c>
      <c r="K18" s="167" t="n">
        <v>0</v>
      </c>
      <c r="L18" s="166" t="n">
        <v>0</v>
      </c>
    </row>
    <row r="19" customFormat="false" ht="18.95" hidden="false" customHeight="true" outlineLevel="0" collapsed="false">
      <c r="A19" s="100" t="s">
        <v>290</v>
      </c>
      <c r="B19" s="166" t="n">
        <v>3</v>
      </c>
      <c r="C19" s="166" t="n">
        <v>10</v>
      </c>
      <c r="D19" s="301" t="n">
        <v>140</v>
      </c>
      <c r="E19" s="166" t="n">
        <v>52</v>
      </c>
      <c r="F19" s="166" t="n">
        <v>30</v>
      </c>
      <c r="G19" s="167" t="n">
        <v>22</v>
      </c>
      <c r="H19" s="166" t="n">
        <v>25</v>
      </c>
      <c r="I19" s="166" t="n">
        <v>61</v>
      </c>
      <c r="J19" s="167" t="n">
        <v>32</v>
      </c>
      <c r="K19" s="167" t="n">
        <v>0</v>
      </c>
      <c r="L19" s="166" t="n">
        <v>0</v>
      </c>
    </row>
    <row r="20" customFormat="false" ht="18.95" hidden="false" customHeight="true" outlineLevel="0" collapsed="false">
      <c r="A20" s="100" t="s">
        <v>291</v>
      </c>
      <c r="B20" s="166" t="n">
        <v>1</v>
      </c>
      <c r="C20" s="166" t="n">
        <v>2</v>
      </c>
      <c r="D20" s="301" t="n">
        <v>31</v>
      </c>
      <c r="E20" s="166" t="n">
        <v>6</v>
      </c>
      <c r="F20" s="166" t="n">
        <v>2</v>
      </c>
      <c r="G20" s="167" t="n">
        <v>0</v>
      </c>
      <c r="H20" s="166" t="n">
        <v>17</v>
      </c>
      <c r="I20" s="166" t="n">
        <v>0</v>
      </c>
      <c r="J20" s="166" t="n">
        <v>14</v>
      </c>
      <c r="K20" s="167" t="n">
        <v>0</v>
      </c>
      <c r="L20" s="166" t="n">
        <v>0</v>
      </c>
    </row>
    <row r="21" customFormat="false" ht="18.95" hidden="false" customHeight="true" outlineLevel="0" collapsed="false">
      <c r="A21" s="100" t="s">
        <v>292</v>
      </c>
      <c r="B21" s="166" t="n">
        <v>3</v>
      </c>
      <c r="C21" s="166" t="n">
        <v>11</v>
      </c>
      <c r="D21" s="301" t="n">
        <v>201</v>
      </c>
      <c r="E21" s="166" t="n">
        <v>101</v>
      </c>
      <c r="F21" s="166" t="n">
        <v>81</v>
      </c>
      <c r="G21" s="167" t="n">
        <v>15</v>
      </c>
      <c r="H21" s="166" t="n">
        <v>21</v>
      </c>
      <c r="I21" s="167" t="n">
        <v>91</v>
      </c>
      <c r="J21" s="167" t="n">
        <v>49</v>
      </c>
      <c r="K21" s="167" t="n">
        <v>0</v>
      </c>
      <c r="L21" s="166" t="n">
        <v>20</v>
      </c>
    </row>
    <row r="22" customFormat="false" ht="18.95" hidden="false" customHeight="true" outlineLevel="0" collapsed="false">
      <c r="A22" s="100" t="s">
        <v>293</v>
      </c>
      <c r="B22" s="166" t="n">
        <v>2</v>
      </c>
      <c r="C22" s="166" t="n">
        <v>4</v>
      </c>
      <c r="D22" s="301" t="n">
        <v>72</v>
      </c>
      <c r="E22" s="166" t="n">
        <v>21</v>
      </c>
      <c r="F22" s="166" t="n">
        <v>22</v>
      </c>
      <c r="G22" s="166" t="n">
        <v>21</v>
      </c>
      <c r="H22" s="166" t="n">
        <v>7</v>
      </c>
      <c r="I22" s="166" t="n">
        <v>25</v>
      </c>
      <c r="J22" s="166" t="n">
        <v>19</v>
      </c>
      <c r="K22" s="167" t="n">
        <v>0</v>
      </c>
      <c r="L22" s="166" t="n">
        <v>0</v>
      </c>
    </row>
    <row r="23" customFormat="false" ht="18.95" hidden="false" customHeight="true" outlineLevel="0" collapsed="false">
      <c r="A23" s="100" t="s">
        <v>294</v>
      </c>
      <c r="B23" s="166" t="n">
        <v>5</v>
      </c>
      <c r="C23" s="166" t="n">
        <v>15</v>
      </c>
      <c r="D23" s="301" t="n">
        <v>256</v>
      </c>
      <c r="E23" s="166" t="n">
        <v>77</v>
      </c>
      <c r="F23" s="166" t="n">
        <v>37</v>
      </c>
      <c r="G23" s="166" t="n">
        <v>74</v>
      </c>
      <c r="H23" s="166" t="n">
        <v>41</v>
      </c>
      <c r="I23" s="166" t="n">
        <v>43</v>
      </c>
      <c r="J23" s="166" t="n">
        <v>33</v>
      </c>
      <c r="K23" s="167" t="n">
        <v>0</v>
      </c>
      <c r="L23" s="166" t="n">
        <v>35</v>
      </c>
    </row>
    <row r="24" customFormat="false" ht="24.95" hidden="false" customHeight="true" outlineLevel="0" collapsed="false">
      <c r="A24" s="161" t="s">
        <v>317</v>
      </c>
      <c r="B24" s="112" t="n">
        <v>50</v>
      </c>
      <c r="C24" s="112" t="n">
        <v>104</v>
      </c>
      <c r="D24" s="302" t="n">
        <v>1876</v>
      </c>
      <c r="E24" s="112" t="n">
        <v>750</v>
      </c>
      <c r="F24" s="112" t="n">
        <v>554</v>
      </c>
      <c r="G24" s="112" t="n">
        <v>301</v>
      </c>
      <c r="H24" s="112" t="n">
        <v>309</v>
      </c>
      <c r="I24" s="112" t="n">
        <v>509</v>
      </c>
      <c r="J24" s="112" t="n">
        <v>293</v>
      </c>
      <c r="K24" s="112" t="n">
        <v>180</v>
      </c>
      <c r="L24" s="112" t="n">
        <v>147</v>
      </c>
    </row>
    <row r="25" customFormat="false" ht="24.95" hidden="false" customHeight="true" outlineLevel="0" collapsed="false">
      <c r="A25" s="100" t="s">
        <v>296</v>
      </c>
      <c r="B25" s="166" t="n">
        <v>4</v>
      </c>
      <c r="C25" s="166" t="n">
        <v>7</v>
      </c>
      <c r="D25" s="301" t="n">
        <v>137</v>
      </c>
      <c r="E25" s="166" t="n">
        <v>76</v>
      </c>
      <c r="F25" s="166" t="n">
        <v>12</v>
      </c>
      <c r="G25" s="166" t="n">
        <v>22</v>
      </c>
      <c r="H25" s="166" t="n">
        <v>11</v>
      </c>
      <c r="I25" s="166" t="n">
        <v>29</v>
      </c>
      <c r="J25" s="166" t="n">
        <v>19</v>
      </c>
      <c r="K25" s="166" t="n">
        <v>24</v>
      </c>
      <c r="L25" s="166" t="n">
        <v>10</v>
      </c>
    </row>
    <row r="26" customFormat="false" ht="18.95" hidden="false" customHeight="true" outlineLevel="0" collapsed="false">
      <c r="A26" s="100" t="s">
        <v>297</v>
      </c>
      <c r="B26" s="166" t="n">
        <v>5</v>
      </c>
      <c r="C26" s="166" t="n">
        <v>15</v>
      </c>
      <c r="D26" s="301" t="n">
        <v>261</v>
      </c>
      <c r="E26" s="166" t="n">
        <v>109</v>
      </c>
      <c r="F26" s="166" t="n">
        <v>50</v>
      </c>
      <c r="G26" s="166" t="n">
        <v>65</v>
      </c>
      <c r="H26" s="166" t="n">
        <v>25</v>
      </c>
      <c r="I26" s="166" t="n">
        <v>35</v>
      </c>
      <c r="J26" s="166" t="n">
        <v>104</v>
      </c>
      <c r="K26" s="166" t="n">
        <v>0</v>
      </c>
      <c r="L26" s="166" t="n">
        <v>32</v>
      </c>
    </row>
    <row r="27" customFormat="false" ht="18.95" hidden="false" customHeight="true" outlineLevel="0" collapsed="false">
      <c r="A27" s="100" t="s">
        <v>298</v>
      </c>
      <c r="B27" s="166" t="n">
        <v>4</v>
      </c>
      <c r="C27" s="166" t="n">
        <v>11</v>
      </c>
      <c r="D27" s="301" t="n">
        <v>209</v>
      </c>
      <c r="E27" s="166" t="n">
        <v>114</v>
      </c>
      <c r="F27" s="166" t="n">
        <v>31</v>
      </c>
      <c r="G27" s="166" t="n">
        <v>26</v>
      </c>
      <c r="H27" s="166" t="n">
        <v>26</v>
      </c>
      <c r="I27" s="166" t="n">
        <v>54</v>
      </c>
      <c r="J27" s="166" t="n">
        <v>36</v>
      </c>
      <c r="K27" s="166" t="n">
        <v>0</v>
      </c>
      <c r="L27" s="166" t="n">
        <v>0</v>
      </c>
    </row>
    <row r="28" customFormat="false" ht="18.95" hidden="false" customHeight="true" outlineLevel="0" collapsed="false">
      <c r="A28" s="100" t="s">
        <v>299</v>
      </c>
      <c r="B28" s="166" t="n">
        <v>5</v>
      </c>
      <c r="C28" s="166" t="n">
        <v>10</v>
      </c>
      <c r="D28" s="301" t="n">
        <v>141</v>
      </c>
      <c r="E28" s="166" t="n">
        <v>74</v>
      </c>
      <c r="F28" s="166" t="n">
        <v>27</v>
      </c>
      <c r="G28" s="166" t="n">
        <v>55</v>
      </c>
      <c r="H28" s="166" t="n">
        <v>6</v>
      </c>
      <c r="I28" s="166" t="n">
        <v>9</v>
      </c>
      <c r="J28" s="166" t="n">
        <v>56</v>
      </c>
      <c r="K28" s="166" t="n">
        <v>15</v>
      </c>
      <c r="L28" s="166" t="n">
        <v>0</v>
      </c>
    </row>
    <row r="29" customFormat="false" ht="18.95" hidden="false" customHeight="true" outlineLevel="0" collapsed="false">
      <c r="A29" s="100" t="s">
        <v>300</v>
      </c>
      <c r="B29" s="166" t="n">
        <v>2</v>
      </c>
      <c r="C29" s="166" t="n">
        <v>6</v>
      </c>
      <c r="D29" s="301" t="n">
        <v>105</v>
      </c>
      <c r="E29" s="166" t="n">
        <v>36</v>
      </c>
      <c r="F29" s="166" t="n">
        <v>10</v>
      </c>
      <c r="G29" s="166" t="n">
        <v>29</v>
      </c>
      <c r="H29" s="166" t="n">
        <v>10</v>
      </c>
      <c r="I29" s="166" t="n">
        <v>32</v>
      </c>
      <c r="J29" s="166" t="n">
        <v>18</v>
      </c>
      <c r="K29" s="166" t="n">
        <v>0</v>
      </c>
      <c r="L29" s="166" t="n">
        <v>0</v>
      </c>
    </row>
    <row r="30" customFormat="false" ht="24.95" hidden="false" customHeight="true" outlineLevel="0" collapsed="false">
      <c r="A30" s="161" t="s">
        <v>301</v>
      </c>
      <c r="B30" s="112" t="n">
        <v>20</v>
      </c>
      <c r="C30" s="112" t="n">
        <v>49</v>
      </c>
      <c r="D30" s="302" t="n">
        <v>853</v>
      </c>
      <c r="E30" s="112" t="n">
        <v>409</v>
      </c>
      <c r="F30" s="112" t="n">
        <v>130</v>
      </c>
      <c r="G30" s="112" t="n">
        <v>197</v>
      </c>
      <c r="H30" s="112" t="n">
        <v>78</v>
      </c>
      <c r="I30" s="112" t="n">
        <v>159</v>
      </c>
      <c r="J30" s="112" t="n">
        <v>233</v>
      </c>
      <c r="K30" s="112" t="n">
        <v>39</v>
      </c>
      <c r="L30" s="112" t="n">
        <v>42</v>
      </c>
    </row>
    <row r="31" customFormat="false" ht="24.95" hidden="false" customHeight="true" outlineLevel="0" collapsed="false">
      <c r="A31" s="100" t="s">
        <v>302</v>
      </c>
      <c r="B31" s="166" t="n">
        <v>5</v>
      </c>
      <c r="C31" s="166" t="n">
        <v>11</v>
      </c>
      <c r="D31" s="301" t="n">
        <v>210</v>
      </c>
      <c r="E31" s="166" t="n">
        <v>120</v>
      </c>
      <c r="F31" s="166" t="n">
        <v>30</v>
      </c>
      <c r="G31" s="166" t="n">
        <v>19</v>
      </c>
      <c r="H31" s="166" t="n">
        <v>28</v>
      </c>
      <c r="I31" s="166" t="n">
        <v>22</v>
      </c>
      <c r="J31" s="166" t="n">
        <v>50</v>
      </c>
      <c r="K31" s="166" t="n">
        <v>28</v>
      </c>
      <c r="L31" s="166" t="n">
        <v>21</v>
      </c>
    </row>
    <row r="32" customFormat="false" ht="24.95" hidden="false" customHeight="true" outlineLevel="0" collapsed="false">
      <c r="A32" s="100" t="s">
        <v>303</v>
      </c>
      <c r="B32" s="166" t="n">
        <v>0</v>
      </c>
      <c r="C32" s="166" t="n">
        <v>0</v>
      </c>
      <c r="D32" s="166" t="n">
        <v>0</v>
      </c>
      <c r="E32" s="166" t="n">
        <v>0</v>
      </c>
      <c r="F32" s="166" t="n">
        <v>0</v>
      </c>
      <c r="G32" s="166" t="n">
        <v>0</v>
      </c>
      <c r="H32" s="166" t="n">
        <v>0</v>
      </c>
      <c r="I32" s="166" t="n">
        <v>0</v>
      </c>
      <c r="J32" s="166" t="n">
        <v>0</v>
      </c>
      <c r="K32" s="166" t="n">
        <v>0</v>
      </c>
      <c r="L32" s="166" t="n">
        <v>0</v>
      </c>
    </row>
    <row r="33" customFormat="false" ht="18.95" hidden="false" customHeight="true" outlineLevel="0" collapsed="false">
      <c r="A33" s="100" t="s">
        <v>304</v>
      </c>
      <c r="B33" s="166" t="n">
        <v>2</v>
      </c>
      <c r="C33" s="166" t="n">
        <v>7</v>
      </c>
      <c r="D33" s="301" t="n">
        <v>100</v>
      </c>
      <c r="E33" s="166" t="n">
        <v>43</v>
      </c>
      <c r="F33" s="166" t="n">
        <v>5</v>
      </c>
      <c r="G33" s="166" t="n">
        <v>40</v>
      </c>
      <c r="H33" s="166" t="n">
        <v>0</v>
      </c>
      <c r="I33" s="166" t="n">
        <v>0</v>
      </c>
      <c r="J33" s="166" t="n">
        <v>32</v>
      </c>
      <c r="K33" s="166" t="n">
        <v>0</v>
      </c>
      <c r="L33" s="166" t="n">
        <v>13</v>
      </c>
    </row>
    <row r="34" customFormat="false" ht="18.95" hidden="false" customHeight="true" outlineLevel="0" collapsed="false">
      <c r="A34" s="100" t="s">
        <v>305</v>
      </c>
      <c r="B34" s="166" t="n">
        <v>2</v>
      </c>
      <c r="C34" s="166" t="n">
        <v>9</v>
      </c>
      <c r="D34" s="301" t="n">
        <v>146</v>
      </c>
      <c r="E34" s="166" t="n">
        <v>51</v>
      </c>
      <c r="F34" s="166" t="n">
        <v>12</v>
      </c>
      <c r="G34" s="166" t="n">
        <v>56</v>
      </c>
      <c r="H34" s="166" t="n">
        <v>15</v>
      </c>
      <c r="I34" s="166" t="n">
        <v>0</v>
      </c>
      <c r="J34" s="166" t="n">
        <v>75</v>
      </c>
      <c r="K34" s="166" t="n">
        <v>0</v>
      </c>
      <c r="L34" s="166" t="n">
        <v>0</v>
      </c>
    </row>
    <row r="35" customFormat="false" ht="18.95" hidden="false" customHeight="true" outlineLevel="0" collapsed="false">
      <c r="A35" s="100" t="s">
        <v>306</v>
      </c>
      <c r="B35" s="166" t="n">
        <v>3</v>
      </c>
      <c r="C35" s="166" t="n">
        <v>10</v>
      </c>
      <c r="D35" s="301" t="n">
        <v>147</v>
      </c>
      <c r="E35" s="166" t="n">
        <v>67</v>
      </c>
      <c r="F35" s="166" t="n">
        <v>21</v>
      </c>
      <c r="G35" s="166" t="n">
        <v>47</v>
      </c>
      <c r="H35" s="166" t="n">
        <v>18</v>
      </c>
      <c r="I35" s="166" t="n">
        <v>0</v>
      </c>
      <c r="J35" s="166" t="n">
        <v>73</v>
      </c>
      <c r="K35" s="166" t="n">
        <v>0</v>
      </c>
      <c r="L35" s="166" t="n">
        <v>9</v>
      </c>
    </row>
    <row r="36" customFormat="false" ht="18.95" hidden="false" customHeight="true" outlineLevel="0" collapsed="false">
      <c r="A36" s="100" t="s">
        <v>307</v>
      </c>
      <c r="B36" s="166" t="n">
        <v>2</v>
      </c>
      <c r="C36" s="166" t="n">
        <v>9</v>
      </c>
      <c r="D36" s="301" t="n">
        <v>141</v>
      </c>
      <c r="E36" s="166" t="n">
        <v>49</v>
      </c>
      <c r="F36" s="166" t="n">
        <v>23</v>
      </c>
      <c r="G36" s="166" t="n">
        <v>40</v>
      </c>
      <c r="H36" s="166" t="n">
        <v>25</v>
      </c>
      <c r="I36" s="166" t="n">
        <v>0</v>
      </c>
      <c r="J36" s="166" t="n">
        <v>60</v>
      </c>
      <c r="K36" s="166" t="n">
        <v>0</v>
      </c>
      <c r="L36" s="166" t="n">
        <v>16</v>
      </c>
    </row>
    <row r="37" customFormat="false" ht="18.95" hidden="false" customHeight="true" outlineLevel="0" collapsed="false">
      <c r="A37" s="100" t="s">
        <v>308</v>
      </c>
      <c r="B37" s="166" t="n">
        <v>2</v>
      </c>
      <c r="C37" s="166" t="n">
        <v>5</v>
      </c>
      <c r="D37" s="301" t="n">
        <v>75</v>
      </c>
      <c r="E37" s="166" t="n">
        <v>34</v>
      </c>
      <c r="F37" s="166" t="n">
        <v>0</v>
      </c>
      <c r="G37" s="166" t="n">
        <v>17</v>
      </c>
      <c r="H37" s="166" t="n">
        <v>19</v>
      </c>
      <c r="I37" s="166" t="n">
        <v>0</v>
      </c>
      <c r="J37" s="166" t="n">
        <v>39</v>
      </c>
      <c r="K37" s="166" t="n">
        <v>0</v>
      </c>
      <c r="L37" s="166" t="n">
        <v>0</v>
      </c>
    </row>
    <row r="38" customFormat="false" ht="24.95" hidden="false" customHeight="true" outlineLevel="0" collapsed="false">
      <c r="A38" s="161" t="s">
        <v>309</v>
      </c>
      <c r="B38" s="112" t="n">
        <v>16</v>
      </c>
      <c r="C38" s="112" t="n">
        <v>51</v>
      </c>
      <c r="D38" s="302" t="n">
        <v>819</v>
      </c>
      <c r="E38" s="112" t="n">
        <v>364</v>
      </c>
      <c r="F38" s="112" t="n">
        <v>91</v>
      </c>
      <c r="G38" s="112" t="n">
        <v>219</v>
      </c>
      <c r="H38" s="112" t="n">
        <v>105</v>
      </c>
      <c r="I38" s="112" t="n">
        <v>22</v>
      </c>
      <c r="J38" s="112" t="n">
        <v>329</v>
      </c>
      <c r="K38" s="112" t="n">
        <v>28</v>
      </c>
      <c r="L38" s="112" t="n">
        <v>59</v>
      </c>
    </row>
    <row r="39" customFormat="false" ht="24.95" hidden="false" customHeight="true" outlineLevel="0" collapsed="false">
      <c r="A39" s="161" t="s">
        <v>310</v>
      </c>
      <c r="B39" s="112" t="n">
        <v>86</v>
      </c>
      <c r="C39" s="112" t="n">
        <v>204</v>
      </c>
      <c r="D39" s="302" t="n">
        <v>3548</v>
      </c>
      <c r="E39" s="112" t="n">
        <v>1523</v>
      </c>
      <c r="F39" s="112" t="n">
        <v>775</v>
      </c>
      <c r="G39" s="112" t="n">
        <v>717</v>
      </c>
      <c r="H39" s="112" t="n">
        <v>492</v>
      </c>
      <c r="I39" s="112" t="n">
        <v>690</v>
      </c>
      <c r="J39" s="112" t="n">
        <v>855</v>
      </c>
      <c r="K39" s="112" t="n">
        <v>247</v>
      </c>
      <c r="L39" s="112" t="n">
        <v>248</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984027777777778" bottom="0.393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0" width="41.65"/>
    <col collapsed="false" customWidth="true" hidden="false" outlineLevel="0" max="4" min="2" style="100" width="23.82"/>
    <col collapsed="false" customWidth="true" hidden="false" outlineLevel="0" max="5" min="5" style="100" width="53.83"/>
    <col collapsed="false" customWidth="true" hidden="false" outlineLevel="0" max="6" min="6" style="100" width="12.15"/>
    <col collapsed="false" customWidth="false" hidden="false" outlineLevel="0" max="257" min="7" style="100" width="11.99"/>
  </cols>
  <sheetData>
    <row r="1" customFormat="false" ht="12.75" hidden="false" customHeight="false" outlineLevel="0" collapsed="false">
      <c r="A1" s="101" t="s">
        <v>224</v>
      </c>
      <c r="B1" s="101"/>
    </row>
    <row r="2" customFormat="false" ht="36" hidden="false" customHeight="true" outlineLevel="0" collapsed="false">
      <c r="A2" s="116" t="s">
        <v>225</v>
      </c>
      <c r="B2" s="116"/>
      <c r="C2" s="116"/>
      <c r="D2" s="116"/>
    </row>
    <row r="3" customFormat="false" ht="14.1" hidden="false" customHeight="true" outlineLevel="0" collapsed="false">
      <c r="A3" s="117" t="s">
        <v>226</v>
      </c>
      <c r="B3" s="117"/>
      <c r="C3" s="117"/>
      <c r="D3" s="117"/>
    </row>
    <row r="4" customFormat="false" ht="18" hidden="false" customHeight="true" outlineLevel="0" collapsed="false">
      <c r="A4" s="118" t="s">
        <v>227</v>
      </c>
      <c r="B4" s="118"/>
      <c r="C4" s="118"/>
      <c r="D4" s="118"/>
    </row>
    <row r="5" customFormat="false" ht="18" hidden="false" customHeight="true" outlineLevel="0" collapsed="false">
      <c r="A5" s="103" t="s">
        <v>228</v>
      </c>
      <c r="B5" s="103" t="s">
        <v>229</v>
      </c>
      <c r="C5" s="104" t="s">
        <v>230</v>
      </c>
      <c r="D5" s="104"/>
    </row>
    <row r="6" customFormat="false" ht="18" hidden="false" customHeight="true" outlineLevel="0" collapsed="false">
      <c r="A6" s="103"/>
      <c r="B6" s="103"/>
      <c r="C6" s="119" t="s">
        <v>231</v>
      </c>
      <c r="D6" s="120" t="s">
        <v>232</v>
      </c>
    </row>
    <row r="7" customFormat="false" ht="18" hidden="false" customHeight="true" outlineLevel="0" collapsed="false">
      <c r="A7" s="103"/>
      <c r="B7" s="103"/>
      <c r="C7" s="104" t="s">
        <v>233</v>
      </c>
      <c r="D7" s="104"/>
    </row>
    <row r="8" customFormat="false" ht="21.95" hidden="false" customHeight="true" outlineLevel="0" collapsed="false">
      <c r="A8" s="100" t="s">
        <v>176</v>
      </c>
      <c r="B8" s="112" t="n">
        <v>117</v>
      </c>
      <c r="C8" s="112" t="n">
        <v>109</v>
      </c>
      <c r="D8" s="112" t="n">
        <v>8</v>
      </c>
    </row>
    <row r="9" customFormat="false" ht="12.95" hidden="false" customHeight="true" outlineLevel="0" collapsed="false">
      <c r="A9" s="100" t="s">
        <v>177</v>
      </c>
      <c r="B9" s="112" t="n">
        <v>6801</v>
      </c>
      <c r="C9" s="112" t="n">
        <v>6729</v>
      </c>
      <c r="D9" s="112" t="n">
        <v>72</v>
      </c>
    </row>
    <row r="10" customFormat="false" ht="12.95" hidden="false" customHeight="true" outlineLevel="0" collapsed="false">
      <c r="A10" s="100" t="s">
        <v>234</v>
      </c>
      <c r="B10" s="112" t="n">
        <v>125875</v>
      </c>
      <c r="C10" s="112" t="n">
        <v>124736</v>
      </c>
      <c r="D10" s="112" t="n">
        <v>1139</v>
      </c>
    </row>
    <row r="11" customFormat="false" ht="12.95" hidden="false" customHeight="true" outlineLevel="0" collapsed="false">
      <c r="A11" s="121" t="s">
        <v>235</v>
      </c>
      <c r="B11" s="112" t="n">
        <v>50979</v>
      </c>
      <c r="C11" s="112" t="n">
        <v>50444</v>
      </c>
      <c r="D11" s="112" t="n">
        <v>535</v>
      </c>
    </row>
    <row r="13" customFormat="false" ht="10.5" hidden="false" customHeight="true" outlineLevel="0" collapsed="false">
      <c r="A13" s="122"/>
      <c r="B13" s="122"/>
      <c r="C13" s="122"/>
      <c r="D13" s="122"/>
    </row>
    <row r="14" customFormat="false" ht="10.5" hidden="false" customHeight="true" outlineLevel="0" collapsed="false">
      <c r="A14" s="123"/>
      <c r="B14" s="123"/>
      <c r="C14" s="123"/>
      <c r="D14" s="123"/>
    </row>
    <row r="15" customFormat="false" ht="18" hidden="false" customHeight="true" outlineLevel="0" collapsed="false">
      <c r="A15" s="118" t="s">
        <v>236</v>
      </c>
      <c r="B15" s="118"/>
      <c r="C15" s="118"/>
      <c r="D15" s="118"/>
    </row>
    <row r="16" customFormat="false" ht="15.95" hidden="false" customHeight="true" outlineLevel="0" collapsed="false">
      <c r="A16" s="103" t="s">
        <v>228</v>
      </c>
      <c r="B16" s="124" t="s">
        <v>237</v>
      </c>
      <c r="C16" s="120" t="s">
        <v>238</v>
      </c>
      <c r="D16" s="120"/>
    </row>
    <row r="17" customFormat="false" ht="15.95" hidden="false" customHeight="true" outlineLevel="0" collapsed="false">
      <c r="A17" s="103"/>
      <c r="B17" s="124"/>
      <c r="C17" s="125" t="s">
        <v>181</v>
      </c>
      <c r="D17" s="104" t="s">
        <v>239</v>
      </c>
    </row>
    <row r="18" customFormat="false" ht="21.95" hidden="false" customHeight="true" outlineLevel="0" collapsed="false">
      <c r="A18" s="100" t="s">
        <v>240</v>
      </c>
      <c r="B18" s="112" t="n">
        <v>110458</v>
      </c>
      <c r="C18" s="112" t="n">
        <v>44784</v>
      </c>
      <c r="D18" s="112" t="n">
        <v>9490</v>
      </c>
    </row>
    <row r="19" customFormat="false" ht="15.95" hidden="false" customHeight="true" outlineLevel="0" collapsed="false">
      <c r="A19" s="100" t="s">
        <v>241</v>
      </c>
      <c r="B19" s="112" t="n">
        <v>15417</v>
      </c>
      <c r="C19" s="112" t="n">
        <v>6195</v>
      </c>
      <c r="D19" s="112" t="n">
        <v>3442</v>
      </c>
    </row>
    <row r="20" customFormat="false" ht="15.95" hidden="false" customHeight="true" outlineLevel="0" collapsed="false">
      <c r="A20" s="100" t="s">
        <v>242</v>
      </c>
      <c r="B20" s="112"/>
      <c r="C20" s="112"/>
      <c r="D20" s="112"/>
    </row>
    <row r="21" customFormat="false" ht="15.95" hidden="false" customHeight="true" outlineLevel="0" collapsed="false">
      <c r="A21" s="100" t="s">
        <v>243</v>
      </c>
      <c r="B21" s="112" t="n">
        <v>3548</v>
      </c>
      <c r="C21" s="112" t="n">
        <v>1523</v>
      </c>
      <c r="D21" s="112" t="n">
        <v>775</v>
      </c>
    </row>
    <row r="22" customFormat="false" ht="15.95" hidden="false" customHeight="true" outlineLevel="0" collapsed="false">
      <c r="A22" s="100" t="s">
        <v>242</v>
      </c>
      <c r="B22" s="112"/>
      <c r="C22" s="112"/>
      <c r="D22" s="112"/>
    </row>
    <row r="23" customFormat="false" ht="15.95" hidden="false" customHeight="true" outlineLevel="0" collapsed="false">
      <c r="A23" s="100" t="s">
        <v>244</v>
      </c>
      <c r="B23" s="112" t="n">
        <v>487</v>
      </c>
      <c r="C23" s="112" t="n">
        <v>32</v>
      </c>
      <c r="D23" s="112" t="n">
        <v>22</v>
      </c>
    </row>
    <row r="24" customFormat="false" ht="15.95" hidden="false" customHeight="true" outlineLevel="0" collapsed="false">
      <c r="A24" s="100" t="s">
        <v>245</v>
      </c>
      <c r="B24" s="112"/>
      <c r="C24" s="112"/>
      <c r="D24" s="112"/>
    </row>
    <row r="25" customFormat="false" ht="15.95" hidden="false" customHeight="true" outlineLevel="0" collapsed="false">
      <c r="A25" s="100" t="s">
        <v>246</v>
      </c>
      <c r="B25" s="112" t="n">
        <v>1272</v>
      </c>
      <c r="C25" s="112" t="n">
        <v>502</v>
      </c>
      <c r="D25" s="112" t="n">
        <v>388</v>
      </c>
    </row>
    <row r="26" customFormat="false" ht="15.95" hidden="false" customHeight="true" outlineLevel="0" collapsed="false">
      <c r="A26" s="100" t="s">
        <v>245</v>
      </c>
      <c r="B26" s="112" t="n">
        <v>3345</v>
      </c>
      <c r="C26" s="112" t="n">
        <v>1379</v>
      </c>
      <c r="D26" s="112" t="n">
        <v>1072</v>
      </c>
    </row>
    <row r="27" customFormat="false" ht="12" hidden="false" customHeight="true" outlineLevel="0" collapsed="false">
      <c r="A27" s="100" t="s">
        <v>247</v>
      </c>
      <c r="B27" s="112"/>
      <c r="C27" s="112"/>
      <c r="D27" s="112"/>
    </row>
    <row r="28" customFormat="false" ht="23.25" hidden="false" customHeight="true" outlineLevel="0" collapsed="false">
      <c r="A28" s="115" t="s">
        <v>248</v>
      </c>
      <c r="B28" s="115"/>
      <c r="C28" s="115"/>
      <c r="D28" s="115"/>
    </row>
    <row r="29" customFormat="false" ht="11.25" hidden="false" customHeight="false" outlineLevel="0" collapsed="false">
      <c r="A29" s="115" t="s">
        <v>249</v>
      </c>
      <c r="B29" s="115"/>
      <c r="C29" s="115"/>
      <c r="D29" s="115"/>
    </row>
    <row r="30" customFormat="false" ht="18.75" hidden="false" customHeight="true" outlineLevel="0" collapsed="false"/>
    <row r="31" customFormat="false" ht="11.1" hidden="false" customHeight="true" outlineLevel="0" collapsed="false">
      <c r="A31" s="117"/>
      <c r="B31" s="117"/>
      <c r="C31" s="117"/>
      <c r="D31" s="117"/>
    </row>
    <row r="32" customFormat="false" ht="11.1" hidden="false" customHeight="true" outlineLevel="0" collapsed="false"/>
    <row r="33" customFormat="false" ht="11.1" hidden="false" customHeight="true" outlineLevel="0" collapsed="false">
      <c r="E33" s="126" t="s">
        <v>250</v>
      </c>
      <c r="F33" s="126"/>
      <c r="G33" s="126" t="n">
        <v>110458</v>
      </c>
    </row>
    <row r="34" customFormat="false" ht="11.1" hidden="false" customHeight="true" outlineLevel="0" collapsed="false">
      <c r="E34" s="126" t="s">
        <v>251</v>
      </c>
      <c r="F34" s="126"/>
      <c r="G34" s="126" t="n">
        <v>7252</v>
      </c>
    </row>
    <row r="35" customFormat="false" ht="11.1" hidden="false" customHeight="true" outlineLevel="0" collapsed="false">
      <c r="E35" s="126" t="s">
        <v>252</v>
      </c>
      <c r="F35" s="126"/>
      <c r="G35" s="126" t="n">
        <v>3548</v>
      </c>
    </row>
    <row r="36" customFormat="false" ht="11.1" hidden="false" customHeight="true" outlineLevel="0" collapsed="false">
      <c r="E36" s="126" t="s">
        <v>253</v>
      </c>
      <c r="F36" s="126"/>
      <c r="G36" s="126" t="n">
        <v>1272</v>
      </c>
    </row>
    <row r="37" customFormat="false" ht="11.1" hidden="false" customHeight="true" outlineLevel="0" collapsed="false">
      <c r="E37" s="126" t="s">
        <v>254</v>
      </c>
      <c r="F37" s="126"/>
      <c r="G37" s="126" t="n">
        <v>3345</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00" width="23.16"/>
    <col collapsed="false" customWidth="true" hidden="false" outlineLevel="0" max="6" min="2" style="100" width="8.65"/>
    <col collapsed="false" customWidth="true" hidden="false" outlineLevel="0" max="12" min="7" style="100" width="8.82"/>
    <col collapsed="false" customWidth="false" hidden="false" outlineLevel="0" max="257" min="13" style="100" width="11.99"/>
  </cols>
  <sheetData>
    <row r="1" customFormat="false" ht="12.75" hidden="false" customHeight="false" outlineLevel="0" collapsed="false">
      <c r="A1" s="101" t="s">
        <v>224</v>
      </c>
      <c r="B1" s="101"/>
    </row>
    <row r="2" customFormat="false" ht="39.95" hidden="false" customHeight="true" outlineLevel="0" collapsed="false">
      <c r="A2" s="101"/>
      <c r="B2" s="101"/>
      <c r="I2" s="303" t="s">
        <v>897</v>
      </c>
      <c r="J2" s="303"/>
      <c r="K2" s="303"/>
      <c r="L2" s="303"/>
    </row>
    <row r="3" customFormat="false" ht="14.1" hidden="false" customHeight="true" outlineLevel="0" collapsed="false">
      <c r="A3" s="117" t="s">
        <v>898</v>
      </c>
      <c r="B3" s="117"/>
      <c r="C3" s="117"/>
      <c r="D3" s="117"/>
      <c r="E3" s="117"/>
      <c r="F3" s="117"/>
      <c r="G3" s="117"/>
      <c r="H3" s="117"/>
      <c r="I3" s="117"/>
      <c r="J3" s="117"/>
      <c r="K3" s="117"/>
      <c r="L3" s="117"/>
    </row>
    <row r="4" customFormat="false" ht="20.25" hidden="false" customHeight="true" outlineLevel="0" collapsed="false">
      <c r="A4" s="117" t="s">
        <v>887</v>
      </c>
      <c r="B4" s="117"/>
      <c r="C4" s="117"/>
      <c r="D4" s="117"/>
      <c r="E4" s="117"/>
      <c r="F4" s="117"/>
      <c r="G4" s="117"/>
      <c r="H4" s="117"/>
      <c r="I4" s="117"/>
      <c r="J4" s="117"/>
      <c r="K4" s="117"/>
      <c r="L4" s="117"/>
    </row>
    <row r="5" customFormat="false" ht="15.95" hidden="false" customHeight="true" outlineLevel="0" collapsed="false">
      <c r="A5" s="156" t="s">
        <v>275</v>
      </c>
      <c r="B5" s="105" t="s">
        <v>176</v>
      </c>
      <c r="C5" s="105" t="s">
        <v>177</v>
      </c>
      <c r="D5" s="103" t="s">
        <v>178</v>
      </c>
      <c r="E5" s="103"/>
      <c r="F5" s="103"/>
      <c r="G5" s="277" t="s">
        <v>899</v>
      </c>
      <c r="H5" s="277"/>
      <c r="I5" s="277"/>
      <c r="J5" s="277"/>
      <c r="K5" s="277"/>
      <c r="L5" s="277"/>
    </row>
    <row r="6" customFormat="false" ht="15.95" hidden="false" customHeight="true" outlineLevel="0" collapsed="false">
      <c r="A6" s="156"/>
      <c r="B6" s="105"/>
      <c r="C6" s="105"/>
      <c r="D6" s="124" t="s">
        <v>889</v>
      </c>
      <c r="E6" s="105" t="s">
        <v>238</v>
      </c>
      <c r="F6" s="105"/>
      <c r="G6" s="124" t="s">
        <v>900</v>
      </c>
      <c r="H6" s="124"/>
      <c r="I6" s="124" t="s">
        <v>901</v>
      </c>
      <c r="J6" s="124"/>
      <c r="K6" s="107" t="s">
        <v>902</v>
      </c>
      <c r="L6" s="107"/>
    </row>
    <row r="7" customFormat="false" ht="15.95" hidden="false" customHeight="true" outlineLevel="0" collapsed="false">
      <c r="A7" s="156"/>
      <c r="B7" s="105"/>
      <c r="C7" s="105"/>
      <c r="D7" s="105"/>
      <c r="E7" s="105"/>
      <c r="F7" s="105"/>
      <c r="G7" s="124"/>
      <c r="H7" s="124"/>
      <c r="I7" s="124"/>
      <c r="J7" s="124"/>
      <c r="K7" s="107"/>
      <c r="L7" s="107"/>
    </row>
    <row r="8" customFormat="false" ht="15.95" hidden="false" customHeight="true" outlineLevel="0" collapsed="false">
      <c r="A8" s="156"/>
      <c r="B8" s="105"/>
      <c r="C8" s="105"/>
      <c r="D8" s="105"/>
      <c r="E8" s="105"/>
      <c r="F8" s="105"/>
      <c r="G8" s="124"/>
      <c r="H8" s="124"/>
      <c r="I8" s="124"/>
      <c r="J8" s="124"/>
      <c r="K8" s="107"/>
      <c r="L8" s="107"/>
    </row>
    <row r="9" customFormat="false" ht="15.95" hidden="false" customHeight="true" outlineLevel="0" collapsed="false">
      <c r="A9" s="156"/>
      <c r="B9" s="105"/>
      <c r="C9" s="105"/>
      <c r="D9" s="105"/>
      <c r="E9" s="124" t="s">
        <v>870</v>
      </c>
      <c r="F9" s="124" t="s">
        <v>896</v>
      </c>
      <c r="G9" s="124" t="s">
        <v>889</v>
      </c>
      <c r="H9" s="124" t="s">
        <v>870</v>
      </c>
      <c r="I9" s="124" t="s">
        <v>889</v>
      </c>
      <c r="J9" s="124" t="s">
        <v>870</v>
      </c>
      <c r="K9" s="124" t="s">
        <v>889</v>
      </c>
      <c r="L9" s="107" t="s">
        <v>870</v>
      </c>
    </row>
    <row r="10" customFormat="false" ht="15.95" hidden="false" customHeight="true" outlineLevel="0" collapsed="false">
      <c r="A10" s="156"/>
      <c r="B10" s="105"/>
      <c r="C10" s="105"/>
      <c r="D10" s="105"/>
      <c r="E10" s="105"/>
      <c r="F10" s="105"/>
      <c r="G10" s="105"/>
      <c r="H10" s="105"/>
      <c r="I10" s="105"/>
      <c r="J10" s="105"/>
      <c r="K10" s="105"/>
      <c r="L10" s="107"/>
    </row>
    <row r="11" customFormat="false" ht="15.95" hidden="false" customHeight="true" outlineLevel="0" collapsed="false">
      <c r="A11" s="156"/>
      <c r="B11" s="105"/>
      <c r="C11" s="105"/>
      <c r="D11" s="105"/>
      <c r="E11" s="105"/>
      <c r="F11" s="105"/>
      <c r="G11" s="105"/>
      <c r="H11" s="105"/>
      <c r="I11" s="105"/>
      <c r="J11" s="105"/>
      <c r="K11" s="105"/>
      <c r="L11" s="107"/>
    </row>
    <row r="12" customFormat="false" ht="24.95" hidden="false" customHeight="true" outlineLevel="0" collapsed="false">
      <c r="A12" s="100" t="s">
        <v>281</v>
      </c>
      <c r="B12" s="166" t="n">
        <v>6</v>
      </c>
      <c r="C12" s="166" t="n">
        <v>16</v>
      </c>
      <c r="D12" s="112" t="n">
        <v>240</v>
      </c>
      <c r="E12" s="112" t="n">
        <v>108</v>
      </c>
      <c r="F12" s="166" t="n">
        <v>59</v>
      </c>
      <c r="G12" s="166" t="n">
        <v>143</v>
      </c>
      <c r="H12" s="166" t="n">
        <v>42</v>
      </c>
      <c r="I12" s="166" t="n">
        <v>73</v>
      </c>
      <c r="J12" s="166" t="n">
        <v>48</v>
      </c>
      <c r="K12" s="166" t="n">
        <v>24</v>
      </c>
      <c r="L12" s="166" t="n">
        <v>18</v>
      </c>
    </row>
    <row r="13" customFormat="false" ht="17.1" hidden="false" customHeight="true" outlineLevel="0" collapsed="false">
      <c r="A13" s="100" t="s">
        <v>282</v>
      </c>
      <c r="B13" s="166" t="n">
        <v>13</v>
      </c>
      <c r="C13" s="166" t="n">
        <v>34</v>
      </c>
      <c r="D13" s="112" t="n">
        <v>509</v>
      </c>
      <c r="E13" s="112" t="n">
        <v>232</v>
      </c>
      <c r="F13" s="166" t="n">
        <v>338</v>
      </c>
      <c r="G13" s="166" t="n">
        <v>265</v>
      </c>
      <c r="H13" s="166" t="n">
        <v>99</v>
      </c>
      <c r="I13" s="166" t="n">
        <v>196</v>
      </c>
      <c r="J13" s="166" t="n">
        <v>98</v>
      </c>
      <c r="K13" s="166" t="n">
        <v>48</v>
      </c>
      <c r="L13" s="166" t="n">
        <v>35</v>
      </c>
    </row>
    <row r="14" customFormat="false" ht="17.1" hidden="false" customHeight="true" outlineLevel="0" collapsed="false">
      <c r="A14" s="100" t="s">
        <v>283</v>
      </c>
      <c r="B14" s="166" t="n">
        <v>3</v>
      </c>
      <c r="C14" s="166" t="n">
        <v>15</v>
      </c>
      <c r="D14" s="112" t="n">
        <v>205</v>
      </c>
      <c r="E14" s="112" t="n">
        <v>117</v>
      </c>
      <c r="F14" s="166" t="n">
        <v>126</v>
      </c>
      <c r="G14" s="166" t="n">
        <v>154</v>
      </c>
      <c r="H14" s="166" t="n">
        <v>94</v>
      </c>
      <c r="I14" s="166" t="n">
        <v>43</v>
      </c>
      <c r="J14" s="166" t="n">
        <v>20</v>
      </c>
      <c r="K14" s="166" t="n">
        <v>8</v>
      </c>
      <c r="L14" s="166" t="n">
        <v>3</v>
      </c>
    </row>
    <row r="15" customFormat="false" ht="17.1" hidden="false" customHeight="true" outlineLevel="0" collapsed="false">
      <c r="A15" s="100" t="s">
        <v>284</v>
      </c>
      <c r="B15" s="166" t="n">
        <v>3</v>
      </c>
      <c r="C15" s="166" t="n">
        <v>12</v>
      </c>
      <c r="D15" s="112" t="n">
        <v>181</v>
      </c>
      <c r="E15" s="112" t="n">
        <v>74</v>
      </c>
      <c r="F15" s="166" t="n">
        <v>63</v>
      </c>
      <c r="G15" s="166" t="n">
        <v>107</v>
      </c>
      <c r="H15" s="166" t="n">
        <v>41</v>
      </c>
      <c r="I15" s="166" t="n">
        <v>42</v>
      </c>
      <c r="J15" s="166" t="n">
        <v>14</v>
      </c>
      <c r="K15" s="166" t="n">
        <v>32</v>
      </c>
      <c r="L15" s="166" t="n">
        <v>19</v>
      </c>
    </row>
    <row r="16" customFormat="false" ht="24.95" hidden="false" customHeight="true" outlineLevel="0" collapsed="false">
      <c r="A16" s="100" t="s">
        <v>285</v>
      </c>
      <c r="B16" s="166" t="n">
        <v>2</v>
      </c>
      <c r="C16" s="166" t="n">
        <v>9</v>
      </c>
      <c r="D16" s="112" t="n">
        <v>113</v>
      </c>
      <c r="E16" s="112" t="n">
        <v>41</v>
      </c>
      <c r="F16" s="166" t="n">
        <v>37</v>
      </c>
      <c r="G16" s="166" t="n">
        <v>28</v>
      </c>
      <c r="H16" s="166" t="n">
        <v>8</v>
      </c>
      <c r="I16" s="166" t="n">
        <v>55</v>
      </c>
      <c r="J16" s="166" t="n">
        <v>22</v>
      </c>
      <c r="K16" s="166" t="n">
        <v>30</v>
      </c>
      <c r="L16" s="166" t="n">
        <v>11</v>
      </c>
    </row>
    <row r="17" customFormat="false" ht="17.1" hidden="false" customHeight="true" outlineLevel="0" collapsed="false">
      <c r="A17" s="100" t="s">
        <v>286</v>
      </c>
      <c r="B17" s="166" t="n">
        <v>1</v>
      </c>
      <c r="C17" s="166" t="n">
        <v>6</v>
      </c>
      <c r="D17" s="112" t="n">
        <v>91</v>
      </c>
      <c r="E17" s="112" t="n">
        <v>34</v>
      </c>
      <c r="F17" s="166" t="n">
        <v>18</v>
      </c>
      <c r="G17" s="166" t="n">
        <v>60</v>
      </c>
      <c r="H17" s="166" t="n">
        <v>23</v>
      </c>
      <c r="I17" s="166" t="n">
        <v>14</v>
      </c>
      <c r="J17" s="166" t="n">
        <v>8</v>
      </c>
      <c r="K17" s="166" t="n">
        <v>17</v>
      </c>
      <c r="L17" s="166" t="n">
        <v>3</v>
      </c>
    </row>
    <row r="18" customFormat="false" ht="17.1" hidden="false" customHeight="true" outlineLevel="0" collapsed="false">
      <c r="A18" s="100" t="s">
        <v>287</v>
      </c>
      <c r="B18" s="166" t="n">
        <v>2</v>
      </c>
      <c r="C18" s="166" t="n">
        <v>9</v>
      </c>
      <c r="D18" s="112" t="n">
        <v>123</v>
      </c>
      <c r="E18" s="112" t="n">
        <v>57</v>
      </c>
      <c r="F18" s="166" t="n">
        <v>65</v>
      </c>
      <c r="G18" s="166" t="n">
        <v>42</v>
      </c>
      <c r="H18" s="166" t="n">
        <v>24</v>
      </c>
      <c r="I18" s="166" t="n">
        <v>48</v>
      </c>
      <c r="J18" s="166" t="n">
        <v>14</v>
      </c>
      <c r="K18" s="166" t="n">
        <v>33</v>
      </c>
      <c r="L18" s="166" t="n">
        <v>19</v>
      </c>
    </row>
    <row r="19" customFormat="false" ht="17.1" hidden="false" customHeight="true" outlineLevel="0" collapsed="false">
      <c r="A19" s="100" t="s">
        <v>288</v>
      </c>
      <c r="B19" s="166" t="n">
        <v>3</v>
      </c>
      <c r="C19" s="166" t="n">
        <v>6</v>
      </c>
      <c r="D19" s="112" t="n">
        <v>73</v>
      </c>
      <c r="E19" s="112" t="n">
        <v>24</v>
      </c>
      <c r="F19" s="166" t="n">
        <v>33</v>
      </c>
      <c r="G19" s="166" t="n">
        <v>43</v>
      </c>
      <c r="H19" s="166" t="n">
        <v>15</v>
      </c>
      <c r="I19" s="166" t="n">
        <v>12</v>
      </c>
      <c r="J19" s="166" t="n">
        <v>5</v>
      </c>
      <c r="K19" s="166" t="n">
        <v>18</v>
      </c>
      <c r="L19" s="166" t="n">
        <v>4</v>
      </c>
    </row>
    <row r="20" customFormat="false" ht="17.1" hidden="false" customHeight="true" outlineLevel="0" collapsed="false">
      <c r="A20" s="100" t="s">
        <v>289</v>
      </c>
      <c r="B20" s="166" t="n">
        <v>4</v>
      </c>
      <c r="C20" s="166" t="n">
        <v>25</v>
      </c>
      <c r="D20" s="112" t="n">
        <v>363</v>
      </c>
      <c r="E20" s="112" t="n">
        <v>136</v>
      </c>
      <c r="F20" s="166" t="n">
        <v>102</v>
      </c>
      <c r="G20" s="166" t="n">
        <v>154</v>
      </c>
      <c r="H20" s="166" t="n">
        <v>68</v>
      </c>
      <c r="I20" s="166" t="n">
        <v>101</v>
      </c>
      <c r="J20" s="166" t="n">
        <v>29</v>
      </c>
      <c r="K20" s="166" t="n">
        <v>108</v>
      </c>
      <c r="L20" s="166" t="n">
        <v>39</v>
      </c>
    </row>
    <row r="21" customFormat="false" ht="17.1" hidden="false" customHeight="true" outlineLevel="0" collapsed="false">
      <c r="A21" s="100" t="s">
        <v>290</v>
      </c>
      <c r="B21" s="166" t="n">
        <v>2</v>
      </c>
      <c r="C21" s="166" t="n">
        <v>5</v>
      </c>
      <c r="D21" s="112" t="n">
        <v>72</v>
      </c>
      <c r="E21" s="112" t="n">
        <v>31</v>
      </c>
      <c r="F21" s="166" t="n">
        <v>29</v>
      </c>
      <c r="G21" s="166" t="n">
        <v>25</v>
      </c>
      <c r="H21" s="166" t="n">
        <v>3</v>
      </c>
      <c r="I21" s="166" t="n">
        <v>17</v>
      </c>
      <c r="J21" s="166" t="n">
        <v>14</v>
      </c>
      <c r="K21" s="166" t="n">
        <v>30</v>
      </c>
      <c r="L21" s="166" t="n">
        <v>14</v>
      </c>
    </row>
    <row r="22" customFormat="false" ht="17.1" hidden="false" customHeight="true" outlineLevel="0" collapsed="false">
      <c r="A22" s="100" t="s">
        <v>291</v>
      </c>
      <c r="B22" s="166" t="n">
        <v>1</v>
      </c>
      <c r="C22" s="166" t="n">
        <v>6</v>
      </c>
      <c r="D22" s="112" t="n">
        <v>93</v>
      </c>
      <c r="E22" s="112" t="n">
        <v>33</v>
      </c>
      <c r="F22" s="166" t="n">
        <v>37</v>
      </c>
      <c r="G22" s="166" t="n">
        <v>49</v>
      </c>
      <c r="H22" s="166" t="n">
        <v>14</v>
      </c>
      <c r="I22" s="166" t="n">
        <v>16</v>
      </c>
      <c r="J22" s="166" t="n">
        <v>8</v>
      </c>
      <c r="K22" s="166" t="n">
        <v>28</v>
      </c>
      <c r="L22" s="166" t="n">
        <v>11</v>
      </c>
    </row>
    <row r="23" customFormat="false" ht="17.1" hidden="false" customHeight="true" outlineLevel="0" collapsed="false">
      <c r="A23" s="100" t="s">
        <v>292</v>
      </c>
      <c r="B23" s="166" t="n">
        <v>3</v>
      </c>
      <c r="C23" s="166" t="n">
        <v>15</v>
      </c>
      <c r="D23" s="112" t="n">
        <v>181</v>
      </c>
      <c r="E23" s="112" t="n">
        <v>73</v>
      </c>
      <c r="F23" s="166" t="n">
        <v>83</v>
      </c>
      <c r="G23" s="166" t="n">
        <v>110</v>
      </c>
      <c r="H23" s="166" t="n">
        <v>45</v>
      </c>
      <c r="I23" s="166" t="n">
        <v>55</v>
      </c>
      <c r="J23" s="166" t="n">
        <v>23</v>
      </c>
      <c r="K23" s="166" t="n">
        <v>16</v>
      </c>
      <c r="L23" s="166" t="n">
        <v>5</v>
      </c>
    </row>
    <row r="24" customFormat="false" ht="17.1" hidden="false" customHeight="true" outlineLevel="0" collapsed="false">
      <c r="A24" s="100" t="s">
        <v>293</v>
      </c>
      <c r="B24" s="166" t="n">
        <v>2</v>
      </c>
      <c r="C24" s="166" t="n">
        <v>4</v>
      </c>
      <c r="D24" s="112" t="n">
        <v>52</v>
      </c>
      <c r="E24" s="112" t="n">
        <v>18</v>
      </c>
      <c r="F24" s="166" t="n">
        <v>12</v>
      </c>
      <c r="G24" s="166" t="n">
        <v>15</v>
      </c>
      <c r="H24" s="166" t="n">
        <v>7</v>
      </c>
      <c r="I24" s="166" t="n">
        <v>22</v>
      </c>
      <c r="J24" s="166" t="n">
        <v>8</v>
      </c>
      <c r="K24" s="166" t="n">
        <v>15</v>
      </c>
      <c r="L24" s="166" t="n">
        <v>3</v>
      </c>
    </row>
    <row r="25" customFormat="false" ht="17.1" hidden="false" customHeight="true" outlineLevel="0" collapsed="false">
      <c r="A25" s="100" t="s">
        <v>294</v>
      </c>
      <c r="B25" s="166" t="n">
        <v>7</v>
      </c>
      <c r="C25" s="166" t="n">
        <v>21</v>
      </c>
      <c r="D25" s="112" t="n">
        <v>278</v>
      </c>
      <c r="E25" s="112" t="n">
        <v>94</v>
      </c>
      <c r="F25" s="166" t="n">
        <v>54</v>
      </c>
      <c r="G25" s="166" t="n">
        <v>154</v>
      </c>
      <c r="H25" s="166" t="n">
        <v>51</v>
      </c>
      <c r="I25" s="166" t="n">
        <v>46</v>
      </c>
      <c r="J25" s="166" t="n">
        <v>17</v>
      </c>
      <c r="K25" s="166" t="n">
        <v>78</v>
      </c>
      <c r="L25" s="166" t="n">
        <v>26</v>
      </c>
    </row>
    <row r="26" customFormat="false" ht="24.95" hidden="false" customHeight="true" outlineLevel="0" collapsed="false">
      <c r="A26" s="161" t="s">
        <v>317</v>
      </c>
      <c r="B26" s="112" t="n">
        <v>52</v>
      </c>
      <c r="C26" s="112" t="n">
        <v>183</v>
      </c>
      <c r="D26" s="112" t="n">
        <v>2574</v>
      </c>
      <c r="E26" s="112" t="n">
        <v>1072</v>
      </c>
      <c r="F26" s="112" t="n">
        <v>1056</v>
      </c>
      <c r="G26" s="112" t="n">
        <v>1349</v>
      </c>
      <c r="H26" s="112" t="n">
        <v>534</v>
      </c>
      <c r="I26" s="112" t="n">
        <v>740</v>
      </c>
      <c r="J26" s="112" t="n">
        <v>328</v>
      </c>
      <c r="K26" s="112" t="n">
        <v>485</v>
      </c>
      <c r="L26" s="112" t="n">
        <v>210</v>
      </c>
    </row>
    <row r="27" customFormat="false" ht="24" hidden="false" customHeight="true" outlineLevel="0" collapsed="false">
      <c r="A27" s="100" t="s">
        <v>296</v>
      </c>
      <c r="B27" s="166" t="n">
        <v>3</v>
      </c>
      <c r="C27" s="166" t="n">
        <v>18</v>
      </c>
      <c r="D27" s="112" t="n">
        <v>221</v>
      </c>
      <c r="E27" s="112" t="n">
        <v>83</v>
      </c>
      <c r="F27" s="166" t="n">
        <v>30</v>
      </c>
      <c r="G27" s="166" t="n">
        <v>86</v>
      </c>
      <c r="H27" s="166" t="n">
        <v>34</v>
      </c>
      <c r="I27" s="166" t="n">
        <v>57</v>
      </c>
      <c r="J27" s="166" t="n">
        <v>17</v>
      </c>
      <c r="K27" s="166" t="n">
        <v>78</v>
      </c>
      <c r="L27" s="166" t="n">
        <v>32</v>
      </c>
    </row>
    <row r="28" customFormat="false" ht="17.1" hidden="false" customHeight="true" outlineLevel="0" collapsed="false">
      <c r="A28" s="100" t="s">
        <v>297</v>
      </c>
      <c r="B28" s="166" t="n">
        <v>3</v>
      </c>
      <c r="C28" s="166" t="n">
        <v>21</v>
      </c>
      <c r="D28" s="112" t="n">
        <v>248</v>
      </c>
      <c r="E28" s="112" t="n">
        <v>83</v>
      </c>
      <c r="F28" s="166" t="n">
        <v>69</v>
      </c>
      <c r="G28" s="166" t="n">
        <v>166</v>
      </c>
      <c r="H28" s="166" t="n">
        <v>62</v>
      </c>
      <c r="I28" s="166" t="n">
        <v>68</v>
      </c>
      <c r="J28" s="166" t="n">
        <v>14</v>
      </c>
      <c r="K28" s="166" t="n">
        <v>14</v>
      </c>
      <c r="L28" s="166" t="n">
        <v>7</v>
      </c>
    </row>
    <row r="29" customFormat="false" ht="17.1" hidden="false" customHeight="true" outlineLevel="0" collapsed="false">
      <c r="A29" s="100" t="s">
        <v>298</v>
      </c>
      <c r="B29" s="166" t="n">
        <v>3</v>
      </c>
      <c r="C29" s="166" t="n">
        <v>14</v>
      </c>
      <c r="D29" s="112" t="n">
        <v>185</v>
      </c>
      <c r="E29" s="112" t="n">
        <v>71</v>
      </c>
      <c r="F29" s="166" t="n">
        <v>56</v>
      </c>
      <c r="G29" s="166" t="n">
        <v>124</v>
      </c>
      <c r="H29" s="166" t="n">
        <v>67</v>
      </c>
      <c r="I29" s="166" t="n">
        <v>58</v>
      </c>
      <c r="J29" s="166" t="n">
        <v>2</v>
      </c>
      <c r="K29" s="166" t="n">
        <v>3</v>
      </c>
      <c r="L29" s="166" t="n">
        <v>2</v>
      </c>
    </row>
    <row r="30" customFormat="false" ht="17.1" hidden="false" customHeight="true" outlineLevel="0" collapsed="false">
      <c r="A30" s="100" t="s">
        <v>299</v>
      </c>
      <c r="B30" s="166" t="n">
        <v>5</v>
      </c>
      <c r="C30" s="166" t="n">
        <v>14</v>
      </c>
      <c r="D30" s="112" t="n">
        <v>149</v>
      </c>
      <c r="E30" s="112" t="n">
        <v>65</v>
      </c>
      <c r="F30" s="166" t="n">
        <v>34</v>
      </c>
      <c r="G30" s="166" t="n">
        <v>76</v>
      </c>
      <c r="H30" s="166" t="n">
        <v>28</v>
      </c>
      <c r="I30" s="166" t="n">
        <v>28</v>
      </c>
      <c r="J30" s="166" t="n">
        <v>11</v>
      </c>
      <c r="K30" s="166" t="n">
        <v>45</v>
      </c>
      <c r="L30" s="166" t="n">
        <v>26</v>
      </c>
    </row>
    <row r="31" customFormat="false" ht="17.1" hidden="false" customHeight="true" outlineLevel="0" collapsed="false">
      <c r="A31" s="100" t="s">
        <v>300</v>
      </c>
      <c r="B31" s="166" t="n">
        <v>2</v>
      </c>
      <c r="C31" s="166" t="n">
        <v>9</v>
      </c>
      <c r="D31" s="112" t="n">
        <v>140</v>
      </c>
      <c r="E31" s="112" t="n">
        <v>66</v>
      </c>
      <c r="F31" s="166" t="n">
        <v>9</v>
      </c>
      <c r="G31" s="166" t="n">
        <v>57</v>
      </c>
      <c r="H31" s="166" t="n">
        <v>24</v>
      </c>
      <c r="I31" s="166" t="n">
        <v>25</v>
      </c>
      <c r="J31" s="166" t="n">
        <v>7</v>
      </c>
      <c r="K31" s="166" t="n">
        <v>58</v>
      </c>
      <c r="L31" s="166" t="n">
        <v>35</v>
      </c>
    </row>
    <row r="32" customFormat="false" ht="24.95" hidden="false" customHeight="true" outlineLevel="0" collapsed="false">
      <c r="A32" s="161" t="s">
        <v>301</v>
      </c>
      <c r="B32" s="112" t="n">
        <v>16</v>
      </c>
      <c r="C32" s="112" t="n">
        <v>76</v>
      </c>
      <c r="D32" s="112" t="n">
        <v>943</v>
      </c>
      <c r="E32" s="112" t="n">
        <v>368</v>
      </c>
      <c r="F32" s="112" t="n">
        <v>198</v>
      </c>
      <c r="G32" s="112" t="n">
        <v>509</v>
      </c>
      <c r="H32" s="112" t="n">
        <v>215</v>
      </c>
      <c r="I32" s="112" t="n">
        <v>236</v>
      </c>
      <c r="J32" s="112" t="n">
        <v>51</v>
      </c>
      <c r="K32" s="112" t="n">
        <v>198</v>
      </c>
      <c r="L32" s="112" t="n">
        <v>102</v>
      </c>
    </row>
    <row r="33" customFormat="false" ht="24" hidden="false" customHeight="true" outlineLevel="0" collapsed="false">
      <c r="A33" s="100" t="s">
        <v>302</v>
      </c>
      <c r="B33" s="166" t="n">
        <v>4</v>
      </c>
      <c r="C33" s="166" t="n">
        <v>15</v>
      </c>
      <c r="D33" s="112" t="n">
        <v>218</v>
      </c>
      <c r="E33" s="112" t="n">
        <v>81</v>
      </c>
      <c r="F33" s="166" t="n">
        <v>68</v>
      </c>
      <c r="G33" s="166" t="n">
        <v>102</v>
      </c>
      <c r="H33" s="166" t="n">
        <v>40</v>
      </c>
      <c r="I33" s="166" t="n">
        <v>73</v>
      </c>
      <c r="J33" s="166" t="n">
        <v>10</v>
      </c>
      <c r="K33" s="166" t="n">
        <v>43</v>
      </c>
      <c r="L33" s="166" t="n">
        <v>31</v>
      </c>
    </row>
    <row r="34" customFormat="false" ht="24.95" hidden="false" customHeight="true" outlineLevel="0" collapsed="false">
      <c r="A34" s="100" t="s">
        <v>303</v>
      </c>
      <c r="B34" s="166" t="n">
        <v>5</v>
      </c>
      <c r="C34" s="166" t="n">
        <v>14</v>
      </c>
      <c r="D34" s="112" t="n">
        <v>177</v>
      </c>
      <c r="E34" s="112" t="n">
        <v>72</v>
      </c>
      <c r="F34" s="166" t="n">
        <v>24</v>
      </c>
      <c r="G34" s="166" t="n">
        <v>88</v>
      </c>
      <c r="H34" s="166" t="n">
        <v>26</v>
      </c>
      <c r="I34" s="166" t="n">
        <v>67</v>
      </c>
      <c r="J34" s="166" t="n">
        <v>28</v>
      </c>
      <c r="K34" s="166" t="n">
        <v>22</v>
      </c>
      <c r="L34" s="166" t="n">
        <v>18</v>
      </c>
    </row>
    <row r="35" customFormat="false" ht="17.1" hidden="false" customHeight="true" outlineLevel="0" collapsed="false">
      <c r="A35" s="100" t="s">
        <v>304</v>
      </c>
      <c r="B35" s="166" t="n">
        <v>2</v>
      </c>
      <c r="C35" s="166" t="n">
        <v>5</v>
      </c>
      <c r="D35" s="112" t="n">
        <v>86</v>
      </c>
      <c r="E35" s="112" t="n">
        <v>33</v>
      </c>
      <c r="F35" s="166" t="n">
        <v>15</v>
      </c>
      <c r="G35" s="166" t="n">
        <v>50</v>
      </c>
      <c r="H35" s="166" t="n">
        <v>19</v>
      </c>
      <c r="I35" s="166" t="n">
        <v>27</v>
      </c>
      <c r="J35" s="166" t="n">
        <v>11</v>
      </c>
      <c r="K35" s="166" t="n">
        <v>9</v>
      </c>
      <c r="L35" s="166" t="n">
        <v>3</v>
      </c>
    </row>
    <row r="36" customFormat="false" ht="17.1" hidden="false" customHeight="true" outlineLevel="0" collapsed="false">
      <c r="A36" s="100" t="s">
        <v>305</v>
      </c>
      <c r="B36" s="166" t="n">
        <v>2</v>
      </c>
      <c r="C36" s="166" t="n">
        <v>17</v>
      </c>
      <c r="D36" s="112" t="n">
        <v>256</v>
      </c>
      <c r="E36" s="112" t="n">
        <v>118</v>
      </c>
      <c r="F36" s="166" t="n">
        <v>55</v>
      </c>
      <c r="G36" s="166" t="n">
        <v>192</v>
      </c>
      <c r="H36" s="166" t="n">
        <v>84</v>
      </c>
      <c r="I36" s="166" t="n">
        <v>40</v>
      </c>
      <c r="J36" s="166" t="n">
        <v>20</v>
      </c>
      <c r="K36" s="166" t="n">
        <v>24</v>
      </c>
      <c r="L36" s="166" t="n">
        <v>14</v>
      </c>
    </row>
    <row r="37" customFormat="false" ht="17.1" hidden="false" customHeight="true" outlineLevel="0" collapsed="false">
      <c r="A37" s="100" t="s">
        <v>306</v>
      </c>
      <c r="B37" s="166" t="n">
        <v>3</v>
      </c>
      <c r="C37" s="166" t="n">
        <v>12</v>
      </c>
      <c r="D37" s="112" t="n">
        <v>166</v>
      </c>
      <c r="E37" s="112" t="n">
        <v>60</v>
      </c>
      <c r="F37" s="166" t="n">
        <v>19</v>
      </c>
      <c r="G37" s="166" t="n">
        <v>99</v>
      </c>
      <c r="H37" s="166" t="n">
        <v>32</v>
      </c>
      <c r="I37" s="166" t="n">
        <v>30</v>
      </c>
      <c r="J37" s="166" t="n">
        <v>14</v>
      </c>
      <c r="K37" s="166" t="n">
        <v>37</v>
      </c>
      <c r="L37" s="166" t="n">
        <v>14</v>
      </c>
    </row>
    <row r="38" customFormat="false" ht="17.1" hidden="false" customHeight="true" outlineLevel="0" collapsed="false">
      <c r="A38" s="100" t="s">
        <v>307</v>
      </c>
      <c r="B38" s="166" t="n">
        <v>2</v>
      </c>
      <c r="C38" s="166" t="n">
        <v>9</v>
      </c>
      <c r="D38" s="112" t="n">
        <v>121</v>
      </c>
      <c r="E38" s="112" t="n">
        <v>52</v>
      </c>
      <c r="F38" s="166" t="n">
        <v>16</v>
      </c>
      <c r="G38" s="166" t="n">
        <v>86</v>
      </c>
      <c r="H38" s="166" t="n">
        <v>40</v>
      </c>
      <c r="I38" s="166" t="n">
        <v>1</v>
      </c>
      <c r="J38" s="166" t="n">
        <v>1</v>
      </c>
      <c r="K38" s="166" t="n">
        <v>34</v>
      </c>
      <c r="L38" s="166" t="n">
        <v>11</v>
      </c>
    </row>
    <row r="39" customFormat="false" ht="17.1" hidden="false" customHeight="true" outlineLevel="0" collapsed="false">
      <c r="A39" s="100" t="s">
        <v>308</v>
      </c>
      <c r="B39" s="166" t="n">
        <v>2</v>
      </c>
      <c r="C39" s="166" t="n">
        <v>5</v>
      </c>
      <c r="D39" s="112" t="n">
        <v>76</v>
      </c>
      <c r="E39" s="112" t="n">
        <v>25</v>
      </c>
      <c r="F39" s="166" t="n">
        <v>9</v>
      </c>
      <c r="G39" s="166" t="n">
        <v>45</v>
      </c>
      <c r="H39" s="166" t="n">
        <v>16</v>
      </c>
      <c r="I39" s="166" t="n">
        <v>8</v>
      </c>
      <c r="J39" s="166" t="n">
        <v>3</v>
      </c>
      <c r="K39" s="166" t="n">
        <v>23</v>
      </c>
      <c r="L39" s="166" t="n">
        <v>6</v>
      </c>
    </row>
    <row r="40" customFormat="false" ht="24.95" hidden="false" customHeight="true" outlineLevel="0" collapsed="false">
      <c r="A40" s="161" t="s">
        <v>309</v>
      </c>
      <c r="B40" s="112" t="n">
        <v>20</v>
      </c>
      <c r="C40" s="112" t="n">
        <v>77</v>
      </c>
      <c r="D40" s="112" t="n">
        <v>1100</v>
      </c>
      <c r="E40" s="112" t="n">
        <v>441</v>
      </c>
      <c r="F40" s="112" t="n">
        <v>206</v>
      </c>
      <c r="G40" s="112" t="n">
        <v>662</v>
      </c>
      <c r="H40" s="112" t="n">
        <v>257</v>
      </c>
      <c r="I40" s="112" t="n">
        <v>246</v>
      </c>
      <c r="J40" s="112" t="n">
        <v>87</v>
      </c>
      <c r="K40" s="112" t="n">
        <v>192</v>
      </c>
      <c r="L40" s="112" t="n">
        <v>97</v>
      </c>
    </row>
    <row r="41" customFormat="false" ht="24.95" hidden="false" customHeight="true" outlineLevel="0" collapsed="false">
      <c r="A41" s="161" t="s">
        <v>310</v>
      </c>
      <c r="B41" s="112" t="n">
        <v>88</v>
      </c>
      <c r="C41" s="112" t="n">
        <v>336</v>
      </c>
      <c r="D41" s="112" t="n">
        <v>4617</v>
      </c>
      <c r="E41" s="112" t="n">
        <v>1881</v>
      </c>
      <c r="F41" s="112" t="n">
        <v>1460</v>
      </c>
      <c r="G41" s="112" t="n">
        <v>2520</v>
      </c>
      <c r="H41" s="112" t="n">
        <v>1006</v>
      </c>
      <c r="I41" s="112" t="n">
        <v>1222</v>
      </c>
      <c r="J41" s="112" t="n">
        <v>466</v>
      </c>
      <c r="K41" s="112" t="n">
        <v>875</v>
      </c>
      <c r="L41" s="112" t="n">
        <v>409</v>
      </c>
    </row>
  </sheetData>
  <sheetProtection sheet="true" password="cf7a"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984722222222222" bottom="0.393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9" min="2" style="100" width="12.15"/>
    <col collapsed="false" customWidth="false" hidden="false" outlineLevel="0" max="257" min="10" style="100" width="11.99"/>
  </cols>
  <sheetData>
    <row r="1" customFormat="false" ht="12.75" hidden="false" customHeight="false" outlineLevel="0" collapsed="false">
      <c r="A1" s="101" t="s">
        <v>224</v>
      </c>
      <c r="B1" s="101"/>
    </row>
    <row r="2" customFormat="false" ht="27" hidden="false" customHeight="true" outlineLevel="0" collapsed="false">
      <c r="A2" s="185" t="s">
        <v>233</v>
      </c>
      <c r="B2" s="101"/>
    </row>
    <row r="3" s="269" customFormat="true" ht="26.25" hidden="false" customHeight="true" outlineLevel="0" collapsed="false">
      <c r="A3" s="117" t="s">
        <v>903</v>
      </c>
      <c r="B3" s="117"/>
      <c r="C3" s="117"/>
      <c r="D3" s="117"/>
      <c r="E3" s="117"/>
      <c r="F3" s="117"/>
      <c r="G3" s="117"/>
      <c r="H3" s="117"/>
      <c r="I3" s="117"/>
    </row>
    <row r="4" s="162" customFormat="true" ht="18" hidden="false" customHeight="true" outlineLevel="0" collapsed="false">
      <c r="A4" s="156" t="s">
        <v>275</v>
      </c>
      <c r="B4" s="103" t="s">
        <v>904</v>
      </c>
      <c r="C4" s="103"/>
      <c r="D4" s="103"/>
      <c r="E4" s="103"/>
      <c r="F4" s="277" t="s">
        <v>905</v>
      </c>
      <c r="G4" s="277"/>
      <c r="H4" s="277"/>
      <c r="I4" s="277"/>
    </row>
    <row r="5" customFormat="false" ht="18" hidden="false" customHeight="true" outlineLevel="0" collapsed="false">
      <c r="A5" s="156"/>
      <c r="B5" s="119" t="s">
        <v>906</v>
      </c>
      <c r="C5" s="119"/>
      <c r="D5" s="119" t="s">
        <v>907</v>
      </c>
      <c r="E5" s="119"/>
      <c r="F5" s="119" t="s">
        <v>906</v>
      </c>
      <c r="G5" s="119"/>
      <c r="H5" s="120" t="s">
        <v>907</v>
      </c>
      <c r="I5" s="120"/>
    </row>
    <row r="6" customFormat="false" ht="18" hidden="false" customHeight="true" outlineLevel="0" collapsed="false">
      <c r="A6" s="156"/>
      <c r="B6" s="125" t="s">
        <v>908</v>
      </c>
      <c r="C6" s="125"/>
      <c r="D6" s="125"/>
      <c r="E6" s="125"/>
      <c r="F6" s="104" t="s">
        <v>908</v>
      </c>
      <c r="G6" s="104"/>
      <c r="H6" s="104"/>
      <c r="I6" s="104"/>
    </row>
    <row r="7" customFormat="false" ht="18" hidden="false" customHeight="true" outlineLevel="0" collapsed="false">
      <c r="A7" s="156"/>
      <c r="B7" s="125" t="s">
        <v>179</v>
      </c>
      <c r="C7" s="125" t="s">
        <v>181</v>
      </c>
      <c r="D7" s="125" t="s">
        <v>179</v>
      </c>
      <c r="E7" s="125" t="s">
        <v>181</v>
      </c>
      <c r="F7" s="125" t="s">
        <v>179</v>
      </c>
      <c r="G7" s="125" t="s">
        <v>181</v>
      </c>
      <c r="H7" s="125" t="s">
        <v>179</v>
      </c>
      <c r="I7" s="104" t="s">
        <v>181</v>
      </c>
    </row>
    <row r="8" customFormat="false" ht="24.95" hidden="false" customHeight="true" outlineLevel="0" collapsed="false">
      <c r="A8" s="100" t="s">
        <v>281</v>
      </c>
      <c r="B8" s="166" t="n">
        <v>2029</v>
      </c>
      <c r="C8" s="166" t="n">
        <v>901</v>
      </c>
      <c r="D8" s="166" t="n">
        <v>223</v>
      </c>
      <c r="E8" s="166" t="n">
        <v>91</v>
      </c>
      <c r="F8" s="166" t="n">
        <v>219</v>
      </c>
      <c r="G8" s="166" t="n">
        <v>99</v>
      </c>
      <c r="H8" s="166" t="n">
        <v>230</v>
      </c>
      <c r="I8" s="166" t="n">
        <v>121</v>
      </c>
    </row>
    <row r="9" customFormat="false" ht="18.95" hidden="false" customHeight="true" outlineLevel="0" collapsed="false">
      <c r="A9" s="100" t="s">
        <v>282</v>
      </c>
      <c r="B9" s="166" t="n">
        <v>5979</v>
      </c>
      <c r="C9" s="166" t="n">
        <v>3121</v>
      </c>
      <c r="D9" s="166" t="n">
        <v>470</v>
      </c>
      <c r="E9" s="166" t="n">
        <v>202</v>
      </c>
      <c r="F9" s="166" t="n">
        <v>170</v>
      </c>
      <c r="G9" s="166" t="n">
        <v>63</v>
      </c>
      <c r="H9" s="166" t="n">
        <v>154</v>
      </c>
      <c r="I9" s="166" t="n">
        <v>86</v>
      </c>
    </row>
    <row r="10" customFormat="false" ht="18.95" hidden="false" customHeight="true" outlineLevel="0" collapsed="false">
      <c r="A10" s="100" t="s">
        <v>283</v>
      </c>
      <c r="B10" s="166" t="n">
        <v>686</v>
      </c>
      <c r="C10" s="166" t="n">
        <v>328</v>
      </c>
      <c r="D10" s="166" t="n">
        <v>58</v>
      </c>
      <c r="E10" s="166" t="n">
        <v>30</v>
      </c>
      <c r="F10" s="166" t="n">
        <v>130</v>
      </c>
      <c r="G10" s="166" t="n">
        <v>54</v>
      </c>
      <c r="H10" s="166" t="n">
        <v>61</v>
      </c>
      <c r="I10" s="166" t="n">
        <v>20</v>
      </c>
    </row>
    <row r="11" customFormat="false" ht="18.95" hidden="false" customHeight="true" outlineLevel="0" collapsed="false">
      <c r="A11" s="100" t="s">
        <v>284</v>
      </c>
      <c r="B11" s="166" t="n">
        <v>1856</v>
      </c>
      <c r="C11" s="166" t="n">
        <v>904</v>
      </c>
      <c r="D11" s="166" t="n">
        <v>232</v>
      </c>
      <c r="E11" s="166" t="n">
        <v>61</v>
      </c>
      <c r="F11" s="166" t="n">
        <v>86</v>
      </c>
      <c r="G11" s="166" t="n">
        <v>30</v>
      </c>
      <c r="H11" s="166" t="n">
        <v>353</v>
      </c>
      <c r="I11" s="166" t="n">
        <v>129</v>
      </c>
    </row>
    <row r="12" customFormat="false" ht="24.95" hidden="false" customHeight="true" outlineLevel="0" collapsed="false">
      <c r="A12" s="100" t="s">
        <v>285</v>
      </c>
      <c r="B12" s="166" t="n">
        <v>676</v>
      </c>
      <c r="C12" s="166" t="n">
        <v>280</v>
      </c>
      <c r="D12" s="166" t="n">
        <v>90</v>
      </c>
      <c r="E12" s="166" t="n">
        <v>24</v>
      </c>
      <c r="F12" s="166" t="n">
        <v>69</v>
      </c>
      <c r="G12" s="166" t="n">
        <v>25</v>
      </c>
      <c r="H12" s="166" t="n">
        <v>335</v>
      </c>
      <c r="I12" s="166" t="n">
        <v>142</v>
      </c>
    </row>
    <row r="13" customFormat="false" ht="18.95" hidden="false" customHeight="true" outlineLevel="0" collapsed="false">
      <c r="A13" s="100" t="s">
        <v>286</v>
      </c>
      <c r="B13" s="166" t="n">
        <v>158</v>
      </c>
      <c r="C13" s="166" t="n">
        <v>51</v>
      </c>
      <c r="D13" s="166" t="n">
        <v>17</v>
      </c>
      <c r="E13" s="166" t="n">
        <v>3</v>
      </c>
      <c r="F13" s="166" t="n">
        <v>28</v>
      </c>
      <c r="G13" s="166" t="n">
        <v>10</v>
      </c>
      <c r="H13" s="166" t="n">
        <v>95</v>
      </c>
      <c r="I13" s="166" t="n">
        <v>40</v>
      </c>
    </row>
    <row r="14" customFormat="false" ht="18.95" hidden="false" customHeight="true" outlineLevel="0" collapsed="false">
      <c r="A14" s="100" t="s">
        <v>287</v>
      </c>
      <c r="B14" s="166" t="n">
        <v>712</v>
      </c>
      <c r="C14" s="166" t="n">
        <v>267</v>
      </c>
      <c r="D14" s="166" t="n">
        <v>112</v>
      </c>
      <c r="E14" s="166" t="n">
        <v>39</v>
      </c>
      <c r="F14" s="166" t="n">
        <v>19</v>
      </c>
      <c r="G14" s="166" t="n">
        <v>7</v>
      </c>
      <c r="H14" s="166" t="n">
        <v>177</v>
      </c>
      <c r="I14" s="166" t="n">
        <v>81</v>
      </c>
    </row>
    <row r="15" customFormat="false" ht="18.95" hidden="false" customHeight="true" outlineLevel="0" collapsed="false">
      <c r="A15" s="100" t="s">
        <v>288</v>
      </c>
      <c r="B15" s="166" t="n">
        <v>626</v>
      </c>
      <c r="C15" s="166" t="n">
        <v>304</v>
      </c>
      <c r="D15" s="166" t="n">
        <v>93</v>
      </c>
      <c r="E15" s="166" t="n">
        <v>35</v>
      </c>
      <c r="F15" s="166" t="n">
        <v>32</v>
      </c>
      <c r="G15" s="166" t="n">
        <v>17</v>
      </c>
      <c r="H15" s="166" t="n">
        <v>105</v>
      </c>
      <c r="I15" s="166" t="n">
        <v>31</v>
      </c>
    </row>
    <row r="16" customFormat="false" ht="18.95" hidden="false" customHeight="true" outlineLevel="0" collapsed="false">
      <c r="A16" s="100" t="s">
        <v>289</v>
      </c>
      <c r="B16" s="166" t="n">
        <v>1512</v>
      </c>
      <c r="C16" s="166" t="n">
        <v>583</v>
      </c>
      <c r="D16" s="166" t="n">
        <v>153</v>
      </c>
      <c r="E16" s="166" t="n">
        <v>46</v>
      </c>
      <c r="F16" s="166" t="n">
        <v>195</v>
      </c>
      <c r="G16" s="166" t="n">
        <v>99</v>
      </c>
      <c r="H16" s="166" t="n">
        <v>321</v>
      </c>
      <c r="I16" s="166" t="n">
        <v>159</v>
      </c>
    </row>
    <row r="17" customFormat="false" ht="18.95" hidden="false" customHeight="true" outlineLevel="0" collapsed="false">
      <c r="A17" s="100" t="s">
        <v>290</v>
      </c>
      <c r="B17" s="166" t="n">
        <v>446</v>
      </c>
      <c r="C17" s="166" t="n">
        <v>209</v>
      </c>
      <c r="D17" s="166" t="n">
        <v>52</v>
      </c>
      <c r="E17" s="166" t="n">
        <v>42</v>
      </c>
      <c r="F17" s="166" t="n">
        <v>22</v>
      </c>
      <c r="G17" s="166" t="n">
        <v>10</v>
      </c>
      <c r="H17" s="166" t="n">
        <v>37</v>
      </c>
      <c r="I17" s="166" t="n">
        <v>5</v>
      </c>
    </row>
    <row r="18" customFormat="false" ht="18.95" hidden="false" customHeight="true" outlineLevel="0" collapsed="false">
      <c r="A18" s="100" t="s">
        <v>291</v>
      </c>
      <c r="B18" s="166" t="n">
        <v>260</v>
      </c>
      <c r="C18" s="166" t="n">
        <v>109</v>
      </c>
      <c r="D18" s="166" t="n">
        <v>41</v>
      </c>
      <c r="E18" s="166" t="n">
        <v>11</v>
      </c>
      <c r="F18" s="166" t="n">
        <v>44</v>
      </c>
      <c r="G18" s="166" t="n">
        <v>13</v>
      </c>
      <c r="H18" s="166" t="n">
        <v>190</v>
      </c>
      <c r="I18" s="166" t="n">
        <v>87</v>
      </c>
    </row>
    <row r="19" customFormat="false" ht="18.95" hidden="false" customHeight="true" outlineLevel="0" collapsed="false">
      <c r="A19" s="100" t="s">
        <v>292</v>
      </c>
      <c r="B19" s="166" t="n">
        <v>837</v>
      </c>
      <c r="C19" s="166" t="n">
        <v>317</v>
      </c>
      <c r="D19" s="166" t="n">
        <v>86</v>
      </c>
      <c r="E19" s="166" t="n">
        <v>20</v>
      </c>
      <c r="F19" s="166" t="n">
        <v>10</v>
      </c>
      <c r="G19" s="166" t="n">
        <v>0</v>
      </c>
      <c r="H19" s="166" t="n">
        <v>221</v>
      </c>
      <c r="I19" s="166" t="n">
        <v>63</v>
      </c>
    </row>
    <row r="20" customFormat="false" ht="18.95" hidden="false" customHeight="true" outlineLevel="0" collapsed="false">
      <c r="A20" s="100" t="s">
        <v>293</v>
      </c>
      <c r="B20" s="166" t="n">
        <v>297</v>
      </c>
      <c r="C20" s="166" t="n">
        <v>105</v>
      </c>
      <c r="D20" s="166" t="n">
        <v>23</v>
      </c>
      <c r="E20" s="166" t="n">
        <v>6</v>
      </c>
      <c r="F20" s="166" t="n">
        <v>14</v>
      </c>
      <c r="G20" s="166" t="n">
        <v>6</v>
      </c>
      <c r="H20" s="166" t="n">
        <v>30</v>
      </c>
      <c r="I20" s="166" t="n">
        <v>8</v>
      </c>
    </row>
    <row r="21" customFormat="false" ht="18.95" hidden="false" customHeight="true" outlineLevel="0" collapsed="false">
      <c r="A21" s="100" t="s">
        <v>294</v>
      </c>
      <c r="B21" s="166" t="n">
        <v>1081</v>
      </c>
      <c r="C21" s="166" t="n">
        <v>474</v>
      </c>
      <c r="D21" s="166" t="n">
        <v>112</v>
      </c>
      <c r="E21" s="166" t="n">
        <v>32</v>
      </c>
      <c r="F21" s="166" t="n">
        <v>124</v>
      </c>
      <c r="G21" s="166" t="n">
        <v>49</v>
      </c>
      <c r="H21" s="166" t="n">
        <v>198</v>
      </c>
      <c r="I21" s="166" t="n">
        <v>43</v>
      </c>
    </row>
    <row r="22" customFormat="false" ht="24.95" hidden="false" customHeight="true" outlineLevel="0" collapsed="false">
      <c r="A22" s="161" t="s">
        <v>317</v>
      </c>
      <c r="B22" s="112" t="n">
        <v>17155</v>
      </c>
      <c r="C22" s="112" t="n">
        <v>7953</v>
      </c>
      <c r="D22" s="112" t="n">
        <v>1762</v>
      </c>
      <c r="E22" s="112" t="n">
        <v>642</v>
      </c>
      <c r="F22" s="112" t="n">
        <v>1162</v>
      </c>
      <c r="G22" s="112" t="n">
        <v>482</v>
      </c>
      <c r="H22" s="112" t="n">
        <v>2507</v>
      </c>
      <c r="I22" s="112" t="n">
        <v>1015</v>
      </c>
    </row>
    <row r="23" customFormat="false" ht="24.95" hidden="false" customHeight="true" outlineLevel="0" collapsed="false">
      <c r="A23" s="100" t="s">
        <v>296</v>
      </c>
      <c r="B23" s="166" t="n">
        <v>1593</v>
      </c>
      <c r="C23" s="112" t="n">
        <v>767</v>
      </c>
      <c r="D23" s="112" t="n">
        <v>125</v>
      </c>
      <c r="E23" s="112" t="n">
        <v>47</v>
      </c>
      <c r="F23" s="112" t="n">
        <v>51</v>
      </c>
      <c r="G23" s="112" t="n">
        <v>17</v>
      </c>
      <c r="H23" s="112" t="n">
        <v>99</v>
      </c>
      <c r="I23" s="112" t="n">
        <v>38</v>
      </c>
    </row>
    <row r="24" customFormat="false" ht="18.95" hidden="false" customHeight="true" outlineLevel="0" collapsed="false">
      <c r="A24" s="100" t="s">
        <v>297</v>
      </c>
      <c r="B24" s="166" t="n">
        <v>1336</v>
      </c>
      <c r="C24" s="166" t="n">
        <v>517</v>
      </c>
      <c r="D24" s="166" t="n">
        <v>115</v>
      </c>
      <c r="E24" s="166" t="n">
        <v>38</v>
      </c>
      <c r="F24" s="166" t="n">
        <v>25</v>
      </c>
      <c r="G24" s="166" t="n">
        <v>11</v>
      </c>
      <c r="H24" s="166" t="n">
        <v>176</v>
      </c>
      <c r="I24" s="166" t="n">
        <v>57</v>
      </c>
    </row>
    <row r="25" customFormat="false" ht="18.95" hidden="false" customHeight="true" outlineLevel="0" collapsed="false">
      <c r="A25" s="100" t="s">
        <v>298</v>
      </c>
      <c r="B25" s="166" t="n">
        <v>796</v>
      </c>
      <c r="C25" s="166" t="n">
        <v>383</v>
      </c>
      <c r="D25" s="166" t="n">
        <v>133</v>
      </c>
      <c r="E25" s="166" t="n">
        <v>35</v>
      </c>
      <c r="F25" s="166" t="n">
        <v>66</v>
      </c>
      <c r="G25" s="166" t="n">
        <v>10</v>
      </c>
      <c r="H25" s="166" t="n">
        <v>39</v>
      </c>
      <c r="I25" s="166" t="n">
        <v>17</v>
      </c>
    </row>
    <row r="26" customFormat="false" ht="18.95" hidden="false" customHeight="true" outlineLevel="0" collapsed="false">
      <c r="A26" s="100" t="s">
        <v>299</v>
      </c>
      <c r="B26" s="166" t="n">
        <v>1256</v>
      </c>
      <c r="C26" s="166" t="n">
        <v>527</v>
      </c>
      <c r="D26" s="166" t="n">
        <v>99</v>
      </c>
      <c r="E26" s="166" t="n">
        <v>39</v>
      </c>
      <c r="F26" s="166" t="n">
        <v>26</v>
      </c>
      <c r="G26" s="166" t="n">
        <v>9</v>
      </c>
      <c r="H26" s="166" t="n">
        <v>153</v>
      </c>
      <c r="I26" s="166" t="n">
        <v>29</v>
      </c>
    </row>
    <row r="27" customFormat="false" ht="18.95" hidden="false" customHeight="true" outlineLevel="0" collapsed="false">
      <c r="A27" s="100" t="s">
        <v>300</v>
      </c>
      <c r="B27" s="166" t="n">
        <v>417</v>
      </c>
      <c r="C27" s="166" t="n">
        <v>183</v>
      </c>
      <c r="D27" s="166" t="n">
        <v>27</v>
      </c>
      <c r="E27" s="166" t="n">
        <v>10</v>
      </c>
      <c r="F27" s="166" t="n">
        <v>69</v>
      </c>
      <c r="G27" s="166" t="n">
        <v>29</v>
      </c>
      <c r="H27" s="166" t="n">
        <v>107</v>
      </c>
      <c r="I27" s="166" t="n">
        <v>44</v>
      </c>
    </row>
    <row r="28" customFormat="false" ht="24.95" hidden="false" customHeight="true" outlineLevel="0" collapsed="false">
      <c r="A28" s="161" t="s">
        <v>301</v>
      </c>
      <c r="B28" s="112" t="n">
        <v>5398</v>
      </c>
      <c r="C28" s="112" t="n">
        <v>2377</v>
      </c>
      <c r="D28" s="112" t="n">
        <v>499</v>
      </c>
      <c r="E28" s="112" t="n">
        <v>169</v>
      </c>
      <c r="F28" s="112" t="n">
        <v>237</v>
      </c>
      <c r="G28" s="112" t="n">
        <v>76</v>
      </c>
      <c r="H28" s="112" t="n">
        <v>574</v>
      </c>
      <c r="I28" s="112" t="n">
        <v>185</v>
      </c>
    </row>
    <row r="29" customFormat="false" ht="24.95" hidden="false" customHeight="true" outlineLevel="0" collapsed="false">
      <c r="A29" s="100" t="s">
        <v>302</v>
      </c>
      <c r="B29" s="166" t="n">
        <v>2387</v>
      </c>
      <c r="C29" s="166" t="n">
        <v>1046</v>
      </c>
      <c r="D29" s="166" t="n">
        <v>166</v>
      </c>
      <c r="E29" s="166" t="n">
        <v>49</v>
      </c>
      <c r="F29" s="166" t="n">
        <v>64</v>
      </c>
      <c r="G29" s="166" t="n">
        <v>38</v>
      </c>
      <c r="H29" s="166" t="n">
        <v>195</v>
      </c>
      <c r="I29" s="166" t="n">
        <v>34</v>
      </c>
    </row>
    <row r="30" customFormat="false" ht="24.95" hidden="false" customHeight="true" outlineLevel="0" collapsed="false">
      <c r="A30" s="100" t="s">
        <v>303</v>
      </c>
      <c r="B30" s="166" t="n">
        <v>1442</v>
      </c>
      <c r="C30" s="166" t="n">
        <v>666</v>
      </c>
      <c r="D30" s="166" t="n">
        <v>102</v>
      </c>
      <c r="E30" s="166" t="n">
        <v>30</v>
      </c>
      <c r="F30" s="166" t="n">
        <v>79</v>
      </c>
      <c r="G30" s="166" t="n">
        <v>34</v>
      </c>
      <c r="H30" s="166" t="n">
        <v>115</v>
      </c>
      <c r="I30" s="166" t="n">
        <v>61</v>
      </c>
    </row>
    <row r="31" customFormat="false" ht="18.95" hidden="false" customHeight="true" outlineLevel="0" collapsed="false">
      <c r="A31" s="100" t="s">
        <v>304</v>
      </c>
      <c r="B31" s="166" t="n">
        <v>726</v>
      </c>
      <c r="C31" s="166" t="n">
        <v>271</v>
      </c>
      <c r="D31" s="166" t="n">
        <v>54</v>
      </c>
      <c r="E31" s="166" t="n">
        <v>13</v>
      </c>
      <c r="F31" s="166" t="n">
        <v>21</v>
      </c>
      <c r="G31" s="166" t="n">
        <v>8</v>
      </c>
      <c r="H31" s="166" t="n">
        <v>35</v>
      </c>
      <c r="I31" s="166" t="n">
        <v>18</v>
      </c>
    </row>
    <row r="32" customFormat="false" ht="18.95" hidden="false" customHeight="true" outlineLevel="0" collapsed="false">
      <c r="A32" s="100" t="s">
        <v>305</v>
      </c>
      <c r="B32" s="166" t="n">
        <v>549</v>
      </c>
      <c r="C32" s="166" t="n">
        <v>345</v>
      </c>
      <c r="D32" s="166" t="n">
        <v>27</v>
      </c>
      <c r="E32" s="166" t="n">
        <v>14</v>
      </c>
      <c r="F32" s="166" t="n">
        <v>32</v>
      </c>
      <c r="G32" s="166" t="n">
        <v>22</v>
      </c>
      <c r="H32" s="166" t="n">
        <v>399</v>
      </c>
      <c r="I32" s="166" t="n">
        <v>149</v>
      </c>
    </row>
    <row r="33" customFormat="false" ht="18.95" hidden="false" customHeight="true" outlineLevel="0" collapsed="false">
      <c r="A33" s="100" t="s">
        <v>306</v>
      </c>
      <c r="B33" s="166" t="n">
        <v>631</v>
      </c>
      <c r="C33" s="166" t="n">
        <v>224</v>
      </c>
      <c r="D33" s="166" t="n">
        <v>86</v>
      </c>
      <c r="E33" s="166" t="n">
        <v>15</v>
      </c>
      <c r="F33" s="166" t="n">
        <v>87</v>
      </c>
      <c r="G33" s="166" t="n">
        <v>36</v>
      </c>
      <c r="H33" s="166" t="n">
        <v>165</v>
      </c>
      <c r="I33" s="166" t="n">
        <v>58</v>
      </c>
    </row>
    <row r="34" customFormat="false" ht="18.95" hidden="false" customHeight="true" outlineLevel="0" collapsed="false">
      <c r="A34" s="100" t="s">
        <v>307</v>
      </c>
      <c r="B34" s="166" t="n">
        <v>1066</v>
      </c>
      <c r="C34" s="166" t="n">
        <v>392</v>
      </c>
      <c r="D34" s="166" t="n">
        <v>112</v>
      </c>
      <c r="E34" s="166" t="n">
        <v>35</v>
      </c>
      <c r="F34" s="166" t="n">
        <v>52</v>
      </c>
      <c r="G34" s="166" t="n">
        <v>25</v>
      </c>
      <c r="H34" s="166" t="n">
        <v>139</v>
      </c>
      <c r="I34" s="166" t="n">
        <v>64</v>
      </c>
    </row>
    <row r="35" customFormat="false" ht="18.95" hidden="false" customHeight="true" outlineLevel="0" collapsed="false">
      <c r="A35" s="100" t="s">
        <v>308</v>
      </c>
      <c r="B35" s="166" t="n">
        <v>390</v>
      </c>
      <c r="C35" s="166" t="n">
        <v>175</v>
      </c>
      <c r="D35" s="166" t="n">
        <v>35</v>
      </c>
      <c r="E35" s="166" t="n">
        <v>13</v>
      </c>
      <c r="F35" s="166" t="n">
        <v>57</v>
      </c>
      <c r="G35" s="166" t="n">
        <v>27</v>
      </c>
      <c r="H35" s="166" t="n">
        <v>157</v>
      </c>
      <c r="I35" s="166" t="n">
        <v>63</v>
      </c>
    </row>
    <row r="36" customFormat="false" ht="24.95" hidden="false" customHeight="true" outlineLevel="0" collapsed="false">
      <c r="A36" s="161" t="s">
        <v>309</v>
      </c>
      <c r="B36" s="112" t="n">
        <v>7191</v>
      </c>
      <c r="C36" s="112" t="n">
        <v>3119</v>
      </c>
      <c r="D36" s="112" t="n">
        <v>582</v>
      </c>
      <c r="E36" s="112" t="n">
        <v>169</v>
      </c>
      <c r="F36" s="112" t="n">
        <v>392</v>
      </c>
      <c r="G36" s="112" t="n">
        <v>190</v>
      </c>
      <c r="H36" s="112" t="n">
        <v>1205</v>
      </c>
      <c r="I36" s="112" t="n">
        <v>447</v>
      </c>
    </row>
    <row r="37" customFormat="false" ht="24.95" hidden="false" customHeight="true" outlineLevel="0" collapsed="false">
      <c r="A37" s="161" t="s">
        <v>310</v>
      </c>
      <c r="B37" s="112" t="n">
        <v>29744</v>
      </c>
      <c r="C37" s="112" t="n">
        <v>13449</v>
      </c>
      <c r="D37" s="112" t="n">
        <v>2843</v>
      </c>
      <c r="E37" s="112" t="n">
        <v>980</v>
      </c>
      <c r="F37" s="112" t="n">
        <v>1791</v>
      </c>
      <c r="G37" s="112" t="n">
        <v>748</v>
      </c>
      <c r="H37" s="112" t="n">
        <v>4286</v>
      </c>
      <c r="I37" s="112" t="n">
        <v>1647</v>
      </c>
    </row>
    <row r="38" customFormat="false" ht="12" hidden="false" customHeight="true" outlineLevel="0" collapsed="false">
      <c r="B38" s="112"/>
      <c r="C38" s="112"/>
      <c r="D38" s="112"/>
      <c r="E38" s="112"/>
      <c r="F38" s="112"/>
      <c r="G38" s="112"/>
      <c r="H38" s="112"/>
      <c r="I38" s="112"/>
    </row>
    <row r="39" customFormat="false" ht="12" hidden="false" customHeight="true" outlineLevel="0" collapsed="false">
      <c r="B39" s="115"/>
      <c r="C39" s="115"/>
      <c r="D39" s="115"/>
      <c r="E39" s="115"/>
      <c r="F39" s="115"/>
      <c r="G39" s="115"/>
      <c r="H39" s="115"/>
    </row>
    <row r="40" customFormat="false" ht="12" hidden="false" customHeight="true" outlineLevel="0" collapsed="false">
      <c r="A40" s="115" t="s">
        <v>909</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984027777777778" bottom="0.393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00" width="28.83"/>
    <col collapsed="false" customWidth="true" hidden="false" outlineLevel="0" max="3" min="2" style="100" width="14.15"/>
    <col collapsed="false" customWidth="true" hidden="false" outlineLevel="0" max="4" min="4" style="100" width="1.83"/>
    <col collapsed="false" customWidth="true" hidden="false" outlineLevel="0" max="5" min="5" style="100" width="28.83"/>
    <col collapsed="false" customWidth="true" hidden="false" outlineLevel="0" max="7" min="6" style="100" width="14.15"/>
    <col collapsed="false" customWidth="false" hidden="false" outlineLevel="0" max="257" min="8" style="100" width="11.99"/>
  </cols>
  <sheetData>
    <row r="1" customFormat="false" ht="12.75" hidden="false" customHeight="false" outlineLevel="0" collapsed="false">
      <c r="A1" s="101" t="s">
        <v>224</v>
      </c>
      <c r="B1" s="101"/>
    </row>
    <row r="2" s="162" customFormat="true" ht="27" hidden="false" customHeight="true" outlineLevel="0" collapsed="false">
      <c r="B2" s="200"/>
      <c r="G2" s="197" t="s">
        <v>233</v>
      </c>
    </row>
    <row r="3" customFormat="false" ht="33.75" hidden="false" customHeight="true" outlineLevel="0" collapsed="false">
      <c r="A3" s="304" t="s">
        <v>910</v>
      </c>
      <c r="B3" s="304"/>
      <c r="C3" s="304"/>
      <c r="D3" s="304"/>
      <c r="E3" s="304"/>
      <c r="F3" s="304"/>
      <c r="G3" s="304"/>
    </row>
    <row r="4" customFormat="false" ht="18" hidden="false" customHeight="true" outlineLevel="0" collapsed="false">
      <c r="A4" s="103" t="s">
        <v>911</v>
      </c>
      <c r="B4" s="105" t="s">
        <v>882</v>
      </c>
      <c r="C4" s="105"/>
      <c r="D4" s="105" t="s">
        <v>911</v>
      </c>
      <c r="E4" s="105"/>
      <c r="F4" s="277" t="s">
        <v>882</v>
      </c>
      <c r="G4" s="277"/>
    </row>
    <row r="5" customFormat="false" ht="18" hidden="false" customHeight="true" outlineLevel="0" collapsed="false">
      <c r="A5" s="103"/>
      <c r="B5" s="125" t="s">
        <v>179</v>
      </c>
      <c r="C5" s="125" t="s">
        <v>181</v>
      </c>
      <c r="D5" s="105"/>
      <c r="E5" s="105"/>
      <c r="F5" s="125" t="s">
        <v>179</v>
      </c>
      <c r="G5" s="104" t="s">
        <v>181</v>
      </c>
    </row>
    <row r="6" customFormat="false" ht="24.95" hidden="false" customHeight="true" outlineLevel="0" collapsed="false">
      <c r="A6" s="161" t="s">
        <v>912</v>
      </c>
      <c r="B6" s="112" t="n">
        <v>10455</v>
      </c>
      <c r="C6" s="112" t="n">
        <v>4631</v>
      </c>
      <c r="E6" s="161" t="s">
        <v>913</v>
      </c>
      <c r="F6" s="112" t="n">
        <v>979</v>
      </c>
      <c r="G6" s="112" t="n">
        <v>427</v>
      </c>
    </row>
    <row r="7" customFormat="false" ht="15.95" hidden="false" customHeight="true" outlineLevel="0" collapsed="false">
      <c r="A7" s="100" t="s">
        <v>914</v>
      </c>
      <c r="B7" s="166" t="n">
        <v>146</v>
      </c>
      <c r="C7" s="166" t="n">
        <v>64</v>
      </c>
      <c r="E7" s="100" t="s">
        <v>915</v>
      </c>
      <c r="F7" s="166" t="n">
        <v>128</v>
      </c>
      <c r="G7" s="166" t="n">
        <v>80</v>
      </c>
    </row>
    <row r="8" customFormat="false" ht="15.95" hidden="false" customHeight="true" outlineLevel="0" collapsed="false">
      <c r="A8" s="100" t="s">
        <v>916</v>
      </c>
      <c r="B8" s="166" t="n">
        <v>7</v>
      </c>
      <c r="C8" s="166" t="n">
        <v>5</v>
      </c>
      <c r="E8" s="100" t="s">
        <v>917</v>
      </c>
      <c r="F8" s="166" t="n">
        <v>109</v>
      </c>
      <c r="G8" s="166" t="n">
        <v>51</v>
      </c>
    </row>
    <row r="9" customFormat="false" ht="15.95" hidden="false" customHeight="true" outlineLevel="0" collapsed="false">
      <c r="A9" s="100" t="s">
        <v>918</v>
      </c>
      <c r="B9" s="166" t="n">
        <v>431</v>
      </c>
      <c r="C9" s="166" t="n">
        <v>207</v>
      </c>
      <c r="E9" s="100" t="s">
        <v>919</v>
      </c>
      <c r="F9" s="166" t="n">
        <v>19</v>
      </c>
      <c r="G9" s="166" t="n">
        <v>7</v>
      </c>
    </row>
    <row r="10" customFormat="false" ht="15.95" hidden="false" customHeight="true" outlineLevel="0" collapsed="false">
      <c r="A10" s="100" t="s">
        <v>920</v>
      </c>
      <c r="B10" s="166" t="n">
        <v>58</v>
      </c>
      <c r="C10" s="166" t="n">
        <v>17</v>
      </c>
      <c r="E10" s="100" t="s">
        <v>921</v>
      </c>
      <c r="F10" s="166" t="n">
        <v>464</v>
      </c>
      <c r="G10" s="166" t="n">
        <v>186</v>
      </c>
    </row>
    <row r="11" customFormat="false" ht="15.95" hidden="false" customHeight="true" outlineLevel="0" collapsed="false">
      <c r="A11" s="100" t="s">
        <v>922</v>
      </c>
      <c r="B11" s="166" t="n">
        <v>12</v>
      </c>
      <c r="C11" s="166" t="n">
        <v>7</v>
      </c>
      <c r="E11" s="100" t="s">
        <v>923</v>
      </c>
      <c r="F11" s="166" t="n">
        <v>46</v>
      </c>
      <c r="G11" s="166" t="n">
        <v>19</v>
      </c>
    </row>
    <row r="12" customFormat="false" ht="15.95" hidden="false" customHeight="true" outlineLevel="0" collapsed="false">
      <c r="A12" s="100" t="s">
        <v>924</v>
      </c>
      <c r="B12" s="166" t="n">
        <v>2</v>
      </c>
      <c r="C12" s="166" t="n">
        <v>1</v>
      </c>
      <c r="E12" s="100" t="s">
        <v>925</v>
      </c>
      <c r="F12" s="166" t="n">
        <v>32</v>
      </c>
      <c r="G12" s="166" t="n">
        <v>8</v>
      </c>
    </row>
    <row r="13" customFormat="false" ht="15.95" hidden="false" customHeight="true" outlineLevel="0" collapsed="false">
      <c r="A13" s="100" t="s">
        <v>926</v>
      </c>
      <c r="B13" s="166" t="n">
        <v>7</v>
      </c>
      <c r="C13" s="167" t="n">
        <v>3</v>
      </c>
      <c r="D13" s="201"/>
      <c r="E13" s="100" t="s">
        <v>927</v>
      </c>
      <c r="F13" s="166" t="n">
        <v>181</v>
      </c>
      <c r="G13" s="166" t="n">
        <v>76</v>
      </c>
    </row>
    <row r="14" customFormat="false" ht="14.45" hidden="false" customHeight="true" outlineLevel="0" collapsed="false">
      <c r="A14" s="100" t="s">
        <v>928</v>
      </c>
      <c r="B14" s="166" t="n">
        <v>9</v>
      </c>
      <c r="C14" s="166" t="n">
        <v>2</v>
      </c>
    </row>
    <row r="15" customFormat="false" ht="14.45" hidden="false" customHeight="true" outlineLevel="0" collapsed="false">
      <c r="A15" s="100" t="s">
        <v>929</v>
      </c>
      <c r="B15" s="166" t="n">
        <v>42</v>
      </c>
      <c r="C15" s="166" t="n">
        <v>22</v>
      </c>
      <c r="E15" s="161" t="s">
        <v>930</v>
      </c>
      <c r="F15" s="112" t="n">
        <v>1222</v>
      </c>
      <c r="G15" s="112" t="n">
        <v>518</v>
      </c>
    </row>
    <row r="16" customFormat="false" ht="15.95" hidden="false" customHeight="true" outlineLevel="0" collapsed="false">
      <c r="A16" s="100" t="s">
        <v>931</v>
      </c>
      <c r="B16" s="166" t="n">
        <v>475</v>
      </c>
      <c r="C16" s="166" t="n">
        <v>212</v>
      </c>
      <c r="E16" s="100" t="s">
        <v>932</v>
      </c>
      <c r="F16" s="166" t="n">
        <v>369</v>
      </c>
      <c r="G16" s="166" t="n">
        <v>157</v>
      </c>
    </row>
    <row r="17" customFormat="false" ht="15.95" hidden="false" customHeight="true" outlineLevel="0" collapsed="false">
      <c r="A17" s="100" t="s">
        <v>933</v>
      </c>
      <c r="B17" s="166" t="n">
        <v>8</v>
      </c>
      <c r="C17" s="166" t="n">
        <v>3</v>
      </c>
      <c r="E17" s="100" t="s">
        <v>934</v>
      </c>
      <c r="F17" s="166" t="n">
        <v>45</v>
      </c>
      <c r="G17" s="166" t="n">
        <v>14</v>
      </c>
    </row>
    <row r="18" customFormat="false" ht="15.95" hidden="false" customHeight="true" outlineLevel="0" collapsed="false">
      <c r="A18" s="100" t="s">
        <v>935</v>
      </c>
      <c r="B18" s="166" t="n">
        <v>3</v>
      </c>
      <c r="C18" s="167" t="n">
        <v>0</v>
      </c>
      <c r="D18" s="201"/>
      <c r="E18" s="100" t="s">
        <v>936</v>
      </c>
      <c r="F18" s="166" t="n">
        <v>35</v>
      </c>
      <c r="G18" s="166" t="n">
        <v>17</v>
      </c>
    </row>
    <row r="19" customFormat="false" ht="15.95" hidden="false" customHeight="true" outlineLevel="0" collapsed="false">
      <c r="A19" s="100" t="s">
        <v>937</v>
      </c>
      <c r="B19" s="166" t="n">
        <v>1459</v>
      </c>
      <c r="C19" s="166" t="n">
        <v>613</v>
      </c>
      <c r="E19" s="100" t="s">
        <v>938</v>
      </c>
      <c r="F19" s="166" t="n">
        <v>130</v>
      </c>
      <c r="G19" s="166" t="n">
        <v>55</v>
      </c>
    </row>
    <row r="20" customFormat="false" ht="15.95" hidden="false" customHeight="true" outlineLevel="0" collapsed="false">
      <c r="A20" s="100" t="s">
        <v>939</v>
      </c>
      <c r="B20" s="166" t="n">
        <v>490</v>
      </c>
      <c r="C20" s="166" t="n">
        <v>223</v>
      </c>
      <c r="E20" s="100" t="s">
        <v>940</v>
      </c>
      <c r="F20" s="166" t="n">
        <v>3</v>
      </c>
      <c r="G20" s="166" t="n">
        <v>1</v>
      </c>
    </row>
    <row r="21" customFormat="false" ht="15.95" hidden="false" customHeight="true" outlineLevel="0" collapsed="false">
      <c r="A21" s="100" t="s">
        <v>941</v>
      </c>
      <c r="B21" s="166" t="n">
        <v>20</v>
      </c>
      <c r="C21" s="166" t="n">
        <v>12</v>
      </c>
      <c r="D21" s="158"/>
      <c r="E21" s="100" t="s">
        <v>942</v>
      </c>
      <c r="F21" s="166" t="n">
        <v>18</v>
      </c>
      <c r="G21" s="166" t="n">
        <v>6</v>
      </c>
    </row>
    <row r="22" customFormat="false" ht="15.95" hidden="false" customHeight="true" outlineLevel="0" collapsed="false">
      <c r="A22" s="100" t="s">
        <v>943</v>
      </c>
      <c r="B22" s="167" t="n">
        <v>0</v>
      </c>
      <c r="C22" s="167" t="n">
        <v>0</v>
      </c>
      <c r="E22" s="100" t="s">
        <v>944</v>
      </c>
      <c r="F22" s="166" t="n">
        <v>39</v>
      </c>
      <c r="G22" s="166" t="n">
        <v>16</v>
      </c>
    </row>
    <row r="23" customFormat="false" ht="15.95" hidden="false" customHeight="true" outlineLevel="0" collapsed="false">
      <c r="A23" s="100" t="s">
        <v>945</v>
      </c>
      <c r="B23" s="166" t="n">
        <v>35</v>
      </c>
      <c r="C23" s="167" t="n">
        <v>23</v>
      </c>
      <c r="E23" s="100" t="s">
        <v>946</v>
      </c>
      <c r="F23" s="166" t="n">
        <v>142</v>
      </c>
      <c r="G23" s="166" t="n">
        <v>60</v>
      </c>
    </row>
    <row r="24" customFormat="false" ht="15.95" hidden="false" customHeight="true" outlineLevel="0" collapsed="false">
      <c r="A24" s="100" t="s">
        <v>947</v>
      </c>
      <c r="B24" s="166" t="n">
        <v>1</v>
      </c>
      <c r="C24" s="166" t="n">
        <v>1</v>
      </c>
      <c r="E24" s="100" t="s">
        <v>948</v>
      </c>
      <c r="F24" s="166" t="n">
        <v>30</v>
      </c>
      <c r="G24" s="166" t="n">
        <v>16</v>
      </c>
    </row>
    <row r="25" customFormat="false" ht="15.95" hidden="false" customHeight="true" outlineLevel="0" collapsed="false">
      <c r="A25" s="100" t="s">
        <v>949</v>
      </c>
      <c r="B25" s="166" t="n">
        <v>0</v>
      </c>
      <c r="C25" s="167" t="n">
        <v>0</v>
      </c>
      <c r="E25" s="100" t="s">
        <v>950</v>
      </c>
      <c r="F25" s="166" t="n">
        <v>23</v>
      </c>
      <c r="G25" s="166" t="n">
        <v>9</v>
      </c>
    </row>
    <row r="26" customFormat="false" ht="15.95" hidden="false" customHeight="true" outlineLevel="0" collapsed="false">
      <c r="A26" s="100" t="s">
        <v>951</v>
      </c>
      <c r="B26" s="166" t="n">
        <v>94</v>
      </c>
      <c r="C26" s="166" t="n">
        <v>49</v>
      </c>
      <c r="D26" s="201"/>
      <c r="E26" s="100" t="s">
        <v>952</v>
      </c>
      <c r="F26" s="166" t="n">
        <v>66</v>
      </c>
      <c r="G26" s="166" t="n">
        <v>26</v>
      </c>
    </row>
    <row r="27" customFormat="false" ht="15.95" hidden="false" customHeight="true" outlineLevel="0" collapsed="false">
      <c r="A27" s="100" t="s">
        <v>953</v>
      </c>
      <c r="B27" s="166" t="n">
        <v>23</v>
      </c>
      <c r="C27" s="167" t="n">
        <v>12</v>
      </c>
      <c r="E27" s="100" t="s">
        <v>954</v>
      </c>
      <c r="F27" s="166" t="n">
        <v>78</v>
      </c>
      <c r="G27" s="166" t="n">
        <v>39</v>
      </c>
    </row>
    <row r="28" customFormat="false" ht="15.95" hidden="false" customHeight="true" outlineLevel="0" collapsed="false">
      <c r="A28" s="100" t="s">
        <v>955</v>
      </c>
      <c r="B28" s="166" t="n">
        <v>0</v>
      </c>
      <c r="C28" s="167" t="n">
        <v>0</v>
      </c>
      <c r="D28" s="201"/>
      <c r="E28" s="100" t="s">
        <v>956</v>
      </c>
      <c r="F28" s="166" t="n">
        <v>29</v>
      </c>
      <c r="G28" s="166" t="n">
        <v>11</v>
      </c>
    </row>
    <row r="29" customFormat="false" ht="15.95" hidden="false" customHeight="true" outlineLevel="0" collapsed="false">
      <c r="A29" s="100" t="s">
        <v>957</v>
      </c>
      <c r="B29" s="166" t="n">
        <v>53</v>
      </c>
      <c r="C29" s="166" t="n">
        <v>20</v>
      </c>
      <c r="D29" s="201"/>
      <c r="E29" s="100" t="s">
        <v>958</v>
      </c>
      <c r="F29" s="166" t="n">
        <v>215</v>
      </c>
      <c r="G29" s="166" t="n">
        <v>91</v>
      </c>
    </row>
    <row r="30" customFormat="false" ht="14.45" hidden="false" customHeight="true" outlineLevel="0" collapsed="false">
      <c r="A30" s="100" t="s">
        <v>959</v>
      </c>
      <c r="B30" s="166" t="n">
        <v>26</v>
      </c>
      <c r="C30" s="166" t="n">
        <v>12</v>
      </c>
      <c r="D30" s="201"/>
    </row>
    <row r="31" customFormat="false" ht="14.45" hidden="false" customHeight="true" outlineLevel="0" collapsed="false">
      <c r="A31" s="100" t="s">
        <v>960</v>
      </c>
      <c r="B31" s="166" t="n">
        <v>1</v>
      </c>
      <c r="C31" s="166" t="n">
        <v>1</v>
      </c>
      <c r="E31" s="161" t="s">
        <v>961</v>
      </c>
      <c r="F31" s="112" t="n">
        <v>223</v>
      </c>
      <c r="G31" s="112" t="n">
        <v>106</v>
      </c>
    </row>
    <row r="32" customFormat="false" ht="15.95" hidden="false" customHeight="true" outlineLevel="0" collapsed="false">
      <c r="A32" s="100" t="s">
        <v>962</v>
      </c>
      <c r="B32" s="166" t="n">
        <v>47</v>
      </c>
      <c r="C32" s="166" t="n">
        <v>27</v>
      </c>
      <c r="E32" s="100" t="s">
        <v>963</v>
      </c>
      <c r="F32" s="166" t="n">
        <v>68</v>
      </c>
      <c r="G32" s="166" t="n">
        <v>27</v>
      </c>
    </row>
    <row r="33" customFormat="false" ht="15.95" hidden="false" customHeight="true" outlineLevel="0" collapsed="false">
      <c r="A33" s="100" t="s">
        <v>964</v>
      </c>
      <c r="B33" s="166" t="n">
        <v>260</v>
      </c>
      <c r="C33" s="166" t="n">
        <v>138</v>
      </c>
      <c r="E33" s="100" t="s">
        <v>965</v>
      </c>
      <c r="F33" s="166" t="n">
        <v>4</v>
      </c>
      <c r="G33" s="166" t="n">
        <v>2</v>
      </c>
    </row>
    <row r="34" customFormat="false" ht="15.95" hidden="false" customHeight="true" outlineLevel="0" collapsed="false">
      <c r="A34" s="100" t="s">
        <v>966</v>
      </c>
      <c r="B34" s="166" t="n">
        <v>235</v>
      </c>
      <c r="C34" s="166" t="n">
        <v>85</v>
      </c>
      <c r="E34" s="100" t="s">
        <v>967</v>
      </c>
      <c r="F34" s="166" t="n">
        <v>36</v>
      </c>
      <c r="G34" s="166" t="n">
        <v>19</v>
      </c>
    </row>
    <row r="35" customFormat="false" ht="15.95" hidden="false" customHeight="true" outlineLevel="0" collapsed="false">
      <c r="A35" s="100" t="s">
        <v>968</v>
      </c>
      <c r="B35" s="166" t="n">
        <v>85</v>
      </c>
      <c r="C35" s="166" t="n">
        <v>47</v>
      </c>
      <c r="E35" s="100" t="s">
        <v>969</v>
      </c>
      <c r="F35" s="166" t="n">
        <v>1</v>
      </c>
      <c r="G35" s="166" t="n">
        <v>0</v>
      </c>
    </row>
    <row r="36" customFormat="false" ht="15.95" hidden="false" customHeight="true" outlineLevel="0" collapsed="false">
      <c r="A36" s="100" t="s">
        <v>970</v>
      </c>
      <c r="B36" s="166" t="n">
        <v>176</v>
      </c>
      <c r="C36" s="166" t="n">
        <v>90</v>
      </c>
      <c r="E36" s="100" t="s">
        <v>971</v>
      </c>
      <c r="F36" s="166" t="n">
        <v>4</v>
      </c>
      <c r="G36" s="166" t="n">
        <v>2</v>
      </c>
    </row>
    <row r="37" customFormat="false" ht="15.95" hidden="false" customHeight="true" outlineLevel="0" collapsed="false">
      <c r="A37" s="100" t="s">
        <v>972</v>
      </c>
      <c r="B37" s="166" t="n">
        <v>13</v>
      </c>
      <c r="C37" s="166" t="n">
        <v>9</v>
      </c>
      <c r="E37" s="100" t="s">
        <v>973</v>
      </c>
      <c r="F37" s="166" t="n">
        <v>56</v>
      </c>
      <c r="G37" s="166" t="n">
        <v>26</v>
      </c>
    </row>
    <row r="38" customFormat="false" ht="15.95" hidden="false" customHeight="true" outlineLevel="0" collapsed="false">
      <c r="A38" s="100" t="s">
        <v>974</v>
      </c>
      <c r="B38" s="166" t="n">
        <v>7</v>
      </c>
      <c r="C38" s="166" t="n">
        <v>3</v>
      </c>
      <c r="E38" s="100" t="s">
        <v>975</v>
      </c>
      <c r="F38" s="166" t="n">
        <v>5</v>
      </c>
      <c r="G38" s="166" t="n">
        <v>4</v>
      </c>
    </row>
    <row r="39" customFormat="false" ht="15.95" hidden="false" customHeight="true" outlineLevel="0" collapsed="false">
      <c r="A39" s="100" t="s">
        <v>976</v>
      </c>
      <c r="B39" s="166" t="n">
        <v>483</v>
      </c>
      <c r="C39" s="166" t="n">
        <v>214</v>
      </c>
      <c r="E39" s="100" t="s">
        <v>977</v>
      </c>
      <c r="F39" s="166" t="n">
        <v>49</v>
      </c>
      <c r="G39" s="166" t="n">
        <v>26</v>
      </c>
    </row>
    <row r="40" customFormat="false" ht="14.45" hidden="false" customHeight="true" outlineLevel="0" collapsed="false">
      <c r="A40" s="100" t="s">
        <v>978</v>
      </c>
      <c r="B40" s="166" t="n">
        <v>18</v>
      </c>
      <c r="C40" s="166" t="n">
        <v>13</v>
      </c>
      <c r="F40" s="216"/>
      <c r="G40" s="216"/>
    </row>
    <row r="41" customFormat="false" ht="14.45" hidden="false" customHeight="true" outlineLevel="0" collapsed="false">
      <c r="A41" s="100" t="s">
        <v>979</v>
      </c>
      <c r="B41" s="166" t="n">
        <v>24</v>
      </c>
      <c r="C41" s="166" t="n">
        <v>16</v>
      </c>
      <c r="E41" s="161" t="s">
        <v>980</v>
      </c>
      <c r="F41" s="166" t="n">
        <v>9</v>
      </c>
      <c r="G41" s="166" t="n">
        <v>3</v>
      </c>
    </row>
    <row r="42" customFormat="false" ht="15.95" hidden="false" customHeight="true" outlineLevel="0" collapsed="false">
      <c r="A42" s="100" t="s">
        <v>981</v>
      </c>
      <c r="B42" s="166" t="n">
        <v>228</v>
      </c>
      <c r="C42" s="166" t="n">
        <v>86</v>
      </c>
      <c r="E42" s="100" t="s">
        <v>982</v>
      </c>
      <c r="F42" s="166" t="n">
        <v>19</v>
      </c>
      <c r="G42" s="166" t="n">
        <v>10</v>
      </c>
    </row>
    <row r="43" customFormat="false" ht="15.95" hidden="false" customHeight="true" outlineLevel="0" collapsed="false">
      <c r="A43" s="100" t="s">
        <v>983</v>
      </c>
      <c r="B43" s="166" t="n">
        <v>40</v>
      </c>
      <c r="C43" s="166" t="n">
        <v>23</v>
      </c>
      <c r="E43" s="100" t="s">
        <v>984</v>
      </c>
      <c r="F43" s="166" t="n">
        <v>11</v>
      </c>
      <c r="G43" s="166" t="n">
        <v>4</v>
      </c>
    </row>
    <row r="44" customFormat="false" ht="15.95" hidden="false" customHeight="true" outlineLevel="0" collapsed="false">
      <c r="A44" s="100" t="s">
        <v>985</v>
      </c>
      <c r="B44" s="166" t="n">
        <v>5277</v>
      </c>
      <c r="C44" s="166" t="n">
        <v>2280</v>
      </c>
      <c r="E44" s="100" t="s">
        <v>986</v>
      </c>
      <c r="F44" s="166" t="n">
        <v>14</v>
      </c>
      <c r="G44" s="166" t="n">
        <v>5</v>
      </c>
    </row>
    <row r="45" customFormat="false" ht="15.95" hidden="false" customHeight="true" outlineLevel="0" collapsed="false">
      <c r="A45" s="100" t="s">
        <v>987</v>
      </c>
      <c r="B45" s="166" t="n">
        <v>129</v>
      </c>
      <c r="C45" s="166" t="n">
        <v>72</v>
      </c>
    </row>
    <row r="46" customFormat="false" ht="15.95" hidden="false" customHeight="true" outlineLevel="0" collapsed="false">
      <c r="A46" s="100" t="s">
        <v>988</v>
      </c>
      <c r="B46" s="166" t="n">
        <v>20</v>
      </c>
      <c r="C46" s="166" t="n">
        <v>12</v>
      </c>
    </row>
    <row r="47" customFormat="false" ht="15.95" hidden="false" customHeight="true" outlineLevel="0" collapsed="false">
      <c r="A47" s="100" t="s">
        <v>989</v>
      </c>
      <c r="B47" s="166" t="n">
        <v>11</v>
      </c>
      <c r="C47" s="167" t="n">
        <v>7</v>
      </c>
      <c r="E47" s="161" t="s">
        <v>229</v>
      </c>
      <c r="F47" s="112" t="n">
        <v>12932</v>
      </c>
      <c r="G47" s="112" t="n">
        <v>5704</v>
      </c>
    </row>
    <row r="48" customFormat="false" ht="12" hidden="false" customHeight="true" outlineLevel="0" collapsed="false">
      <c r="A48" s="100" t="s">
        <v>990</v>
      </c>
      <c r="B48" s="112" t="n">
        <v>0</v>
      </c>
      <c r="C48" s="112" t="n">
        <v>0</v>
      </c>
    </row>
    <row r="49" customFormat="false" ht="12" hidden="false" customHeight="true" outlineLevel="0" collapsed="false">
      <c r="B49" s="115"/>
      <c r="C49" s="115"/>
      <c r="D49" s="115"/>
      <c r="E49" s="115"/>
      <c r="F49" s="115"/>
      <c r="G49" s="115"/>
    </row>
    <row r="53" customFormat="false" ht="11.25" hidden="false" customHeight="false" outlineLevel="0" collapsed="false">
      <c r="A53" s="160"/>
    </row>
    <row r="54" customFormat="false" ht="11.25" hidden="false" customHeight="false" outlineLevel="0" collapsed="false">
      <c r="A54" s="160"/>
    </row>
  </sheetData>
  <sheetProtection sheet="true" password="cf7a"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24.15"/>
    <col collapsed="false" customWidth="true" hidden="false" outlineLevel="0" max="11" min="2" style="100" width="9.32"/>
    <col collapsed="false" customWidth="false" hidden="false" outlineLevel="0" max="257" min="12" style="100" width="11.99"/>
  </cols>
  <sheetData>
    <row r="1" customFormat="false" ht="12.75" hidden="false" customHeight="false" outlineLevel="0" collapsed="false">
      <c r="A1" s="101" t="s">
        <v>224</v>
      </c>
      <c r="B1" s="101"/>
    </row>
    <row r="2" s="162" customFormat="true" ht="27" hidden="false" customHeight="true" outlineLevel="0" collapsed="false">
      <c r="A2" s="185" t="s">
        <v>233</v>
      </c>
      <c r="B2" s="200"/>
    </row>
    <row r="3" customFormat="false" ht="14.1" hidden="false" customHeight="true" outlineLevel="0" collapsed="false">
      <c r="A3" s="117" t="s">
        <v>991</v>
      </c>
      <c r="B3" s="117"/>
      <c r="C3" s="117"/>
      <c r="D3" s="117"/>
      <c r="E3" s="117"/>
      <c r="F3" s="117"/>
      <c r="G3" s="117"/>
      <c r="H3" s="117"/>
      <c r="I3" s="117"/>
      <c r="J3" s="117"/>
      <c r="K3" s="117"/>
    </row>
    <row r="4" customFormat="false" ht="21.75" hidden="false" customHeight="true" outlineLevel="0" collapsed="false">
      <c r="A4" s="117" t="s">
        <v>887</v>
      </c>
      <c r="B4" s="117"/>
      <c r="C4" s="117"/>
      <c r="D4" s="117"/>
      <c r="E4" s="117"/>
      <c r="F4" s="117"/>
      <c r="G4" s="117"/>
      <c r="H4" s="117"/>
      <c r="I4" s="117"/>
      <c r="J4" s="117"/>
      <c r="K4" s="117"/>
    </row>
    <row r="5" customFormat="false" ht="15.95" hidden="false" customHeight="true" outlineLevel="0" collapsed="false">
      <c r="A5" s="156" t="s">
        <v>275</v>
      </c>
      <c r="B5" s="124" t="s">
        <v>992</v>
      </c>
      <c r="C5" s="124"/>
      <c r="D5" s="227" t="s">
        <v>993</v>
      </c>
      <c r="E5" s="227"/>
      <c r="F5" s="227"/>
      <c r="G5" s="227"/>
      <c r="H5" s="227"/>
      <c r="I5" s="227"/>
      <c r="J5" s="227"/>
      <c r="K5" s="227"/>
    </row>
    <row r="6" customFormat="false" ht="15.95" hidden="false" customHeight="true" outlineLevel="0" collapsed="false">
      <c r="A6" s="156"/>
      <c r="B6" s="124"/>
      <c r="C6" s="124"/>
      <c r="D6" s="227"/>
      <c r="E6" s="227"/>
      <c r="F6" s="227"/>
      <c r="G6" s="227"/>
      <c r="H6" s="227"/>
      <c r="I6" s="227"/>
      <c r="J6" s="227"/>
      <c r="K6" s="227"/>
    </row>
    <row r="7" customFormat="false" ht="15.95" hidden="false" customHeight="true" outlineLevel="0" collapsed="false">
      <c r="A7" s="156"/>
      <c r="B7" s="124" t="s">
        <v>869</v>
      </c>
      <c r="C7" s="124" t="s">
        <v>870</v>
      </c>
      <c r="D7" s="124" t="s">
        <v>994</v>
      </c>
      <c r="E7" s="124" t="s">
        <v>995</v>
      </c>
      <c r="F7" s="124" t="s">
        <v>996</v>
      </c>
      <c r="G7" s="124" t="s">
        <v>997</v>
      </c>
      <c r="H7" s="124" t="s">
        <v>998</v>
      </c>
      <c r="I7" s="124" t="s">
        <v>999</v>
      </c>
      <c r="J7" s="124" t="s">
        <v>1000</v>
      </c>
      <c r="K7" s="107" t="s">
        <v>1001</v>
      </c>
    </row>
    <row r="8" customFormat="false" ht="15.95" hidden="false" customHeight="true" outlineLevel="0" collapsed="false">
      <c r="A8" s="156"/>
      <c r="B8" s="124"/>
      <c r="C8" s="124"/>
      <c r="D8" s="124"/>
      <c r="E8" s="124"/>
      <c r="F8" s="124"/>
      <c r="G8" s="124"/>
      <c r="H8" s="124"/>
      <c r="I8" s="124"/>
      <c r="J8" s="124"/>
      <c r="K8" s="107"/>
    </row>
    <row r="9" customFormat="false" ht="24.95" hidden="false" customHeight="true" outlineLevel="0" collapsed="false">
      <c r="A9" s="100" t="s">
        <v>281</v>
      </c>
      <c r="B9" s="112" t="n">
        <v>959</v>
      </c>
      <c r="C9" s="166" t="n">
        <v>392</v>
      </c>
      <c r="D9" s="166" t="n">
        <v>50</v>
      </c>
      <c r="E9" s="166" t="n">
        <v>153</v>
      </c>
      <c r="F9" s="166" t="n">
        <v>102</v>
      </c>
      <c r="G9" s="166" t="n">
        <v>22</v>
      </c>
      <c r="H9" s="166" t="n">
        <v>15</v>
      </c>
      <c r="I9" s="166" t="n">
        <v>366</v>
      </c>
      <c r="J9" s="166" t="n">
        <v>39</v>
      </c>
      <c r="K9" s="166" t="n">
        <v>212</v>
      </c>
    </row>
    <row r="10" customFormat="false" ht="18.95" hidden="false" customHeight="true" outlineLevel="0" collapsed="false">
      <c r="A10" s="100" t="s">
        <v>282</v>
      </c>
      <c r="B10" s="112" t="n">
        <v>3322</v>
      </c>
      <c r="C10" s="166" t="n">
        <v>1630</v>
      </c>
      <c r="D10" s="166" t="n">
        <v>124</v>
      </c>
      <c r="E10" s="166" t="n">
        <v>418</v>
      </c>
      <c r="F10" s="166" t="n">
        <v>516</v>
      </c>
      <c r="G10" s="166" t="n">
        <v>74</v>
      </c>
      <c r="H10" s="166" t="n">
        <v>83</v>
      </c>
      <c r="I10" s="166" t="n">
        <v>1100</v>
      </c>
      <c r="J10" s="166" t="n">
        <v>165</v>
      </c>
      <c r="K10" s="166" t="n">
        <v>842</v>
      </c>
    </row>
    <row r="11" customFormat="false" ht="18.95" hidden="false" customHeight="true" outlineLevel="0" collapsed="false">
      <c r="A11" s="100" t="s">
        <v>283</v>
      </c>
      <c r="B11" s="112" t="n">
        <v>724</v>
      </c>
      <c r="C11" s="166" t="n">
        <v>352</v>
      </c>
      <c r="D11" s="166" t="n">
        <v>46</v>
      </c>
      <c r="E11" s="166" t="n">
        <v>125</v>
      </c>
      <c r="F11" s="166" t="n">
        <v>104</v>
      </c>
      <c r="G11" s="166" t="n">
        <v>7</v>
      </c>
      <c r="H11" s="166" t="n">
        <v>12</v>
      </c>
      <c r="I11" s="166" t="n">
        <v>239</v>
      </c>
      <c r="J11" s="166" t="n">
        <v>48</v>
      </c>
      <c r="K11" s="166" t="n">
        <v>143</v>
      </c>
    </row>
    <row r="12" customFormat="false" ht="18.95" hidden="false" customHeight="true" outlineLevel="0" collapsed="false">
      <c r="A12" s="100" t="s">
        <v>284</v>
      </c>
      <c r="B12" s="112" t="n">
        <v>1193</v>
      </c>
      <c r="C12" s="166" t="n">
        <v>549</v>
      </c>
      <c r="D12" s="166" t="n">
        <v>49</v>
      </c>
      <c r="E12" s="166" t="n">
        <v>110</v>
      </c>
      <c r="F12" s="166" t="n">
        <v>123</v>
      </c>
      <c r="G12" s="166" t="n">
        <v>25</v>
      </c>
      <c r="H12" s="166" t="n">
        <v>7</v>
      </c>
      <c r="I12" s="166" t="n">
        <v>489</v>
      </c>
      <c r="J12" s="166" t="n">
        <v>55</v>
      </c>
      <c r="K12" s="166" t="n">
        <v>335</v>
      </c>
    </row>
    <row r="13" customFormat="false" ht="24.95" hidden="false" customHeight="true" outlineLevel="0" collapsed="false">
      <c r="A13" s="100" t="s">
        <v>285</v>
      </c>
      <c r="B13" s="112" t="n">
        <v>344</v>
      </c>
      <c r="C13" s="166" t="n">
        <v>128</v>
      </c>
      <c r="D13" s="166" t="n">
        <v>15</v>
      </c>
      <c r="E13" s="166" t="n">
        <v>32</v>
      </c>
      <c r="F13" s="166" t="n">
        <v>38</v>
      </c>
      <c r="G13" s="166" t="n">
        <v>1</v>
      </c>
      <c r="H13" s="166" t="n">
        <v>3</v>
      </c>
      <c r="I13" s="166" t="n">
        <v>168</v>
      </c>
      <c r="J13" s="166" t="n">
        <v>4</v>
      </c>
      <c r="K13" s="166" t="n">
        <v>83</v>
      </c>
    </row>
    <row r="14" customFormat="false" ht="18.95" hidden="false" customHeight="true" outlineLevel="0" collapsed="false">
      <c r="A14" s="100" t="s">
        <v>286</v>
      </c>
      <c r="B14" s="112" t="n">
        <v>114</v>
      </c>
      <c r="C14" s="166" t="n">
        <v>29</v>
      </c>
      <c r="D14" s="166" t="n">
        <v>1</v>
      </c>
      <c r="E14" s="166" t="n">
        <v>17</v>
      </c>
      <c r="F14" s="166" t="n">
        <v>8</v>
      </c>
      <c r="G14" s="166" t="n">
        <v>25</v>
      </c>
      <c r="H14" s="166" t="n">
        <v>0</v>
      </c>
      <c r="I14" s="166" t="n">
        <v>46</v>
      </c>
      <c r="J14" s="166" t="n">
        <v>0</v>
      </c>
      <c r="K14" s="166" t="n">
        <v>17</v>
      </c>
    </row>
    <row r="15" customFormat="false" ht="18.95" hidden="false" customHeight="true" outlineLevel="0" collapsed="false">
      <c r="A15" s="100" t="s">
        <v>287</v>
      </c>
      <c r="B15" s="112" t="n">
        <v>528</v>
      </c>
      <c r="C15" s="166" t="n">
        <v>242</v>
      </c>
      <c r="D15" s="166" t="n">
        <v>35</v>
      </c>
      <c r="E15" s="166" t="n">
        <v>79</v>
      </c>
      <c r="F15" s="166" t="n">
        <v>32</v>
      </c>
      <c r="G15" s="166" t="n">
        <v>8</v>
      </c>
      <c r="H15" s="166" t="n">
        <v>14</v>
      </c>
      <c r="I15" s="166" t="n">
        <v>234</v>
      </c>
      <c r="J15" s="166" t="n">
        <v>37</v>
      </c>
      <c r="K15" s="166" t="n">
        <v>89</v>
      </c>
    </row>
    <row r="16" customFormat="false" ht="18.95" hidden="false" customHeight="true" outlineLevel="0" collapsed="false">
      <c r="A16" s="100" t="s">
        <v>288</v>
      </c>
      <c r="B16" s="112" t="n">
        <v>348</v>
      </c>
      <c r="C16" s="166" t="n">
        <v>147</v>
      </c>
      <c r="D16" s="166" t="n">
        <v>9</v>
      </c>
      <c r="E16" s="166" t="n">
        <v>45</v>
      </c>
      <c r="F16" s="166" t="n">
        <v>52</v>
      </c>
      <c r="G16" s="166" t="n">
        <v>17</v>
      </c>
      <c r="H16" s="166" t="n">
        <v>9</v>
      </c>
      <c r="I16" s="166" t="n">
        <v>92</v>
      </c>
      <c r="J16" s="166" t="n">
        <v>14</v>
      </c>
      <c r="K16" s="166" t="n">
        <v>110</v>
      </c>
    </row>
    <row r="17" customFormat="false" ht="18.95" hidden="false" customHeight="true" outlineLevel="0" collapsed="false">
      <c r="A17" s="100" t="s">
        <v>289</v>
      </c>
      <c r="B17" s="112" t="n">
        <v>787</v>
      </c>
      <c r="C17" s="166" t="n">
        <v>346</v>
      </c>
      <c r="D17" s="166" t="n">
        <v>22</v>
      </c>
      <c r="E17" s="166" t="n">
        <v>100</v>
      </c>
      <c r="F17" s="166" t="n">
        <v>79</v>
      </c>
      <c r="G17" s="166" t="n">
        <v>8</v>
      </c>
      <c r="H17" s="166" t="n">
        <v>7</v>
      </c>
      <c r="I17" s="166" t="n">
        <v>393</v>
      </c>
      <c r="J17" s="166" t="n">
        <v>23</v>
      </c>
      <c r="K17" s="166" t="n">
        <v>155</v>
      </c>
    </row>
    <row r="18" customFormat="false" ht="18.95" hidden="false" customHeight="true" outlineLevel="0" collapsed="false">
      <c r="A18" s="100" t="s">
        <v>290</v>
      </c>
      <c r="B18" s="112" t="n">
        <v>360</v>
      </c>
      <c r="C18" s="166" t="n">
        <v>151</v>
      </c>
      <c r="D18" s="166" t="n">
        <v>14</v>
      </c>
      <c r="E18" s="166" t="n">
        <v>53</v>
      </c>
      <c r="F18" s="166" t="n">
        <v>62</v>
      </c>
      <c r="G18" s="166" t="n">
        <v>4</v>
      </c>
      <c r="H18" s="166" t="n">
        <v>15</v>
      </c>
      <c r="I18" s="166" t="n">
        <v>88</v>
      </c>
      <c r="J18" s="166" t="n">
        <v>19</v>
      </c>
      <c r="K18" s="166" t="n">
        <v>105</v>
      </c>
    </row>
    <row r="19" customFormat="false" ht="18.95" hidden="false" customHeight="true" outlineLevel="0" collapsed="false">
      <c r="A19" s="100" t="s">
        <v>291</v>
      </c>
      <c r="B19" s="112" t="n">
        <v>172</v>
      </c>
      <c r="C19" s="166" t="n">
        <v>79</v>
      </c>
      <c r="D19" s="166" t="n">
        <v>25</v>
      </c>
      <c r="E19" s="166" t="n">
        <v>5</v>
      </c>
      <c r="F19" s="166" t="n">
        <v>8</v>
      </c>
      <c r="G19" s="166" t="n">
        <v>5</v>
      </c>
      <c r="H19" s="166" t="n">
        <v>3</v>
      </c>
      <c r="I19" s="166" t="n">
        <v>116</v>
      </c>
      <c r="J19" s="167" t="n">
        <v>0</v>
      </c>
      <c r="K19" s="166" t="n">
        <v>10</v>
      </c>
    </row>
    <row r="20" customFormat="false" ht="18.95" hidden="false" customHeight="true" outlineLevel="0" collapsed="false">
      <c r="A20" s="100" t="s">
        <v>292</v>
      </c>
      <c r="B20" s="112" t="n">
        <v>689</v>
      </c>
      <c r="C20" s="166" t="n">
        <v>270</v>
      </c>
      <c r="D20" s="166" t="n">
        <v>26</v>
      </c>
      <c r="E20" s="166" t="n">
        <v>102</v>
      </c>
      <c r="F20" s="166" t="n">
        <v>98</v>
      </c>
      <c r="G20" s="166" t="n">
        <v>7</v>
      </c>
      <c r="H20" s="166" t="n">
        <v>15</v>
      </c>
      <c r="I20" s="166" t="n">
        <v>248</v>
      </c>
      <c r="J20" s="166" t="n">
        <v>36</v>
      </c>
      <c r="K20" s="166" t="n">
        <v>157</v>
      </c>
    </row>
    <row r="21" customFormat="false" ht="18.95" hidden="false" customHeight="true" outlineLevel="0" collapsed="false">
      <c r="A21" s="100" t="s">
        <v>293</v>
      </c>
      <c r="B21" s="112" t="n">
        <v>133</v>
      </c>
      <c r="C21" s="166" t="n">
        <v>44</v>
      </c>
      <c r="D21" s="166" t="n">
        <v>0</v>
      </c>
      <c r="E21" s="166" t="n">
        <v>8</v>
      </c>
      <c r="F21" s="166" t="n">
        <v>12</v>
      </c>
      <c r="G21" s="166" t="n">
        <v>1</v>
      </c>
      <c r="H21" s="166" t="n">
        <v>1</v>
      </c>
      <c r="I21" s="166" t="n">
        <v>62</v>
      </c>
      <c r="J21" s="166" t="n">
        <v>2</v>
      </c>
      <c r="K21" s="166" t="n">
        <v>47</v>
      </c>
    </row>
    <row r="22" customFormat="false" ht="18.95" hidden="false" customHeight="true" outlineLevel="0" collapsed="false">
      <c r="A22" s="100" t="s">
        <v>294</v>
      </c>
      <c r="B22" s="112" t="n">
        <v>404</v>
      </c>
      <c r="C22" s="166" t="n">
        <v>149</v>
      </c>
      <c r="D22" s="166" t="n">
        <v>3</v>
      </c>
      <c r="E22" s="166" t="n">
        <v>29</v>
      </c>
      <c r="F22" s="166" t="n">
        <v>56</v>
      </c>
      <c r="G22" s="167" t="n">
        <v>3</v>
      </c>
      <c r="H22" s="166" t="n">
        <v>3</v>
      </c>
      <c r="I22" s="166" t="n">
        <v>203</v>
      </c>
      <c r="J22" s="166" t="n">
        <v>7</v>
      </c>
      <c r="K22" s="166" t="n">
        <v>100</v>
      </c>
    </row>
    <row r="23" customFormat="false" ht="24.95" hidden="false" customHeight="true" outlineLevel="0" collapsed="false">
      <c r="A23" s="161" t="s">
        <v>317</v>
      </c>
      <c r="B23" s="112" t="n">
        <v>10077</v>
      </c>
      <c r="C23" s="112" t="n">
        <v>4508</v>
      </c>
      <c r="D23" s="112" t="n">
        <v>419</v>
      </c>
      <c r="E23" s="112" t="n">
        <v>1276</v>
      </c>
      <c r="F23" s="112" t="n">
        <v>1290</v>
      </c>
      <c r="G23" s="112" t="n">
        <v>207</v>
      </c>
      <c r="H23" s="112" t="n">
        <v>187</v>
      </c>
      <c r="I23" s="112" t="n">
        <v>3844</v>
      </c>
      <c r="J23" s="112" t="n">
        <v>449</v>
      </c>
      <c r="K23" s="112" t="n">
        <v>2405</v>
      </c>
    </row>
    <row r="24" customFormat="false" ht="24.95" hidden="false" customHeight="true" outlineLevel="0" collapsed="false">
      <c r="A24" s="100" t="s">
        <v>296</v>
      </c>
      <c r="B24" s="112" t="n">
        <v>333</v>
      </c>
      <c r="C24" s="166" t="n">
        <v>146</v>
      </c>
      <c r="D24" s="166" t="n">
        <v>18</v>
      </c>
      <c r="E24" s="166" t="n">
        <v>26</v>
      </c>
      <c r="F24" s="166" t="n">
        <v>24</v>
      </c>
      <c r="G24" s="166" t="n">
        <v>2</v>
      </c>
      <c r="H24" s="166" t="n">
        <v>3</v>
      </c>
      <c r="I24" s="166" t="n">
        <v>168</v>
      </c>
      <c r="J24" s="166" t="n">
        <v>0</v>
      </c>
      <c r="K24" s="166" t="n">
        <v>92</v>
      </c>
    </row>
    <row r="25" customFormat="false" ht="18.95" hidden="false" customHeight="true" outlineLevel="0" collapsed="false">
      <c r="A25" s="100" t="s">
        <v>297</v>
      </c>
      <c r="B25" s="112" t="n">
        <v>437</v>
      </c>
      <c r="C25" s="166" t="n">
        <v>163</v>
      </c>
      <c r="D25" s="166" t="n">
        <v>18</v>
      </c>
      <c r="E25" s="166" t="n">
        <v>18</v>
      </c>
      <c r="F25" s="166" t="n">
        <v>34</v>
      </c>
      <c r="G25" s="166" t="n">
        <v>1</v>
      </c>
      <c r="H25" s="166" t="n">
        <v>10</v>
      </c>
      <c r="I25" s="166" t="n">
        <v>278</v>
      </c>
      <c r="J25" s="166" t="n">
        <v>0</v>
      </c>
      <c r="K25" s="166" t="n">
        <v>78</v>
      </c>
    </row>
    <row r="26" customFormat="false" ht="18.95" hidden="false" customHeight="true" outlineLevel="0" collapsed="false">
      <c r="A26" s="100" t="s">
        <v>298</v>
      </c>
      <c r="B26" s="112" t="n">
        <v>264</v>
      </c>
      <c r="C26" s="166" t="n">
        <v>121</v>
      </c>
      <c r="D26" s="166" t="n">
        <v>2</v>
      </c>
      <c r="E26" s="166" t="n">
        <v>23</v>
      </c>
      <c r="F26" s="166" t="n">
        <v>30</v>
      </c>
      <c r="G26" s="166" t="n">
        <v>6</v>
      </c>
      <c r="H26" s="166" t="n">
        <v>2</v>
      </c>
      <c r="I26" s="166" t="n">
        <v>126</v>
      </c>
      <c r="J26" s="166" t="n">
        <v>4</v>
      </c>
      <c r="K26" s="166" t="n">
        <v>71</v>
      </c>
    </row>
    <row r="27" customFormat="false" ht="18.95" hidden="false" customHeight="true" outlineLevel="0" collapsed="false">
      <c r="A27" s="100" t="s">
        <v>299</v>
      </c>
      <c r="B27" s="112" t="n">
        <v>306</v>
      </c>
      <c r="C27" s="166" t="n">
        <v>155</v>
      </c>
      <c r="D27" s="166" t="n">
        <v>1</v>
      </c>
      <c r="E27" s="166" t="n">
        <v>6</v>
      </c>
      <c r="F27" s="166" t="n">
        <v>12</v>
      </c>
      <c r="G27" s="166" t="n">
        <v>2</v>
      </c>
      <c r="H27" s="166" t="n">
        <v>2</v>
      </c>
      <c r="I27" s="166" t="n">
        <v>190</v>
      </c>
      <c r="J27" s="166" t="n">
        <v>1</v>
      </c>
      <c r="K27" s="166" t="n">
        <v>92</v>
      </c>
    </row>
    <row r="28" customFormat="false" ht="18.95" hidden="false" customHeight="true" outlineLevel="0" collapsed="false">
      <c r="A28" s="100" t="s">
        <v>300</v>
      </c>
      <c r="B28" s="112" t="n">
        <v>98</v>
      </c>
      <c r="C28" s="166" t="n">
        <v>39</v>
      </c>
      <c r="D28" s="166" t="n">
        <v>1</v>
      </c>
      <c r="E28" s="166" t="n">
        <v>9</v>
      </c>
      <c r="F28" s="166" t="n">
        <v>20</v>
      </c>
      <c r="G28" s="166" t="n">
        <v>0</v>
      </c>
      <c r="H28" s="166" t="n">
        <v>2</v>
      </c>
      <c r="I28" s="166" t="n">
        <v>36</v>
      </c>
      <c r="J28" s="166" t="n">
        <v>0</v>
      </c>
      <c r="K28" s="166" t="n">
        <v>30</v>
      </c>
    </row>
    <row r="29" customFormat="false" ht="24.95" hidden="false" customHeight="true" outlineLevel="0" collapsed="false">
      <c r="A29" s="161" t="s">
        <v>301</v>
      </c>
      <c r="B29" s="112" t="n">
        <v>1438</v>
      </c>
      <c r="C29" s="112" t="n">
        <v>624</v>
      </c>
      <c r="D29" s="112" t="n">
        <v>40</v>
      </c>
      <c r="E29" s="112" t="n">
        <v>82</v>
      </c>
      <c r="F29" s="112" t="n">
        <v>120</v>
      </c>
      <c r="G29" s="112" t="n">
        <v>11</v>
      </c>
      <c r="H29" s="112" t="n">
        <v>19</v>
      </c>
      <c r="I29" s="112" t="n">
        <v>798</v>
      </c>
      <c r="J29" s="112" t="n">
        <v>5</v>
      </c>
      <c r="K29" s="112" t="n">
        <v>363</v>
      </c>
    </row>
    <row r="30" customFormat="false" ht="24.95" hidden="false" customHeight="true" outlineLevel="0" collapsed="false">
      <c r="A30" s="100" t="s">
        <v>302</v>
      </c>
      <c r="B30" s="112" t="n">
        <v>606</v>
      </c>
      <c r="C30" s="166" t="n">
        <v>227</v>
      </c>
      <c r="D30" s="166" t="n">
        <v>7</v>
      </c>
      <c r="E30" s="166" t="n">
        <v>52</v>
      </c>
      <c r="F30" s="166" t="n">
        <v>74</v>
      </c>
      <c r="G30" s="166" t="n">
        <v>7</v>
      </c>
      <c r="H30" s="166" t="n">
        <v>16</v>
      </c>
      <c r="I30" s="166" t="n">
        <v>269</v>
      </c>
      <c r="J30" s="166" t="n">
        <v>5</v>
      </c>
      <c r="K30" s="166" t="n">
        <v>176</v>
      </c>
    </row>
    <row r="31" customFormat="false" ht="24.95" hidden="false" customHeight="true" outlineLevel="0" collapsed="false">
      <c r="A31" s="100" t="s">
        <v>303</v>
      </c>
      <c r="B31" s="112" t="n">
        <v>162</v>
      </c>
      <c r="C31" s="166" t="n">
        <v>69</v>
      </c>
      <c r="D31" s="166" t="n">
        <v>5</v>
      </c>
      <c r="E31" s="166" t="n">
        <v>7</v>
      </c>
      <c r="F31" s="166" t="n">
        <v>21</v>
      </c>
      <c r="G31" s="166" t="n">
        <v>1</v>
      </c>
      <c r="H31" s="166" t="n">
        <v>2</v>
      </c>
      <c r="I31" s="166" t="n">
        <v>66</v>
      </c>
      <c r="J31" s="166" t="n">
        <v>0</v>
      </c>
      <c r="K31" s="166" t="n">
        <v>60</v>
      </c>
    </row>
    <row r="32" customFormat="false" ht="16.5" hidden="false" customHeight="true" outlineLevel="0" collapsed="false">
      <c r="A32" s="100" t="s">
        <v>304</v>
      </c>
      <c r="B32" s="112" t="n">
        <v>95</v>
      </c>
      <c r="C32" s="166" t="n">
        <v>34</v>
      </c>
      <c r="D32" s="166" t="n">
        <v>1</v>
      </c>
      <c r="E32" s="166" t="n">
        <v>3</v>
      </c>
      <c r="F32" s="166" t="n">
        <v>14</v>
      </c>
      <c r="G32" s="166" t="n">
        <v>0</v>
      </c>
      <c r="H32" s="166" t="n">
        <v>1</v>
      </c>
      <c r="I32" s="166" t="n">
        <v>45</v>
      </c>
      <c r="J32" s="166" t="n">
        <v>0</v>
      </c>
      <c r="K32" s="166" t="n">
        <v>31</v>
      </c>
    </row>
    <row r="33" customFormat="false" ht="18.95" hidden="false" customHeight="true" outlineLevel="0" collapsed="false">
      <c r="A33" s="100" t="s">
        <v>305</v>
      </c>
      <c r="B33" s="112" t="n">
        <v>238</v>
      </c>
      <c r="C33" s="166" t="n">
        <v>129</v>
      </c>
      <c r="D33" s="166" t="n">
        <v>1</v>
      </c>
      <c r="E33" s="166" t="n">
        <v>12</v>
      </c>
      <c r="F33" s="166" t="n">
        <v>20</v>
      </c>
      <c r="G33" s="166" t="n">
        <v>4</v>
      </c>
      <c r="H33" s="166" t="n">
        <v>0</v>
      </c>
      <c r="I33" s="166" t="n">
        <v>128</v>
      </c>
      <c r="J33" s="166" t="n">
        <v>1</v>
      </c>
      <c r="K33" s="166" t="n">
        <v>72</v>
      </c>
    </row>
    <row r="34" customFormat="false" ht="18.95" hidden="false" customHeight="true" outlineLevel="0" collapsed="false">
      <c r="A34" s="100" t="s">
        <v>306</v>
      </c>
      <c r="B34" s="112" t="n">
        <v>139</v>
      </c>
      <c r="C34" s="166" t="n">
        <v>47</v>
      </c>
      <c r="D34" s="166" t="n">
        <v>0</v>
      </c>
      <c r="E34" s="166" t="n">
        <v>11</v>
      </c>
      <c r="F34" s="166" t="n">
        <v>13</v>
      </c>
      <c r="G34" s="166" t="n">
        <v>0</v>
      </c>
      <c r="H34" s="166" t="n">
        <v>1</v>
      </c>
      <c r="I34" s="166" t="n">
        <v>60</v>
      </c>
      <c r="J34" s="166" t="n">
        <v>1</v>
      </c>
      <c r="K34" s="166" t="n">
        <v>53</v>
      </c>
    </row>
    <row r="35" customFormat="false" ht="18.95" hidden="false" customHeight="true" outlineLevel="0" collapsed="false">
      <c r="A35" s="100" t="s">
        <v>307</v>
      </c>
      <c r="B35" s="112" t="n">
        <v>140</v>
      </c>
      <c r="C35" s="166" t="n">
        <v>52</v>
      </c>
      <c r="D35" s="166" t="n">
        <v>2</v>
      </c>
      <c r="E35" s="166" t="n">
        <v>15</v>
      </c>
      <c r="F35" s="166" t="n">
        <v>16</v>
      </c>
      <c r="G35" s="166" t="n">
        <v>5</v>
      </c>
      <c r="H35" s="166" t="n">
        <v>2</v>
      </c>
      <c r="I35" s="166" t="n">
        <v>54</v>
      </c>
      <c r="J35" s="166" t="n">
        <v>3</v>
      </c>
      <c r="K35" s="166" t="n">
        <v>43</v>
      </c>
    </row>
    <row r="36" customFormat="false" ht="18.95" hidden="false" customHeight="true" outlineLevel="0" collapsed="false">
      <c r="A36" s="100" t="s">
        <v>308</v>
      </c>
      <c r="B36" s="112" t="n">
        <v>37</v>
      </c>
      <c r="C36" s="166" t="n">
        <v>14</v>
      </c>
      <c r="D36" s="166" t="n">
        <v>0</v>
      </c>
      <c r="E36" s="166" t="n">
        <v>1</v>
      </c>
      <c r="F36" s="166" t="n">
        <v>7</v>
      </c>
      <c r="G36" s="166" t="n">
        <v>0</v>
      </c>
      <c r="H36" s="166" t="n">
        <v>0</v>
      </c>
      <c r="I36" s="166" t="n">
        <v>13</v>
      </c>
      <c r="J36" s="166" t="n">
        <v>0</v>
      </c>
      <c r="K36" s="166" t="n">
        <v>16</v>
      </c>
    </row>
    <row r="37" customFormat="false" ht="24.95" hidden="false" customHeight="true" outlineLevel="0" collapsed="false">
      <c r="A37" s="161" t="s">
        <v>309</v>
      </c>
      <c r="B37" s="112" t="n">
        <v>1417</v>
      </c>
      <c r="C37" s="112" t="n">
        <v>572</v>
      </c>
      <c r="D37" s="112" t="n">
        <v>16</v>
      </c>
      <c r="E37" s="112" t="n">
        <v>101</v>
      </c>
      <c r="F37" s="112" t="n">
        <v>165</v>
      </c>
      <c r="G37" s="112" t="n">
        <v>17</v>
      </c>
      <c r="H37" s="112" t="n">
        <v>22</v>
      </c>
      <c r="I37" s="112" t="n">
        <v>635</v>
      </c>
      <c r="J37" s="112" t="n">
        <v>10</v>
      </c>
      <c r="K37" s="112" t="n">
        <v>451</v>
      </c>
    </row>
    <row r="38" customFormat="false" ht="24.95" hidden="false" customHeight="true" outlineLevel="0" collapsed="false">
      <c r="A38" s="161" t="s">
        <v>310</v>
      </c>
      <c r="B38" s="112" t="n">
        <v>12932</v>
      </c>
      <c r="C38" s="112" t="n">
        <v>5704</v>
      </c>
      <c r="D38" s="112" t="n">
        <v>475</v>
      </c>
      <c r="E38" s="112" t="n">
        <v>1459</v>
      </c>
      <c r="F38" s="112" t="n">
        <v>1575</v>
      </c>
      <c r="G38" s="112" t="n">
        <v>235</v>
      </c>
      <c r="H38" s="112" t="n">
        <v>228</v>
      </c>
      <c r="I38" s="112" t="n">
        <v>5277</v>
      </c>
      <c r="J38" s="112" t="n">
        <v>464</v>
      </c>
      <c r="K38" s="112" t="n">
        <v>3219</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95" hidden="false" customHeight="true" outlineLevel="0" collapsed="false">
      <c r="A42" s="115" t="s">
        <v>1002</v>
      </c>
      <c r="B42" s="115"/>
      <c r="C42" s="115"/>
      <c r="D42" s="115"/>
      <c r="E42" s="115"/>
      <c r="F42" s="115"/>
      <c r="G42" s="115"/>
      <c r="H42" s="115"/>
      <c r="I42" s="115"/>
      <c r="J42" s="115"/>
      <c r="K42" s="115"/>
    </row>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984027777777778" bottom="0.393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3.3203125" defaultRowHeight="11.25" zeroHeight="false" outlineLevelRow="0" outlineLevelCol="0"/>
  <cols>
    <col collapsed="false" customWidth="true" hidden="false" outlineLevel="0" max="1" min="1" style="254" width="22.83"/>
    <col collapsed="false" customWidth="true" hidden="false" outlineLevel="0" max="10" min="2" style="254" width="9.49"/>
    <col collapsed="false" customWidth="true" hidden="false" outlineLevel="0" max="11" min="11" style="254" width="8.49"/>
    <col collapsed="false" customWidth="false" hidden="false" outlineLevel="0" max="257" min="12" style="254" width="13.32"/>
  </cols>
  <sheetData>
    <row r="1" customFormat="false" ht="12.75" hidden="false" customHeight="false" outlineLevel="0" collapsed="false">
      <c r="A1" s="101" t="s">
        <v>224</v>
      </c>
      <c r="B1" s="101"/>
    </row>
    <row r="2" s="305" customFormat="true" ht="27" hidden="false" customHeight="true" outlineLevel="0" collapsed="false">
      <c r="B2" s="200"/>
      <c r="J2" s="229" t="s">
        <v>233</v>
      </c>
      <c r="K2" s="229"/>
    </row>
    <row r="3" customFormat="false" ht="20.25" hidden="false" customHeight="true" outlineLevel="0" collapsed="false">
      <c r="A3" s="306" t="s">
        <v>1003</v>
      </c>
      <c r="B3" s="306"/>
      <c r="C3" s="306"/>
      <c r="D3" s="306"/>
      <c r="E3" s="306"/>
      <c r="F3" s="306"/>
      <c r="G3" s="306"/>
      <c r="H3" s="306"/>
      <c r="I3" s="306"/>
      <c r="J3" s="306"/>
      <c r="K3" s="307"/>
    </row>
    <row r="4" customFormat="false" ht="23.25" hidden="false" customHeight="true" outlineLevel="0" collapsed="false">
      <c r="A4" s="245" t="s">
        <v>275</v>
      </c>
      <c r="B4" s="246" t="s">
        <v>1004</v>
      </c>
      <c r="C4" s="255" t="s">
        <v>1005</v>
      </c>
      <c r="D4" s="255"/>
      <c r="E4" s="255"/>
      <c r="F4" s="255"/>
      <c r="G4" s="255"/>
      <c r="H4" s="255"/>
      <c r="I4" s="255"/>
      <c r="J4" s="255"/>
      <c r="K4" s="308"/>
    </row>
    <row r="5" customFormat="false" ht="34.5" hidden="false" customHeight="true" outlineLevel="0" collapsed="false">
      <c r="A5" s="245"/>
      <c r="B5" s="246"/>
      <c r="C5" s="246" t="s">
        <v>1006</v>
      </c>
      <c r="D5" s="246" t="s">
        <v>1007</v>
      </c>
      <c r="E5" s="246" t="s">
        <v>1008</v>
      </c>
      <c r="F5" s="246"/>
      <c r="G5" s="246" t="s">
        <v>1009</v>
      </c>
      <c r="H5" s="246" t="s">
        <v>1010</v>
      </c>
      <c r="I5" s="292" t="s">
        <v>1011</v>
      </c>
      <c r="J5" s="292" t="s">
        <v>1012</v>
      </c>
      <c r="K5" s="309"/>
      <c r="L5" s="267"/>
    </row>
    <row r="6" customFormat="false" ht="31.5" hidden="false" customHeight="true" outlineLevel="0" collapsed="false">
      <c r="A6" s="245"/>
      <c r="B6" s="246"/>
      <c r="C6" s="246"/>
      <c r="D6" s="246"/>
      <c r="E6" s="246"/>
      <c r="F6" s="246"/>
      <c r="G6" s="246"/>
      <c r="H6" s="246"/>
      <c r="I6" s="292"/>
      <c r="J6" s="292"/>
      <c r="K6" s="309"/>
      <c r="L6" s="267"/>
    </row>
    <row r="7" customFormat="false" ht="36.75" hidden="false" customHeight="true" outlineLevel="0" collapsed="false">
      <c r="A7" s="245"/>
      <c r="B7" s="246"/>
      <c r="C7" s="246"/>
      <c r="D7" s="246"/>
      <c r="E7" s="310" t="s">
        <v>1013</v>
      </c>
      <c r="F7" s="246" t="s">
        <v>1014</v>
      </c>
      <c r="G7" s="246"/>
      <c r="H7" s="246"/>
      <c r="I7" s="292"/>
      <c r="J7" s="292"/>
      <c r="K7" s="309"/>
      <c r="L7" s="267"/>
    </row>
    <row r="8" customFormat="false" ht="24.95" hidden="false" customHeight="true" outlineLevel="0" collapsed="false">
      <c r="A8" s="267" t="s">
        <v>281</v>
      </c>
      <c r="B8" s="293" t="n">
        <v>445</v>
      </c>
      <c r="C8" s="262" t="n">
        <v>395</v>
      </c>
      <c r="D8" s="262" t="n">
        <v>8</v>
      </c>
      <c r="E8" s="262" t="n">
        <v>9</v>
      </c>
      <c r="F8" s="262" t="n">
        <v>7</v>
      </c>
      <c r="G8" s="262" t="n">
        <v>2</v>
      </c>
      <c r="H8" s="262" t="n">
        <v>15</v>
      </c>
      <c r="I8" s="262" t="n">
        <v>0</v>
      </c>
      <c r="J8" s="262" t="n">
        <v>9</v>
      </c>
      <c r="K8" s="266"/>
    </row>
    <row r="9" customFormat="false" ht="18.95" hidden="false" customHeight="true" outlineLevel="0" collapsed="false">
      <c r="A9" s="267" t="s">
        <v>282</v>
      </c>
      <c r="B9" s="293" t="n">
        <v>1080</v>
      </c>
      <c r="C9" s="262" t="n">
        <v>991</v>
      </c>
      <c r="D9" s="262" t="n">
        <v>18</v>
      </c>
      <c r="E9" s="262" t="n">
        <v>8</v>
      </c>
      <c r="F9" s="262" t="n">
        <v>26</v>
      </c>
      <c r="G9" s="262" t="n">
        <v>11</v>
      </c>
      <c r="H9" s="262" t="n">
        <v>24</v>
      </c>
      <c r="I9" s="262" t="n">
        <v>2</v>
      </c>
      <c r="J9" s="262" t="n">
        <v>0</v>
      </c>
      <c r="K9" s="266"/>
    </row>
    <row r="10" customFormat="false" ht="18.95" hidden="false" customHeight="true" outlineLevel="0" collapsed="false">
      <c r="A10" s="267" t="s">
        <v>283</v>
      </c>
      <c r="B10" s="293" t="n">
        <v>178</v>
      </c>
      <c r="C10" s="262" t="n">
        <v>126</v>
      </c>
      <c r="D10" s="262" t="n">
        <v>8</v>
      </c>
      <c r="E10" s="262" t="n">
        <v>5</v>
      </c>
      <c r="F10" s="262" t="n">
        <v>10</v>
      </c>
      <c r="G10" s="262" t="n">
        <v>11</v>
      </c>
      <c r="H10" s="262" t="n">
        <v>16</v>
      </c>
      <c r="I10" s="262" t="n">
        <v>0</v>
      </c>
      <c r="J10" s="262" t="n">
        <v>2</v>
      </c>
      <c r="K10" s="266"/>
    </row>
    <row r="11" customFormat="false" ht="18" hidden="false" customHeight="true" outlineLevel="0" collapsed="false">
      <c r="A11" s="267" t="s">
        <v>284</v>
      </c>
      <c r="B11" s="293" t="n">
        <v>416</v>
      </c>
      <c r="C11" s="262" t="n">
        <v>372</v>
      </c>
      <c r="D11" s="262" t="n">
        <v>5</v>
      </c>
      <c r="E11" s="262" t="n">
        <v>4</v>
      </c>
      <c r="F11" s="262" t="n">
        <v>8</v>
      </c>
      <c r="G11" s="262" t="n">
        <v>4</v>
      </c>
      <c r="H11" s="262" t="n">
        <v>4</v>
      </c>
      <c r="I11" s="262" t="n">
        <v>0</v>
      </c>
      <c r="J11" s="262" t="n">
        <v>19</v>
      </c>
      <c r="K11" s="266"/>
    </row>
    <row r="12" customFormat="false" ht="24.95" hidden="false" customHeight="true" outlineLevel="0" collapsed="false">
      <c r="A12" s="267" t="s">
        <v>285</v>
      </c>
      <c r="B12" s="293" t="n">
        <v>188</v>
      </c>
      <c r="C12" s="262" t="n">
        <v>139</v>
      </c>
      <c r="D12" s="262" t="n">
        <v>4</v>
      </c>
      <c r="E12" s="262" t="n">
        <v>1</v>
      </c>
      <c r="F12" s="262" t="n">
        <v>8</v>
      </c>
      <c r="G12" s="262" t="n">
        <v>15</v>
      </c>
      <c r="H12" s="262" t="n">
        <v>16</v>
      </c>
      <c r="I12" s="262" t="n">
        <v>0</v>
      </c>
      <c r="J12" s="262" t="n">
        <v>5</v>
      </c>
      <c r="K12" s="266"/>
    </row>
    <row r="13" customFormat="false" ht="18.95" hidden="false" customHeight="true" outlineLevel="0" collapsed="false">
      <c r="A13" s="267" t="s">
        <v>286</v>
      </c>
      <c r="B13" s="293" t="n">
        <v>63</v>
      </c>
      <c r="C13" s="262" t="n">
        <v>44</v>
      </c>
      <c r="D13" s="262" t="n">
        <v>1</v>
      </c>
      <c r="E13" s="262" t="n">
        <v>4</v>
      </c>
      <c r="F13" s="262" t="n">
        <v>2</v>
      </c>
      <c r="G13" s="262" t="n">
        <v>4</v>
      </c>
      <c r="H13" s="262" t="n">
        <v>5</v>
      </c>
      <c r="I13" s="262" t="n">
        <v>0</v>
      </c>
      <c r="J13" s="262" t="n">
        <v>3</v>
      </c>
      <c r="K13" s="266"/>
    </row>
    <row r="14" customFormat="false" ht="18.95" hidden="false" customHeight="true" outlineLevel="0" collapsed="false">
      <c r="A14" s="267" t="s">
        <v>287</v>
      </c>
      <c r="B14" s="293" t="n">
        <v>172</v>
      </c>
      <c r="C14" s="262" t="n">
        <v>146</v>
      </c>
      <c r="D14" s="262" t="n">
        <v>5</v>
      </c>
      <c r="E14" s="262" t="n">
        <v>5</v>
      </c>
      <c r="F14" s="262" t="n">
        <v>4</v>
      </c>
      <c r="G14" s="262" t="n">
        <v>3</v>
      </c>
      <c r="H14" s="262" t="n">
        <v>5</v>
      </c>
      <c r="I14" s="262" t="n">
        <v>0</v>
      </c>
      <c r="J14" s="262" t="n">
        <v>4</v>
      </c>
      <c r="K14" s="266"/>
    </row>
    <row r="15" customFormat="false" ht="18.95" hidden="false" customHeight="true" outlineLevel="0" collapsed="false">
      <c r="A15" s="267" t="s">
        <v>288</v>
      </c>
      <c r="B15" s="293" t="n">
        <v>157</v>
      </c>
      <c r="C15" s="262" t="n">
        <v>143</v>
      </c>
      <c r="D15" s="262" t="n">
        <v>3</v>
      </c>
      <c r="E15" s="262" t="n">
        <v>3</v>
      </c>
      <c r="F15" s="262" t="n">
        <v>3</v>
      </c>
      <c r="G15" s="262" t="n">
        <v>2</v>
      </c>
      <c r="H15" s="262" t="n">
        <v>1</v>
      </c>
      <c r="I15" s="262" t="n">
        <v>0</v>
      </c>
      <c r="J15" s="262" t="n">
        <v>2</v>
      </c>
      <c r="K15" s="266"/>
    </row>
    <row r="16" customFormat="false" ht="18.95" hidden="false" customHeight="true" outlineLevel="0" collapsed="false">
      <c r="A16" s="267" t="s">
        <v>289</v>
      </c>
      <c r="B16" s="293" t="n">
        <v>358</v>
      </c>
      <c r="C16" s="262" t="n">
        <v>295</v>
      </c>
      <c r="D16" s="262" t="n">
        <v>10</v>
      </c>
      <c r="E16" s="262" t="n">
        <v>9</v>
      </c>
      <c r="F16" s="262" t="n">
        <v>16</v>
      </c>
      <c r="G16" s="262" t="n">
        <v>11</v>
      </c>
      <c r="H16" s="262" t="n">
        <v>15</v>
      </c>
      <c r="I16" s="262" t="n">
        <v>0</v>
      </c>
      <c r="J16" s="262" t="n">
        <v>2</v>
      </c>
      <c r="K16" s="266"/>
    </row>
    <row r="17" customFormat="false" ht="18.95" hidden="false" customHeight="true" outlineLevel="0" collapsed="false">
      <c r="A17" s="267" t="s">
        <v>290</v>
      </c>
      <c r="B17" s="293" t="n">
        <v>129</v>
      </c>
      <c r="C17" s="262" t="n">
        <v>104</v>
      </c>
      <c r="D17" s="262" t="n">
        <v>10</v>
      </c>
      <c r="E17" s="262" t="n">
        <v>3</v>
      </c>
      <c r="F17" s="262" t="n">
        <v>2</v>
      </c>
      <c r="G17" s="262" t="n">
        <v>7</v>
      </c>
      <c r="H17" s="262" t="n">
        <v>1</v>
      </c>
      <c r="I17" s="262" t="n">
        <v>0</v>
      </c>
      <c r="J17" s="262" t="n">
        <v>2</v>
      </c>
      <c r="K17" s="266"/>
    </row>
    <row r="18" customFormat="false" ht="18.95" hidden="false" customHeight="true" outlineLevel="0" collapsed="false">
      <c r="A18" s="267" t="s">
        <v>291</v>
      </c>
      <c r="B18" s="293" t="n">
        <v>67</v>
      </c>
      <c r="C18" s="262" t="n">
        <v>47</v>
      </c>
      <c r="D18" s="262" t="n">
        <v>2</v>
      </c>
      <c r="E18" s="262" t="n">
        <v>1</v>
      </c>
      <c r="F18" s="262" t="n">
        <v>5</v>
      </c>
      <c r="G18" s="262" t="n">
        <v>3</v>
      </c>
      <c r="H18" s="262" t="n">
        <v>9</v>
      </c>
      <c r="I18" s="262" t="n">
        <v>0</v>
      </c>
      <c r="J18" s="262" t="n">
        <v>0</v>
      </c>
      <c r="K18" s="266"/>
    </row>
    <row r="19" customFormat="false" ht="18.95" hidden="false" customHeight="true" outlineLevel="0" collapsed="false">
      <c r="A19" s="267" t="s">
        <v>292</v>
      </c>
      <c r="B19" s="293" t="n">
        <v>219</v>
      </c>
      <c r="C19" s="262" t="n">
        <v>184</v>
      </c>
      <c r="D19" s="262" t="n">
        <v>11</v>
      </c>
      <c r="E19" s="262" t="n">
        <v>5</v>
      </c>
      <c r="F19" s="262" t="n">
        <v>10</v>
      </c>
      <c r="G19" s="262" t="n">
        <v>0</v>
      </c>
      <c r="H19" s="262" t="n">
        <v>5</v>
      </c>
      <c r="I19" s="262" t="n">
        <v>1</v>
      </c>
      <c r="J19" s="262" t="n">
        <v>3</v>
      </c>
      <c r="K19" s="266"/>
    </row>
    <row r="20" customFormat="false" ht="18.95" hidden="false" customHeight="true" outlineLevel="0" collapsed="false">
      <c r="A20" s="267" t="s">
        <v>293</v>
      </c>
      <c r="B20" s="293" t="n">
        <v>66</v>
      </c>
      <c r="C20" s="262" t="n">
        <v>53</v>
      </c>
      <c r="D20" s="262" t="n">
        <v>4</v>
      </c>
      <c r="E20" s="262" t="n">
        <v>0</v>
      </c>
      <c r="F20" s="262" t="n">
        <v>4</v>
      </c>
      <c r="G20" s="262" t="n">
        <v>3</v>
      </c>
      <c r="H20" s="262" t="n">
        <v>1</v>
      </c>
      <c r="I20" s="262" t="n">
        <v>0</v>
      </c>
      <c r="J20" s="262" t="n">
        <v>1</v>
      </c>
      <c r="K20" s="266"/>
    </row>
    <row r="21" customFormat="false" ht="18" hidden="false" customHeight="true" outlineLevel="0" collapsed="false">
      <c r="A21" s="267" t="s">
        <v>294</v>
      </c>
      <c r="B21" s="293" t="n">
        <v>333</v>
      </c>
      <c r="C21" s="262" t="n">
        <v>263</v>
      </c>
      <c r="D21" s="262" t="n">
        <v>15</v>
      </c>
      <c r="E21" s="262" t="n">
        <v>11</v>
      </c>
      <c r="F21" s="262" t="n">
        <v>10</v>
      </c>
      <c r="G21" s="262" t="n">
        <v>16</v>
      </c>
      <c r="H21" s="262" t="n">
        <v>4</v>
      </c>
      <c r="I21" s="262" t="n">
        <v>11</v>
      </c>
      <c r="J21" s="262" t="n">
        <v>3</v>
      </c>
      <c r="K21" s="266"/>
    </row>
    <row r="22" customFormat="false" ht="24.95" hidden="false" customHeight="true" outlineLevel="0" collapsed="false">
      <c r="A22" s="311" t="s">
        <v>317</v>
      </c>
      <c r="B22" s="293" t="n">
        <v>3871</v>
      </c>
      <c r="C22" s="293" t="n">
        <v>3302</v>
      </c>
      <c r="D22" s="293" t="n">
        <v>104</v>
      </c>
      <c r="E22" s="293" t="n">
        <v>68</v>
      </c>
      <c r="F22" s="293" t="n">
        <v>115</v>
      </c>
      <c r="G22" s="293" t="n">
        <v>92</v>
      </c>
      <c r="H22" s="293" t="n">
        <v>121</v>
      </c>
      <c r="I22" s="293" t="n">
        <v>14</v>
      </c>
      <c r="J22" s="293" t="n">
        <v>55</v>
      </c>
      <c r="K22" s="267"/>
    </row>
    <row r="23" customFormat="false" ht="24" hidden="false" customHeight="true" outlineLevel="0" collapsed="false">
      <c r="A23" s="267" t="s">
        <v>296</v>
      </c>
      <c r="B23" s="293" t="n">
        <v>317</v>
      </c>
      <c r="C23" s="262" t="n">
        <v>272</v>
      </c>
      <c r="D23" s="262" t="n">
        <v>7</v>
      </c>
      <c r="E23" s="262" t="n">
        <v>5</v>
      </c>
      <c r="F23" s="262" t="n">
        <v>13</v>
      </c>
      <c r="G23" s="262" t="n">
        <v>9</v>
      </c>
      <c r="H23" s="262" t="n">
        <v>6</v>
      </c>
      <c r="I23" s="262" t="n">
        <v>3</v>
      </c>
      <c r="J23" s="262" t="n">
        <v>2</v>
      </c>
      <c r="K23" s="266"/>
    </row>
    <row r="24" customFormat="false" ht="18.95" hidden="false" customHeight="true" outlineLevel="0" collapsed="false">
      <c r="A24" s="267" t="s">
        <v>297</v>
      </c>
      <c r="B24" s="293" t="n">
        <v>314</v>
      </c>
      <c r="C24" s="262" t="n">
        <v>256</v>
      </c>
      <c r="D24" s="262" t="n">
        <v>15</v>
      </c>
      <c r="E24" s="262" t="n">
        <v>3</v>
      </c>
      <c r="F24" s="262" t="n">
        <v>18</v>
      </c>
      <c r="G24" s="262" t="n">
        <v>10</v>
      </c>
      <c r="H24" s="262" t="n">
        <v>4</v>
      </c>
      <c r="I24" s="262" t="n">
        <v>0</v>
      </c>
      <c r="J24" s="262" t="n">
        <v>8</v>
      </c>
      <c r="K24" s="266"/>
    </row>
    <row r="25" customFormat="false" ht="18.95" hidden="false" customHeight="true" outlineLevel="0" collapsed="false">
      <c r="A25" s="267" t="s">
        <v>298</v>
      </c>
      <c r="B25" s="293" t="n">
        <v>177</v>
      </c>
      <c r="C25" s="262" t="n">
        <v>145</v>
      </c>
      <c r="D25" s="262" t="n">
        <v>11</v>
      </c>
      <c r="E25" s="262" t="n">
        <v>5</v>
      </c>
      <c r="F25" s="262" t="n">
        <v>9</v>
      </c>
      <c r="G25" s="262" t="n">
        <v>3</v>
      </c>
      <c r="H25" s="262" t="n">
        <v>3</v>
      </c>
      <c r="I25" s="262" t="n">
        <v>1</v>
      </c>
      <c r="J25" s="262" t="n">
        <v>0</v>
      </c>
      <c r="K25" s="266"/>
    </row>
    <row r="26" customFormat="false" ht="18.95" hidden="false" customHeight="true" outlineLevel="0" collapsed="false">
      <c r="A26" s="267" t="s">
        <v>299</v>
      </c>
      <c r="B26" s="293" t="n">
        <v>287</v>
      </c>
      <c r="C26" s="262" t="n">
        <v>247</v>
      </c>
      <c r="D26" s="262" t="n">
        <v>10</v>
      </c>
      <c r="E26" s="262" t="n">
        <v>8</v>
      </c>
      <c r="F26" s="262" t="n">
        <v>6</v>
      </c>
      <c r="G26" s="262" t="n">
        <v>7</v>
      </c>
      <c r="H26" s="262" t="n">
        <v>3</v>
      </c>
      <c r="I26" s="262" t="n">
        <v>0</v>
      </c>
      <c r="J26" s="262" t="n">
        <v>6</v>
      </c>
      <c r="K26" s="266"/>
    </row>
    <row r="27" customFormat="false" ht="18" hidden="false" customHeight="true" outlineLevel="0" collapsed="false">
      <c r="A27" s="267" t="s">
        <v>300</v>
      </c>
      <c r="B27" s="293" t="n">
        <v>143</v>
      </c>
      <c r="C27" s="262" t="n">
        <v>99</v>
      </c>
      <c r="D27" s="262" t="n">
        <v>6</v>
      </c>
      <c r="E27" s="262" t="n">
        <v>1</v>
      </c>
      <c r="F27" s="262" t="n">
        <v>8</v>
      </c>
      <c r="G27" s="262" t="n">
        <v>10</v>
      </c>
      <c r="H27" s="262" t="n">
        <v>8</v>
      </c>
      <c r="I27" s="262" t="n">
        <v>0</v>
      </c>
      <c r="J27" s="262" t="n">
        <v>11</v>
      </c>
      <c r="K27" s="266"/>
    </row>
    <row r="28" customFormat="false" ht="24.95" hidden="false" customHeight="true" outlineLevel="0" collapsed="false">
      <c r="A28" s="311" t="s">
        <v>301</v>
      </c>
      <c r="B28" s="293" t="n">
        <v>1238</v>
      </c>
      <c r="C28" s="293" t="n">
        <v>1019</v>
      </c>
      <c r="D28" s="293" t="n">
        <v>49</v>
      </c>
      <c r="E28" s="293" t="n">
        <v>22</v>
      </c>
      <c r="F28" s="293" t="n">
        <v>54</v>
      </c>
      <c r="G28" s="293" t="n">
        <v>39</v>
      </c>
      <c r="H28" s="293" t="n">
        <v>24</v>
      </c>
      <c r="I28" s="293" t="n">
        <v>4</v>
      </c>
      <c r="J28" s="293" t="n">
        <v>27</v>
      </c>
      <c r="K28" s="267"/>
    </row>
    <row r="29" customFormat="false" ht="24.95" hidden="false" customHeight="true" outlineLevel="0" collapsed="false">
      <c r="A29" s="267" t="s">
        <v>302</v>
      </c>
      <c r="B29" s="293" t="n">
        <v>482</v>
      </c>
      <c r="C29" s="293" t="n">
        <v>438</v>
      </c>
      <c r="D29" s="293" t="n">
        <v>11</v>
      </c>
      <c r="E29" s="293" t="n">
        <v>0</v>
      </c>
      <c r="F29" s="293" t="n">
        <v>15</v>
      </c>
      <c r="G29" s="293" t="n">
        <v>6</v>
      </c>
      <c r="H29" s="293" t="n">
        <v>8</v>
      </c>
      <c r="I29" s="293" t="n">
        <v>0</v>
      </c>
      <c r="J29" s="293" t="n">
        <v>4</v>
      </c>
      <c r="K29" s="266"/>
    </row>
    <row r="30" customFormat="false" ht="24.95" hidden="false" customHeight="true" outlineLevel="0" collapsed="false">
      <c r="A30" s="267" t="s">
        <v>303</v>
      </c>
      <c r="B30" s="293" t="n">
        <v>288</v>
      </c>
      <c r="C30" s="262" t="n">
        <v>254</v>
      </c>
      <c r="D30" s="262" t="n">
        <v>0</v>
      </c>
      <c r="E30" s="262" t="n">
        <v>7</v>
      </c>
      <c r="F30" s="262" t="n">
        <v>7</v>
      </c>
      <c r="G30" s="262" t="n">
        <v>7</v>
      </c>
      <c r="H30" s="262" t="n">
        <v>13</v>
      </c>
      <c r="I30" s="262" t="n">
        <v>0</v>
      </c>
      <c r="J30" s="262" t="n">
        <v>0</v>
      </c>
      <c r="K30" s="266"/>
    </row>
    <row r="31" customFormat="false" ht="18.95" hidden="false" customHeight="true" outlineLevel="0" collapsed="false">
      <c r="A31" s="267" t="s">
        <v>304</v>
      </c>
      <c r="B31" s="293" t="n">
        <v>182</v>
      </c>
      <c r="C31" s="262" t="n">
        <v>163</v>
      </c>
      <c r="D31" s="262" t="n">
        <v>7</v>
      </c>
      <c r="E31" s="262" t="n">
        <v>0</v>
      </c>
      <c r="F31" s="262" t="n">
        <v>5</v>
      </c>
      <c r="G31" s="262" t="n">
        <v>1</v>
      </c>
      <c r="H31" s="262" t="n">
        <v>2</v>
      </c>
      <c r="I31" s="262" t="n">
        <v>1</v>
      </c>
      <c r="J31" s="262" t="n">
        <v>3</v>
      </c>
      <c r="K31" s="266"/>
    </row>
    <row r="32" customFormat="false" ht="18.95" hidden="false" customHeight="true" outlineLevel="0" collapsed="false">
      <c r="A32" s="267" t="s">
        <v>305</v>
      </c>
      <c r="B32" s="293" t="n">
        <v>156</v>
      </c>
      <c r="C32" s="262" t="n">
        <v>104</v>
      </c>
      <c r="D32" s="262" t="n">
        <v>9</v>
      </c>
      <c r="E32" s="262" t="n">
        <v>4</v>
      </c>
      <c r="F32" s="262" t="n">
        <v>13</v>
      </c>
      <c r="G32" s="262" t="n">
        <v>6</v>
      </c>
      <c r="H32" s="262" t="n">
        <v>9</v>
      </c>
      <c r="I32" s="262" t="n">
        <v>0</v>
      </c>
      <c r="J32" s="262" t="n">
        <v>11</v>
      </c>
      <c r="K32" s="266"/>
    </row>
    <row r="33" customFormat="false" ht="18.95" hidden="false" customHeight="true" outlineLevel="0" collapsed="false">
      <c r="A33" s="267" t="s">
        <v>306</v>
      </c>
      <c r="B33" s="293" t="n">
        <v>200</v>
      </c>
      <c r="C33" s="262" t="n">
        <v>150</v>
      </c>
      <c r="D33" s="262" t="n">
        <v>10</v>
      </c>
      <c r="E33" s="262" t="n">
        <v>2</v>
      </c>
      <c r="F33" s="262" t="n">
        <v>10</v>
      </c>
      <c r="G33" s="262" t="n">
        <v>10</v>
      </c>
      <c r="H33" s="262" t="n">
        <v>14</v>
      </c>
      <c r="I33" s="262" t="n">
        <v>3</v>
      </c>
      <c r="J33" s="262" t="n">
        <v>1</v>
      </c>
      <c r="K33" s="266"/>
    </row>
    <row r="34" customFormat="false" ht="18.95" hidden="false" customHeight="true" outlineLevel="0" collapsed="false">
      <c r="A34" s="267" t="s">
        <v>307</v>
      </c>
      <c r="B34" s="293" t="n">
        <v>272</v>
      </c>
      <c r="C34" s="262" t="n">
        <v>245</v>
      </c>
      <c r="D34" s="262" t="n">
        <v>9</v>
      </c>
      <c r="E34" s="262" t="n">
        <v>0</v>
      </c>
      <c r="F34" s="262" t="n">
        <v>9</v>
      </c>
      <c r="G34" s="262" t="n">
        <v>2</v>
      </c>
      <c r="H34" s="262" t="n">
        <v>7</v>
      </c>
      <c r="I34" s="262" t="n">
        <v>0</v>
      </c>
      <c r="J34" s="262" t="n">
        <v>0</v>
      </c>
      <c r="K34" s="266"/>
    </row>
    <row r="35" customFormat="false" ht="18.95" hidden="false" customHeight="true" outlineLevel="0" collapsed="false">
      <c r="A35" s="267" t="s">
        <v>308</v>
      </c>
      <c r="B35" s="293" t="n">
        <v>112</v>
      </c>
      <c r="C35" s="262" t="n">
        <v>86</v>
      </c>
      <c r="D35" s="262" t="n">
        <v>5</v>
      </c>
      <c r="E35" s="262" t="n">
        <v>0</v>
      </c>
      <c r="F35" s="262" t="n">
        <v>5</v>
      </c>
      <c r="G35" s="262" t="n">
        <v>9</v>
      </c>
      <c r="H35" s="262" t="n">
        <v>7</v>
      </c>
      <c r="I35" s="262" t="n">
        <v>0</v>
      </c>
      <c r="J35" s="262" t="n">
        <v>0</v>
      </c>
      <c r="K35" s="266"/>
    </row>
    <row r="36" customFormat="false" ht="24.95" hidden="false" customHeight="true" outlineLevel="0" collapsed="false">
      <c r="A36" s="311" t="s">
        <v>309</v>
      </c>
      <c r="B36" s="293" t="n">
        <v>1692</v>
      </c>
      <c r="C36" s="293" t="n">
        <v>1440</v>
      </c>
      <c r="D36" s="293" t="n">
        <v>51</v>
      </c>
      <c r="E36" s="293" t="n">
        <v>13</v>
      </c>
      <c r="F36" s="293" t="n">
        <v>64</v>
      </c>
      <c r="G36" s="293" t="n">
        <v>41</v>
      </c>
      <c r="H36" s="293" t="n">
        <v>60</v>
      </c>
      <c r="I36" s="293" t="n">
        <v>4</v>
      </c>
      <c r="J36" s="293" t="n">
        <v>19</v>
      </c>
      <c r="K36" s="267"/>
    </row>
    <row r="37" customFormat="false" ht="24.95" hidden="false" customHeight="true" outlineLevel="0" collapsed="false">
      <c r="A37" s="311" t="s">
        <v>310</v>
      </c>
      <c r="B37" s="293" t="n">
        <v>6801</v>
      </c>
      <c r="C37" s="293" t="n">
        <v>5761</v>
      </c>
      <c r="D37" s="293" t="n">
        <v>204</v>
      </c>
      <c r="E37" s="293" t="n">
        <v>103</v>
      </c>
      <c r="F37" s="293" t="n">
        <v>233</v>
      </c>
      <c r="G37" s="293" t="n">
        <v>172</v>
      </c>
      <c r="H37" s="293" t="n">
        <v>205</v>
      </c>
      <c r="I37" s="293" t="n">
        <v>22</v>
      </c>
      <c r="J37" s="293" t="n">
        <v>101</v>
      </c>
      <c r="K37" s="267"/>
    </row>
  </sheetData>
  <sheetProtection sheet="true" password="cf7a" objects="true" scenarios="true"/>
  <mergeCells count="13">
    <mergeCell ref="A1:B1"/>
    <mergeCell ref="A3:J3"/>
    <mergeCell ref="A4:A7"/>
    <mergeCell ref="B4:B7"/>
    <mergeCell ref="C4:J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98402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1.25" zeroHeight="false" outlineLevelRow="0" outlineLevelCol="0"/>
  <cols>
    <col collapsed="false" customWidth="true" hidden="false" outlineLevel="0" max="1" min="1" style="254" width="24.5"/>
    <col collapsed="false" customWidth="true" hidden="false" outlineLevel="0" max="12" min="2" style="254" width="8.16"/>
    <col collapsed="false" customWidth="false" hidden="false" outlineLevel="0" max="257" min="13" style="254" width="13.32"/>
  </cols>
  <sheetData>
    <row r="1" customFormat="false" ht="12.75" hidden="false" customHeight="false" outlineLevel="0" collapsed="false">
      <c r="A1" s="101" t="s">
        <v>224</v>
      </c>
      <c r="B1" s="101"/>
    </row>
    <row r="2" s="305" customFormat="true" ht="27" hidden="false" customHeight="true" outlineLevel="0" collapsed="false">
      <c r="A2" s="185" t="s">
        <v>1015</v>
      </c>
      <c r="B2" s="200"/>
    </row>
    <row r="3" customFormat="false" ht="20.25" hidden="false" customHeight="true" outlineLevel="0" collapsed="false">
      <c r="A3" s="306" t="s">
        <v>1016</v>
      </c>
      <c r="B3" s="306"/>
      <c r="C3" s="306"/>
      <c r="D3" s="306"/>
      <c r="E3" s="306"/>
      <c r="F3" s="306"/>
      <c r="G3" s="306"/>
      <c r="H3" s="306"/>
      <c r="I3" s="306"/>
      <c r="J3" s="306"/>
      <c r="K3" s="306"/>
      <c r="L3" s="306"/>
    </row>
    <row r="4" customFormat="false" ht="23.25" hidden="false" customHeight="true" outlineLevel="0" collapsed="false">
      <c r="A4" s="312" t="s">
        <v>275</v>
      </c>
      <c r="B4" s="313" t="s">
        <v>1004</v>
      </c>
      <c r="C4" s="310" t="s">
        <v>1017</v>
      </c>
      <c r="D4" s="310"/>
      <c r="E4" s="310"/>
      <c r="F4" s="310"/>
      <c r="G4" s="310"/>
      <c r="H4" s="310"/>
      <c r="I4" s="310"/>
      <c r="J4" s="310"/>
      <c r="K4" s="310"/>
      <c r="L4" s="310"/>
    </row>
    <row r="5" customFormat="false" ht="34.5" hidden="false" customHeight="true" outlineLevel="0" collapsed="false">
      <c r="A5" s="312"/>
      <c r="B5" s="313"/>
      <c r="C5" s="314" t="s">
        <v>1018</v>
      </c>
      <c r="D5" s="314" t="s">
        <v>1019</v>
      </c>
      <c r="E5" s="314" t="s">
        <v>1020</v>
      </c>
      <c r="F5" s="314" t="s">
        <v>1021</v>
      </c>
      <c r="G5" s="314" t="s">
        <v>1022</v>
      </c>
      <c r="H5" s="314" t="s">
        <v>1023</v>
      </c>
      <c r="I5" s="314" t="s">
        <v>1024</v>
      </c>
      <c r="J5" s="314" t="s">
        <v>1025</v>
      </c>
      <c r="K5" s="246" t="s">
        <v>1026</v>
      </c>
      <c r="L5" s="315" t="s">
        <v>1027</v>
      </c>
    </row>
    <row r="6" customFormat="false" ht="27.95" hidden="false" customHeight="true" outlineLevel="0" collapsed="false">
      <c r="A6" s="267" t="s">
        <v>281</v>
      </c>
      <c r="B6" s="293" t="n">
        <v>445</v>
      </c>
      <c r="C6" s="262" t="n">
        <v>63</v>
      </c>
      <c r="D6" s="262" t="n">
        <v>33</v>
      </c>
      <c r="E6" s="262" t="n">
        <v>66</v>
      </c>
      <c r="F6" s="262" t="n">
        <v>51</v>
      </c>
      <c r="G6" s="262" t="n">
        <v>66</v>
      </c>
      <c r="H6" s="262" t="n">
        <v>58</v>
      </c>
      <c r="I6" s="262" t="n">
        <v>54</v>
      </c>
      <c r="J6" s="262" t="n">
        <v>38</v>
      </c>
      <c r="K6" s="262" t="n">
        <v>10</v>
      </c>
      <c r="L6" s="262" t="n">
        <v>6</v>
      </c>
    </row>
    <row r="7" customFormat="false" ht="21" hidden="false" customHeight="true" outlineLevel="0" collapsed="false">
      <c r="A7" s="267" t="s">
        <v>282</v>
      </c>
      <c r="B7" s="293" t="n">
        <v>1080</v>
      </c>
      <c r="C7" s="262" t="n">
        <v>78</v>
      </c>
      <c r="D7" s="262" t="n">
        <v>84</v>
      </c>
      <c r="E7" s="262" t="n">
        <v>105</v>
      </c>
      <c r="F7" s="262" t="n">
        <v>159</v>
      </c>
      <c r="G7" s="262" t="n">
        <v>150</v>
      </c>
      <c r="H7" s="262" t="n">
        <v>165</v>
      </c>
      <c r="I7" s="262" t="n">
        <v>206</v>
      </c>
      <c r="J7" s="262" t="n">
        <v>86</v>
      </c>
      <c r="K7" s="262" t="n">
        <v>41</v>
      </c>
      <c r="L7" s="262" t="n">
        <v>6</v>
      </c>
    </row>
    <row r="8" customFormat="false" ht="21" hidden="false" customHeight="true" outlineLevel="0" collapsed="false">
      <c r="A8" s="267" t="s">
        <v>283</v>
      </c>
      <c r="B8" s="293" t="n">
        <v>178</v>
      </c>
      <c r="C8" s="262" t="n">
        <v>48</v>
      </c>
      <c r="D8" s="262" t="n">
        <v>23</v>
      </c>
      <c r="E8" s="262" t="n">
        <v>20</v>
      </c>
      <c r="F8" s="262" t="n">
        <v>20</v>
      </c>
      <c r="G8" s="262" t="n">
        <v>23</v>
      </c>
      <c r="H8" s="262" t="n">
        <v>17</v>
      </c>
      <c r="I8" s="262" t="n">
        <v>21</v>
      </c>
      <c r="J8" s="262" t="n">
        <v>5</v>
      </c>
      <c r="K8" s="262" t="n">
        <v>0</v>
      </c>
      <c r="L8" s="262" t="n">
        <v>1</v>
      </c>
    </row>
    <row r="9" customFormat="false" ht="21" hidden="false" customHeight="true" outlineLevel="0" collapsed="false">
      <c r="A9" s="267" t="s">
        <v>284</v>
      </c>
      <c r="B9" s="293" t="n">
        <v>416</v>
      </c>
      <c r="C9" s="262" t="n">
        <v>44</v>
      </c>
      <c r="D9" s="262" t="n">
        <v>33</v>
      </c>
      <c r="E9" s="262" t="n">
        <v>61</v>
      </c>
      <c r="F9" s="262" t="n">
        <v>57</v>
      </c>
      <c r="G9" s="262" t="n">
        <v>66</v>
      </c>
      <c r="H9" s="262" t="n">
        <v>56</v>
      </c>
      <c r="I9" s="262" t="n">
        <v>58</v>
      </c>
      <c r="J9" s="262" t="n">
        <v>23</v>
      </c>
      <c r="K9" s="262" t="n">
        <v>8</v>
      </c>
      <c r="L9" s="262" t="n">
        <v>10</v>
      </c>
    </row>
    <row r="10" customFormat="false" ht="29.1" hidden="false" customHeight="true" outlineLevel="0" collapsed="false">
      <c r="A10" s="267" t="s">
        <v>285</v>
      </c>
      <c r="B10" s="293" t="n">
        <v>188</v>
      </c>
      <c r="C10" s="262" t="n">
        <v>58</v>
      </c>
      <c r="D10" s="262" t="n">
        <v>18</v>
      </c>
      <c r="E10" s="262" t="n">
        <v>25</v>
      </c>
      <c r="F10" s="262" t="n">
        <v>16</v>
      </c>
      <c r="G10" s="262" t="n">
        <v>18</v>
      </c>
      <c r="H10" s="262" t="n">
        <v>14</v>
      </c>
      <c r="I10" s="262" t="n">
        <v>21</v>
      </c>
      <c r="J10" s="262" t="n">
        <v>10</v>
      </c>
      <c r="K10" s="262" t="n">
        <v>3</v>
      </c>
      <c r="L10" s="262" t="n">
        <v>5</v>
      </c>
    </row>
    <row r="11" customFormat="false" ht="21" hidden="false" customHeight="true" outlineLevel="0" collapsed="false">
      <c r="A11" s="267" t="s">
        <v>286</v>
      </c>
      <c r="B11" s="293" t="n">
        <v>63</v>
      </c>
      <c r="C11" s="262" t="n">
        <v>19</v>
      </c>
      <c r="D11" s="262" t="n">
        <v>10</v>
      </c>
      <c r="E11" s="262" t="n">
        <v>13</v>
      </c>
      <c r="F11" s="262" t="n">
        <v>8</v>
      </c>
      <c r="G11" s="262" t="n">
        <v>4</v>
      </c>
      <c r="H11" s="262" t="n">
        <v>2</v>
      </c>
      <c r="I11" s="262" t="n">
        <v>6</v>
      </c>
      <c r="J11" s="262" t="n">
        <v>0</v>
      </c>
      <c r="K11" s="262" t="n">
        <v>0</v>
      </c>
      <c r="L11" s="262" t="n">
        <v>1</v>
      </c>
    </row>
    <row r="12" customFormat="false" ht="21" hidden="false" customHeight="true" outlineLevel="0" collapsed="false">
      <c r="A12" s="267" t="s">
        <v>287</v>
      </c>
      <c r="B12" s="293" t="n">
        <v>172</v>
      </c>
      <c r="C12" s="262" t="n">
        <v>27</v>
      </c>
      <c r="D12" s="262" t="n">
        <v>12</v>
      </c>
      <c r="E12" s="262" t="n">
        <v>9</v>
      </c>
      <c r="F12" s="262" t="n">
        <v>15</v>
      </c>
      <c r="G12" s="262" t="n">
        <v>21</v>
      </c>
      <c r="H12" s="262" t="n">
        <v>34</v>
      </c>
      <c r="I12" s="262" t="n">
        <v>38</v>
      </c>
      <c r="J12" s="262" t="n">
        <v>14</v>
      </c>
      <c r="K12" s="262" t="n">
        <v>1</v>
      </c>
      <c r="L12" s="262" t="n">
        <v>1</v>
      </c>
    </row>
    <row r="13" customFormat="false" ht="21" hidden="false" customHeight="true" outlineLevel="0" collapsed="false">
      <c r="A13" s="267" t="s">
        <v>288</v>
      </c>
      <c r="B13" s="293" t="n">
        <v>157</v>
      </c>
      <c r="C13" s="262" t="n">
        <v>41</v>
      </c>
      <c r="D13" s="262" t="n">
        <v>17</v>
      </c>
      <c r="E13" s="262" t="n">
        <v>24</v>
      </c>
      <c r="F13" s="262" t="n">
        <v>14</v>
      </c>
      <c r="G13" s="262" t="n">
        <v>9</v>
      </c>
      <c r="H13" s="262" t="n">
        <v>15</v>
      </c>
      <c r="I13" s="262" t="n">
        <v>23</v>
      </c>
      <c r="J13" s="262" t="n">
        <v>6</v>
      </c>
      <c r="K13" s="262" t="n">
        <v>7</v>
      </c>
      <c r="L13" s="262" t="n">
        <v>1</v>
      </c>
    </row>
    <row r="14" customFormat="false" ht="21" hidden="false" customHeight="true" outlineLevel="0" collapsed="false">
      <c r="A14" s="267" t="s">
        <v>289</v>
      </c>
      <c r="B14" s="293" t="n">
        <v>358</v>
      </c>
      <c r="C14" s="262" t="n">
        <v>50</v>
      </c>
      <c r="D14" s="262" t="n">
        <v>41</v>
      </c>
      <c r="E14" s="262" t="n">
        <v>52</v>
      </c>
      <c r="F14" s="262" t="n">
        <v>40</v>
      </c>
      <c r="G14" s="262" t="n">
        <v>42</v>
      </c>
      <c r="H14" s="262" t="n">
        <v>49</v>
      </c>
      <c r="I14" s="262" t="n">
        <v>51</v>
      </c>
      <c r="J14" s="262" t="n">
        <v>23</v>
      </c>
      <c r="K14" s="262" t="n">
        <v>9</v>
      </c>
      <c r="L14" s="262" t="n">
        <v>1</v>
      </c>
    </row>
    <row r="15" customFormat="false" ht="21" hidden="false" customHeight="true" outlineLevel="0" collapsed="false">
      <c r="A15" s="267" t="s">
        <v>290</v>
      </c>
      <c r="B15" s="293" t="n">
        <v>129</v>
      </c>
      <c r="C15" s="262" t="n">
        <v>29</v>
      </c>
      <c r="D15" s="262" t="n">
        <v>8</v>
      </c>
      <c r="E15" s="262" t="n">
        <v>12</v>
      </c>
      <c r="F15" s="262" t="n">
        <v>18</v>
      </c>
      <c r="G15" s="262" t="n">
        <v>11</v>
      </c>
      <c r="H15" s="262" t="n">
        <v>19</v>
      </c>
      <c r="I15" s="262" t="n">
        <v>16</v>
      </c>
      <c r="J15" s="262" t="n">
        <v>11</v>
      </c>
      <c r="K15" s="262" t="n">
        <v>4</v>
      </c>
      <c r="L15" s="262" t="n">
        <v>1</v>
      </c>
    </row>
    <row r="16" customFormat="false" ht="21" hidden="false" customHeight="true" outlineLevel="0" collapsed="false">
      <c r="A16" s="267" t="s">
        <v>291</v>
      </c>
      <c r="B16" s="293" t="n">
        <v>67</v>
      </c>
      <c r="C16" s="262" t="n">
        <v>7</v>
      </c>
      <c r="D16" s="262" t="n">
        <v>10</v>
      </c>
      <c r="E16" s="262" t="n">
        <v>12</v>
      </c>
      <c r="F16" s="262" t="n">
        <v>8</v>
      </c>
      <c r="G16" s="262" t="n">
        <v>7</v>
      </c>
      <c r="H16" s="262" t="n">
        <v>7</v>
      </c>
      <c r="I16" s="262" t="n">
        <v>10</v>
      </c>
      <c r="J16" s="262" t="n">
        <v>5</v>
      </c>
      <c r="K16" s="262" t="n">
        <v>1</v>
      </c>
      <c r="L16" s="262" t="n">
        <v>0</v>
      </c>
    </row>
    <row r="17" customFormat="false" ht="21" hidden="false" customHeight="true" outlineLevel="0" collapsed="false">
      <c r="A17" s="267" t="s">
        <v>292</v>
      </c>
      <c r="B17" s="293" t="n">
        <v>219</v>
      </c>
      <c r="C17" s="262" t="n">
        <v>41</v>
      </c>
      <c r="D17" s="262" t="n">
        <v>32</v>
      </c>
      <c r="E17" s="262" t="n">
        <v>30</v>
      </c>
      <c r="F17" s="262" t="n">
        <v>27</v>
      </c>
      <c r="G17" s="262" t="n">
        <v>26</v>
      </c>
      <c r="H17" s="262" t="n">
        <v>21</v>
      </c>
      <c r="I17" s="262" t="n">
        <v>28</v>
      </c>
      <c r="J17" s="262" t="n">
        <v>8</v>
      </c>
      <c r="K17" s="262" t="n">
        <v>5</v>
      </c>
      <c r="L17" s="262" t="n">
        <v>1</v>
      </c>
    </row>
    <row r="18" customFormat="false" ht="21" hidden="false" customHeight="true" outlineLevel="0" collapsed="false">
      <c r="A18" s="267" t="s">
        <v>293</v>
      </c>
      <c r="B18" s="293" t="n">
        <v>66</v>
      </c>
      <c r="C18" s="262" t="n">
        <v>22</v>
      </c>
      <c r="D18" s="262" t="n">
        <v>5</v>
      </c>
      <c r="E18" s="262" t="n">
        <v>11</v>
      </c>
      <c r="F18" s="262" t="n">
        <v>6</v>
      </c>
      <c r="G18" s="262" t="n">
        <v>3</v>
      </c>
      <c r="H18" s="262" t="n">
        <v>7</v>
      </c>
      <c r="I18" s="262" t="n">
        <v>7</v>
      </c>
      <c r="J18" s="262" t="n">
        <v>3</v>
      </c>
      <c r="K18" s="262" t="n">
        <v>1</v>
      </c>
      <c r="L18" s="262" t="n">
        <v>1</v>
      </c>
    </row>
    <row r="19" customFormat="false" ht="18.6" hidden="false" customHeight="true" outlineLevel="0" collapsed="false">
      <c r="A19" s="267" t="s">
        <v>294</v>
      </c>
      <c r="B19" s="293" t="n">
        <v>333</v>
      </c>
      <c r="C19" s="262" t="n">
        <v>139</v>
      </c>
      <c r="D19" s="262" t="n">
        <v>29</v>
      </c>
      <c r="E19" s="262" t="n">
        <v>34</v>
      </c>
      <c r="F19" s="262" t="n">
        <v>36</v>
      </c>
      <c r="G19" s="262" t="n">
        <v>31</v>
      </c>
      <c r="H19" s="262" t="n">
        <v>19</v>
      </c>
      <c r="I19" s="262" t="n">
        <v>20</v>
      </c>
      <c r="J19" s="262" t="n">
        <v>16</v>
      </c>
      <c r="K19" s="262" t="n">
        <v>4</v>
      </c>
      <c r="L19" s="262" t="n">
        <v>5</v>
      </c>
    </row>
    <row r="20" customFormat="false" ht="29.1" hidden="false" customHeight="true" outlineLevel="0" collapsed="false">
      <c r="A20" s="311" t="s">
        <v>317</v>
      </c>
      <c r="B20" s="293" t="n">
        <v>3871</v>
      </c>
      <c r="C20" s="293" t="n">
        <v>666</v>
      </c>
      <c r="D20" s="293" t="n">
        <v>355</v>
      </c>
      <c r="E20" s="293" t="n">
        <v>474</v>
      </c>
      <c r="F20" s="293" t="n">
        <v>475</v>
      </c>
      <c r="G20" s="293" t="n">
        <v>477</v>
      </c>
      <c r="H20" s="293" t="n">
        <v>483</v>
      </c>
      <c r="I20" s="293" t="n">
        <v>559</v>
      </c>
      <c r="J20" s="293" t="n">
        <v>248</v>
      </c>
      <c r="K20" s="293" t="n">
        <v>94</v>
      </c>
      <c r="L20" s="293" t="n">
        <v>40</v>
      </c>
    </row>
    <row r="21" customFormat="false" ht="29.1" hidden="false" customHeight="true" outlineLevel="0" collapsed="false">
      <c r="A21" s="267" t="s">
        <v>296</v>
      </c>
      <c r="B21" s="293" t="n">
        <v>317</v>
      </c>
      <c r="C21" s="262" t="n">
        <v>67</v>
      </c>
      <c r="D21" s="262" t="n">
        <v>34</v>
      </c>
      <c r="E21" s="262" t="n">
        <v>41</v>
      </c>
      <c r="F21" s="262" t="n">
        <v>37</v>
      </c>
      <c r="G21" s="262" t="n">
        <v>32</v>
      </c>
      <c r="H21" s="262" t="n">
        <v>28</v>
      </c>
      <c r="I21" s="262" t="n">
        <v>50</v>
      </c>
      <c r="J21" s="262" t="n">
        <v>22</v>
      </c>
      <c r="K21" s="262" t="n">
        <v>5</v>
      </c>
      <c r="L21" s="262" t="n">
        <v>1</v>
      </c>
    </row>
    <row r="22" customFormat="false" ht="21" hidden="false" customHeight="true" outlineLevel="0" collapsed="false">
      <c r="A22" s="267" t="s">
        <v>297</v>
      </c>
      <c r="B22" s="293" t="n">
        <v>314</v>
      </c>
      <c r="C22" s="262" t="n">
        <v>55</v>
      </c>
      <c r="D22" s="262" t="n">
        <v>36</v>
      </c>
      <c r="E22" s="262" t="n">
        <v>40</v>
      </c>
      <c r="F22" s="262" t="n">
        <v>36</v>
      </c>
      <c r="G22" s="262" t="n">
        <v>33</v>
      </c>
      <c r="H22" s="262" t="n">
        <v>34</v>
      </c>
      <c r="I22" s="262" t="n">
        <v>50</v>
      </c>
      <c r="J22" s="262" t="n">
        <v>24</v>
      </c>
      <c r="K22" s="262" t="n">
        <v>6</v>
      </c>
      <c r="L22" s="262" t="n">
        <v>0</v>
      </c>
    </row>
    <row r="23" customFormat="false" ht="21" hidden="false" customHeight="true" outlineLevel="0" collapsed="false">
      <c r="A23" s="267" t="s">
        <v>298</v>
      </c>
      <c r="B23" s="293" t="n">
        <v>177</v>
      </c>
      <c r="C23" s="262" t="n">
        <v>27</v>
      </c>
      <c r="D23" s="262" t="n">
        <v>28</v>
      </c>
      <c r="E23" s="262" t="n">
        <v>19</v>
      </c>
      <c r="F23" s="262" t="n">
        <v>27</v>
      </c>
      <c r="G23" s="262" t="n">
        <v>19</v>
      </c>
      <c r="H23" s="262" t="n">
        <v>14</v>
      </c>
      <c r="I23" s="262" t="n">
        <v>26</v>
      </c>
      <c r="J23" s="262" t="n">
        <v>9</v>
      </c>
      <c r="K23" s="262" t="n">
        <v>3</v>
      </c>
      <c r="L23" s="262" t="n">
        <v>5</v>
      </c>
    </row>
    <row r="24" customFormat="false" ht="21" hidden="false" customHeight="true" outlineLevel="0" collapsed="false">
      <c r="A24" s="267" t="s">
        <v>299</v>
      </c>
      <c r="B24" s="293" t="n">
        <v>287</v>
      </c>
      <c r="C24" s="262" t="n">
        <v>79</v>
      </c>
      <c r="D24" s="262" t="n">
        <v>24</v>
      </c>
      <c r="E24" s="262" t="n">
        <v>44</v>
      </c>
      <c r="F24" s="262" t="n">
        <v>40</v>
      </c>
      <c r="G24" s="262" t="n">
        <v>42</v>
      </c>
      <c r="H24" s="262" t="n">
        <v>23</v>
      </c>
      <c r="I24" s="262" t="n">
        <v>21</v>
      </c>
      <c r="J24" s="262" t="n">
        <v>9</v>
      </c>
      <c r="K24" s="262" t="n">
        <v>5</v>
      </c>
      <c r="L24" s="262" t="n">
        <v>0</v>
      </c>
    </row>
    <row r="25" customFormat="false" ht="18.6" hidden="false" customHeight="true" outlineLevel="0" collapsed="false">
      <c r="A25" s="267" t="s">
        <v>300</v>
      </c>
      <c r="B25" s="293" t="n">
        <v>143</v>
      </c>
      <c r="C25" s="262" t="n">
        <v>26</v>
      </c>
      <c r="D25" s="262" t="n">
        <v>22</v>
      </c>
      <c r="E25" s="262" t="n">
        <v>37</v>
      </c>
      <c r="F25" s="262" t="n">
        <v>12</v>
      </c>
      <c r="G25" s="262" t="n">
        <v>12</v>
      </c>
      <c r="H25" s="262" t="n">
        <v>16</v>
      </c>
      <c r="I25" s="262" t="n">
        <v>12</v>
      </c>
      <c r="J25" s="262" t="n">
        <v>6</v>
      </c>
      <c r="K25" s="262" t="n">
        <v>0</v>
      </c>
      <c r="L25" s="262" t="n">
        <v>0</v>
      </c>
    </row>
    <row r="26" customFormat="false" ht="29.1" hidden="false" customHeight="true" outlineLevel="0" collapsed="false">
      <c r="A26" s="311" t="s">
        <v>301</v>
      </c>
      <c r="B26" s="293" t="n">
        <v>1238</v>
      </c>
      <c r="C26" s="293" t="n">
        <v>254</v>
      </c>
      <c r="D26" s="293" t="n">
        <v>144</v>
      </c>
      <c r="E26" s="293" t="n">
        <v>181</v>
      </c>
      <c r="F26" s="293" t="n">
        <v>152</v>
      </c>
      <c r="G26" s="293" t="n">
        <v>138</v>
      </c>
      <c r="H26" s="293" t="n">
        <v>115</v>
      </c>
      <c r="I26" s="293" t="n">
        <v>159</v>
      </c>
      <c r="J26" s="293" t="n">
        <v>70</v>
      </c>
      <c r="K26" s="293" t="n">
        <v>19</v>
      </c>
      <c r="L26" s="293" t="n">
        <v>6</v>
      </c>
    </row>
    <row r="27" customFormat="false" ht="27.95" hidden="false" customHeight="true" outlineLevel="0" collapsed="false">
      <c r="A27" s="267" t="s">
        <v>302</v>
      </c>
      <c r="B27" s="293" t="n">
        <v>482</v>
      </c>
      <c r="C27" s="262" t="n">
        <v>77</v>
      </c>
      <c r="D27" s="262" t="n">
        <v>44</v>
      </c>
      <c r="E27" s="262" t="n">
        <v>68</v>
      </c>
      <c r="F27" s="262" t="n">
        <v>53</v>
      </c>
      <c r="G27" s="262" t="n">
        <v>62</v>
      </c>
      <c r="H27" s="262" t="n">
        <v>48</v>
      </c>
      <c r="I27" s="262" t="n">
        <v>79</v>
      </c>
      <c r="J27" s="262" t="n">
        <v>39</v>
      </c>
      <c r="K27" s="262" t="n">
        <v>8</v>
      </c>
      <c r="L27" s="262" t="n">
        <v>4</v>
      </c>
    </row>
    <row r="28" customFormat="false" ht="27.95" hidden="false" customHeight="true" outlineLevel="0" collapsed="false">
      <c r="A28" s="267" t="s">
        <v>303</v>
      </c>
      <c r="B28" s="293" t="n">
        <v>288</v>
      </c>
      <c r="C28" s="262" t="n">
        <v>53</v>
      </c>
      <c r="D28" s="262" t="n">
        <v>30</v>
      </c>
      <c r="E28" s="262" t="n">
        <v>27</v>
      </c>
      <c r="F28" s="262" t="n">
        <v>20</v>
      </c>
      <c r="G28" s="262" t="n">
        <v>50</v>
      </c>
      <c r="H28" s="262" t="n">
        <v>30</v>
      </c>
      <c r="I28" s="262" t="n">
        <v>51</v>
      </c>
      <c r="J28" s="262" t="n">
        <v>25</v>
      </c>
      <c r="K28" s="262" t="n">
        <v>1</v>
      </c>
      <c r="L28" s="262" t="n">
        <v>1</v>
      </c>
    </row>
    <row r="29" customFormat="false" ht="18.6" hidden="false" customHeight="true" outlineLevel="0" collapsed="false">
      <c r="A29" s="267" t="s">
        <v>304</v>
      </c>
      <c r="B29" s="293" t="n">
        <v>182</v>
      </c>
      <c r="C29" s="262" t="n">
        <v>66</v>
      </c>
      <c r="D29" s="262" t="n">
        <v>22</v>
      </c>
      <c r="E29" s="262" t="n">
        <v>26</v>
      </c>
      <c r="F29" s="262" t="n">
        <v>14</v>
      </c>
      <c r="G29" s="262" t="n">
        <v>12</v>
      </c>
      <c r="H29" s="262" t="n">
        <v>14</v>
      </c>
      <c r="I29" s="262" t="n">
        <v>16</v>
      </c>
      <c r="J29" s="262" t="n">
        <v>11</v>
      </c>
      <c r="K29" s="262" t="n">
        <v>1</v>
      </c>
      <c r="L29" s="262" t="n">
        <v>0</v>
      </c>
    </row>
    <row r="30" customFormat="false" ht="21" hidden="false" customHeight="true" outlineLevel="0" collapsed="false">
      <c r="A30" s="267" t="s">
        <v>305</v>
      </c>
      <c r="B30" s="293" t="n">
        <v>156</v>
      </c>
      <c r="C30" s="262" t="n">
        <v>40</v>
      </c>
      <c r="D30" s="262" t="n">
        <v>22</v>
      </c>
      <c r="E30" s="262" t="n">
        <v>19</v>
      </c>
      <c r="F30" s="262" t="n">
        <v>11</v>
      </c>
      <c r="G30" s="262" t="n">
        <v>17</v>
      </c>
      <c r="H30" s="262" t="n">
        <v>15</v>
      </c>
      <c r="I30" s="262" t="n">
        <v>22</v>
      </c>
      <c r="J30" s="262" t="n">
        <v>7</v>
      </c>
      <c r="K30" s="262" t="n">
        <v>3</v>
      </c>
      <c r="L30" s="262" t="n">
        <v>0</v>
      </c>
    </row>
    <row r="31" customFormat="false" ht="21" hidden="false" customHeight="true" outlineLevel="0" collapsed="false">
      <c r="A31" s="267" t="s">
        <v>306</v>
      </c>
      <c r="B31" s="293" t="n">
        <v>200</v>
      </c>
      <c r="C31" s="262" t="n">
        <v>83</v>
      </c>
      <c r="D31" s="262" t="n">
        <v>27</v>
      </c>
      <c r="E31" s="262" t="n">
        <v>19</v>
      </c>
      <c r="F31" s="262" t="n">
        <v>19</v>
      </c>
      <c r="G31" s="262" t="n">
        <v>19</v>
      </c>
      <c r="H31" s="262" t="n">
        <v>9</v>
      </c>
      <c r="I31" s="262" t="n">
        <v>16</v>
      </c>
      <c r="J31" s="262" t="n">
        <v>4</v>
      </c>
      <c r="K31" s="262" t="n">
        <v>3</v>
      </c>
      <c r="L31" s="262" t="n">
        <v>1</v>
      </c>
    </row>
    <row r="32" customFormat="false" ht="21" hidden="false" customHeight="true" outlineLevel="0" collapsed="false">
      <c r="A32" s="267" t="s">
        <v>307</v>
      </c>
      <c r="B32" s="293" t="n">
        <v>272</v>
      </c>
      <c r="C32" s="262" t="n">
        <v>101</v>
      </c>
      <c r="D32" s="262" t="n">
        <v>33</v>
      </c>
      <c r="E32" s="262" t="n">
        <v>26</v>
      </c>
      <c r="F32" s="262" t="n">
        <v>25</v>
      </c>
      <c r="G32" s="262" t="n">
        <v>22</v>
      </c>
      <c r="H32" s="262" t="n">
        <v>23</v>
      </c>
      <c r="I32" s="262" t="n">
        <v>27</v>
      </c>
      <c r="J32" s="262" t="n">
        <v>6</v>
      </c>
      <c r="K32" s="262" t="n">
        <v>7</v>
      </c>
      <c r="L32" s="262" t="n">
        <v>2</v>
      </c>
    </row>
    <row r="33" customFormat="false" ht="21" hidden="false" customHeight="true" outlineLevel="0" collapsed="false">
      <c r="A33" s="267" t="s">
        <v>308</v>
      </c>
      <c r="B33" s="293" t="n">
        <v>112</v>
      </c>
      <c r="C33" s="262" t="n">
        <v>49</v>
      </c>
      <c r="D33" s="262" t="n">
        <v>13</v>
      </c>
      <c r="E33" s="262" t="n">
        <v>14</v>
      </c>
      <c r="F33" s="262" t="n">
        <v>12</v>
      </c>
      <c r="G33" s="262" t="n">
        <v>8</v>
      </c>
      <c r="H33" s="262" t="n">
        <v>6</v>
      </c>
      <c r="I33" s="262" t="n">
        <v>6</v>
      </c>
      <c r="J33" s="262" t="n">
        <v>3</v>
      </c>
      <c r="K33" s="262" t="n">
        <v>1</v>
      </c>
      <c r="L33" s="262" t="n">
        <v>0</v>
      </c>
    </row>
    <row r="34" customFormat="false" ht="29.1" hidden="false" customHeight="true" outlineLevel="0" collapsed="false">
      <c r="A34" s="311" t="s">
        <v>309</v>
      </c>
      <c r="B34" s="293" t="n">
        <v>1692</v>
      </c>
      <c r="C34" s="293" t="n">
        <v>469</v>
      </c>
      <c r="D34" s="293" t="n">
        <v>191</v>
      </c>
      <c r="E34" s="293" t="n">
        <v>199</v>
      </c>
      <c r="F34" s="293" t="n">
        <v>154</v>
      </c>
      <c r="G34" s="293" t="n">
        <v>190</v>
      </c>
      <c r="H34" s="293" t="n">
        <v>145</v>
      </c>
      <c r="I34" s="293" t="n">
        <v>217</v>
      </c>
      <c r="J34" s="293" t="n">
        <v>95</v>
      </c>
      <c r="K34" s="293" t="n">
        <v>24</v>
      </c>
      <c r="L34" s="293" t="n">
        <v>8</v>
      </c>
    </row>
    <row r="35" customFormat="false" ht="29.1" hidden="false" customHeight="true" outlineLevel="0" collapsed="false">
      <c r="A35" s="311" t="s">
        <v>310</v>
      </c>
      <c r="B35" s="293" t="n">
        <v>6801</v>
      </c>
      <c r="C35" s="293" t="n">
        <v>1389</v>
      </c>
      <c r="D35" s="293" t="n">
        <v>690</v>
      </c>
      <c r="E35" s="293" t="n">
        <v>854</v>
      </c>
      <c r="F35" s="293" t="n">
        <v>781</v>
      </c>
      <c r="G35" s="293" t="n">
        <v>805</v>
      </c>
      <c r="H35" s="293" t="n">
        <v>743</v>
      </c>
      <c r="I35" s="293" t="n">
        <v>935</v>
      </c>
      <c r="J35" s="293" t="n">
        <v>413</v>
      </c>
      <c r="K35" s="293" t="n">
        <v>137</v>
      </c>
      <c r="L35" s="293" t="n">
        <v>54</v>
      </c>
    </row>
    <row r="36" customFormat="false" ht="11.25" hidden="false" customHeight="false" outlineLevel="0" collapsed="false">
      <c r="B36" s="293"/>
      <c r="C36" s="293"/>
      <c r="D36" s="293"/>
      <c r="E36" s="293"/>
      <c r="F36" s="293"/>
      <c r="G36" s="293"/>
      <c r="H36" s="293"/>
      <c r="I36" s="293"/>
      <c r="J36" s="293"/>
      <c r="K36" s="293"/>
      <c r="L36" s="293"/>
    </row>
  </sheetData>
  <sheetProtection sheet="true" password="cf7a"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984027777777778" bottom="0.354166666666667"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3" min="2" style="100" width="8.99"/>
    <col collapsed="false" customWidth="true" hidden="false" outlineLevel="0" max="9" min="4" style="100" width="12.99"/>
    <col collapsed="false" customWidth="false" hidden="false" outlineLevel="0" max="257" min="10" style="100" width="11.99"/>
  </cols>
  <sheetData>
    <row r="1" customFormat="false" ht="12.75" hidden="false" customHeight="false" outlineLevel="0" collapsed="false">
      <c r="A1" s="101" t="s">
        <v>224</v>
      </c>
      <c r="B1" s="101"/>
    </row>
    <row r="2" s="162" customFormat="true" ht="27" hidden="false" customHeight="true" outlineLevel="0" collapsed="false">
      <c r="B2" s="200"/>
      <c r="I2" s="197" t="s">
        <v>233</v>
      </c>
    </row>
    <row r="3" customFormat="false" ht="21.75" hidden="false" customHeight="true" outlineLevel="0" collapsed="false">
      <c r="A3" s="117" t="s">
        <v>1028</v>
      </c>
      <c r="B3" s="117"/>
      <c r="C3" s="117"/>
      <c r="D3" s="117"/>
      <c r="E3" s="117"/>
      <c r="F3" s="117"/>
      <c r="G3" s="117"/>
      <c r="H3" s="117"/>
      <c r="I3" s="117"/>
    </row>
    <row r="4" customFormat="false" ht="15.95" hidden="false" customHeight="true" outlineLevel="0" collapsed="false">
      <c r="A4" s="103" t="s">
        <v>1029</v>
      </c>
      <c r="B4" s="105" t="s">
        <v>176</v>
      </c>
      <c r="C4" s="105" t="s">
        <v>177</v>
      </c>
      <c r="D4" s="105" t="s">
        <v>1030</v>
      </c>
      <c r="E4" s="105"/>
      <c r="F4" s="105"/>
      <c r="G4" s="124" t="s">
        <v>277</v>
      </c>
      <c r="H4" s="124"/>
      <c r="I4" s="107" t="s">
        <v>1031</v>
      </c>
    </row>
    <row r="5" customFormat="false" ht="15.95" hidden="false" customHeight="true" outlineLevel="0" collapsed="false">
      <c r="A5" s="103"/>
      <c r="B5" s="105"/>
      <c r="C5" s="105"/>
      <c r="D5" s="105"/>
      <c r="E5" s="105"/>
      <c r="F5" s="105"/>
      <c r="G5" s="124"/>
      <c r="H5" s="124"/>
      <c r="I5" s="107"/>
    </row>
    <row r="6" customFormat="false" ht="15.95" hidden="false" customHeight="true" outlineLevel="0" collapsed="false">
      <c r="A6" s="103"/>
      <c r="B6" s="105"/>
      <c r="C6" s="105"/>
      <c r="D6" s="105"/>
      <c r="E6" s="105"/>
      <c r="F6" s="105"/>
      <c r="G6" s="124"/>
      <c r="H6" s="124"/>
      <c r="I6" s="107"/>
    </row>
    <row r="7" customFormat="false" ht="15.95" hidden="false" customHeight="true" outlineLevel="0" collapsed="false">
      <c r="A7" s="103"/>
      <c r="B7" s="105"/>
      <c r="C7" s="105"/>
      <c r="D7" s="105" t="s">
        <v>179</v>
      </c>
      <c r="E7" s="125" t="s">
        <v>238</v>
      </c>
      <c r="F7" s="125"/>
      <c r="G7" s="124" t="s">
        <v>185</v>
      </c>
      <c r="H7" s="124" t="s">
        <v>186</v>
      </c>
      <c r="I7" s="107"/>
    </row>
    <row r="8" customFormat="false" ht="15.95" hidden="false" customHeight="true" outlineLevel="0" collapsed="false">
      <c r="A8" s="103"/>
      <c r="B8" s="105"/>
      <c r="C8" s="105"/>
      <c r="D8" s="105"/>
      <c r="E8" s="105" t="s">
        <v>181</v>
      </c>
      <c r="F8" s="124" t="s">
        <v>280</v>
      </c>
      <c r="G8" s="124"/>
      <c r="H8" s="124"/>
      <c r="I8" s="107"/>
    </row>
    <row r="9" customFormat="false" ht="15.95" hidden="false" customHeight="true" outlineLevel="0" collapsed="false">
      <c r="A9" s="103"/>
      <c r="B9" s="105"/>
      <c r="C9" s="105"/>
      <c r="D9" s="105"/>
      <c r="E9" s="105"/>
      <c r="F9" s="105"/>
      <c r="G9" s="105"/>
      <c r="H9" s="105"/>
      <c r="I9" s="107"/>
    </row>
    <row r="10" customFormat="false" ht="24.95" hidden="false" customHeight="true" outlineLevel="0" collapsed="false">
      <c r="A10" s="100" t="s">
        <v>281</v>
      </c>
      <c r="H10" s="201"/>
    </row>
    <row r="11" customFormat="false" ht="14.1" hidden="false" customHeight="true" outlineLevel="0" collapsed="false">
      <c r="A11" s="100" t="s">
        <v>1032</v>
      </c>
      <c r="B11" s="112" t="n">
        <v>8</v>
      </c>
      <c r="C11" s="112" t="n">
        <v>508</v>
      </c>
      <c r="D11" s="112" t="n">
        <v>9711</v>
      </c>
      <c r="E11" s="112" t="n">
        <v>3786</v>
      </c>
      <c r="F11" s="112" t="n">
        <v>1073</v>
      </c>
      <c r="G11" s="112" t="n">
        <v>179</v>
      </c>
      <c r="H11" s="112" t="n">
        <v>0</v>
      </c>
      <c r="I11" s="112" t="n">
        <v>331</v>
      </c>
    </row>
    <row r="12" customFormat="false" ht="21.95" hidden="false" customHeight="true" outlineLevel="0" collapsed="false">
      <c r="A12" s="100" t="s">
        <v>1033</v>
      </c>
      <c r="B12" s="112" t="n">
        <v>17</v>
      </c>
      <c r="C12" s="112" t="n">
        <v>1080</v>
      </c>
      <c r="D12" s="112" t="n">
        <v>22500</v>
      </c>
      <c r="E12" s="112" t="n">
        <v>10933</v>
      </c>
      <c r="F12" s="112" t="n">
        <v>3322</v>
      </c>
      <c r="G12" s="112" t="n">
        <v>350</v>
      </c>
      <c r="H12" s="112" t="n">
        <v>90</v>
      </c>
      <c r="I12" s="112" t="n">
        <v>509</v>
      </c>
    </row>
    <row r="13" customFormat="false" ht="21.95" hidden="false" customHeight="true" outlineLevel="0" collapsed="false">
      <c r="A13" s="100" t="s">
        <v>1034</v>
      </c>
      <c r="B13" s="112"/>
      <c r="C13" s="112"/>
      <c r="D13" s="112"/>
      <c r="E13" s="112"/>
      <c r="F13" s="112"/>
      <c r="G13" s="112"/>
      <c r="H13" s="112"/>
      <c r="I13" s="112"/>
    </row>
    <row r="14" customFormat="false" ht="14.1" hidden="false" customHeight="true" outlineLevel="0" collapsed="false">
      <c r="A14" s="100" t="s">
        <v>1035</v>
      </c>
      <c r="B14" s="112" t="n">
        <v>6</v>
      </c>
      <c r="C14" s="112" t="n">
        <v>397</v>
      </c>
      <c r="D14" s="112" t="n">
        <v>6991</v>
      </c>
      <c r="E14" s="112" t="n">
        <v>2687</v>
      </c>
      <c r="F14" s="112" t="n">
        <v>1413</v>
      </c>
      <c r="G14" s="112" t="n">
        <v>362</v>
      </c>
      <c r="H14" s="112" t="n">
        <v>78</v>
      </c>
      <c r="I14" s="112" t="n">
        <v>386</v>
      </c>
    </row>
    <row r="15" customFormat="false" ht="21.95" hidden="false" customHeight="true" outlineLevel="0" collapsed="false">
      <c r="A15" s="100" t="s">
        <v>284</v>
      </c>
      <c r="B15" s="112"/>
      <c r="C15" s="112"/>
      <c r="D15" s="112"/>
      <c r="E15" s="112"/>
      <c r="F15" s="112"/>
      <c r="G15" s="112"/>
      <c r="H15" s="112"/>
      <c r="I15" s="112"/>
    </row>
    <row r="16" customFormat="false" ht="14.1" hidden="false" customHeight="true" outlineLevel="0" collapsed="false">
      <c r="A16" s="100" t="s">
        <v>1036</v>
      </c>
      <c r="B16" s="112" t="n">
        <v>7</v>
      </c>
      <c r="C16" s="112" t="n">
        <v>482</v>
      </c>
      <c r="D16" s="112" t="n">
        <v>9371</v>
      </c>
      <c r="E16" s="112" t="n">
        <v>4022</v>
      </c>
      <c r="F16" s="112" t="n">
        <v>1326</v>
      </c>
      <c r="G16" s="112" t="n">
        <v>165</v>
      </c>
      <c r="H16" s="112" t="n">
        <v>0</v>
      </c>
      <c r="I16" s="112" t="n">
        <v>233</v>
      </c>
    </row>
    <row r="17" customFormat="false" ht="21.95" hidden="false" customHeight="true" outlineLevel="0" collapsed="false">
      <c r="A17" s="100" t="s">
        <v>1037</v>
      </c>
      <c r="B17" s="112"/>
      <c r="C17" s="112"/>
      <c r="D17" s="112"/>
      <c r="E17" s="112"/>
      <c r="F17" s="112"/>
      <c r="G17" s="112"/>
      <c r="H17" s="112"/>
      <c r="I17" s="112"/>
    </row>
    <row r="18" customFormat="false" ht="14.1" hidden="false" customHeight="true" outlineLevel="0" collapsed="false">
      <c r="A18" s="100" t="s">
        <v>291</v>
      </c>
      <c r="B18" s="112" t="n">
        <v>4</v>
      </c>
      <c r="C18" s="112" t="n">
        <v>255</v>
      </c>
      <c r="D18" s="112" t="n">
        <v>4568</v>
      </c>
      <c r="E18" s="112" t="n">
        <v>1733</v>
      </c>
      <c r="F18" s="112" t="n">
        <v>516</v>
      </c>
      <c r="G18" s="112" t="n">
        <v>92</v>
      </c>
      <c r="H18" s="112" t="n">
        <v>0</v>
      </c>
      <c r="I18" s="112" t="n">
        <v>206</v>
      </c>
    </row>
    <row r="19" customFormat="false" ht="21.95" hidden="false" customHeight="true" outlineLevel="0" collapsed="false">
      <c r="A19" s="100" t="s">
        <v>1038</v>
      </c>
      <c r="B19" s="112"/>
      <c r="C19" s="112"/>
      <c r="D19" s="112"/>
      <c r="E19" s="112"/>
      <c r="F19" s="112"/>
      <c r="G19" s="112"/>
      <c r="H19" s="112"/>
      <c r="I19" s="112"/>
    </row>
    <row r="20" customFormat="false" ht="14.1" hidden="false" customHeight="true" outlineLevel="0" collapsed="false">
      <c r="A20" s="100" t="s">
        <v>290</v>
      </c>
      <c r="B20" s="112" t="n">
        <v>5</v>
      </c>
      <c r="C20" s="112" t="n">
        <v>301</v>
      </c>
      <c r="D20" s="112" t="n">
        <v>5950</v>
      </c>
      <c r="E20" s="112" t="n">
        <v>2197</v>
      </c>
      <c r="F20" s="112" t="n">
        <v>888</v>
      </c>
      <c r="G20" s="112" t="n">
        <v>246</v>
      </c>
      <c r="H20" s="112" t="n">
        <v>0</v>
      </c>
      <c r="I20" s="112" t="n">
        <v>195</v>
      </c>
    </row>
    <row r="21" customFormat="false" ht="24" hidden="false" customHeight="true" outlineLevel="0" collapsed="false">
      <c r="A21" s="100" t="s">
        <v>1039</v>
      </c>
      <c r="B21" s="112"/>
      <c r="C21" s="112"/>
      <c r="D21" s="112"/>
      <c r="E21" s="112"/>
      <c r="F21" s="112"/>
      <c r="G21" s="112"/>
      <c r="H21" s="112"/>
      <c r="I21" s="112"/>
    </row>
    <row r="22" customFormat="false" ht="14.1" hidden="false" customHeight="true" outlineLevel="0" collapsed="false">
      <c r="A22" s="100" t="s">
        <v>294</v>
      </c>
      <c r="B22" s="112" t="n">
        <v>12</v>
      </c>
      <c r="C22" s="112" t="n">
        <v>490</v>
      </c>
      <c r="D22" s="112" t="n">
        <v>7870</v>
      </c>
      <c r="E22" s="112" t="n">
        <v>2960</v>
      </c>
      <c r="F22" s="112" t="n">
        <v>752</v>
      </c>
      <c r="G22" s="112" t="n">
        <v>319</v>
      </c>
      <c r="H22" s="112" t="n">
        <v>0</v>
      </c>
      <c r="I22" s="112" t="n">
        <v>351</v>
      </c>
    </row>
    <row r="23" customFormat="false" ht="21.95" hidden="false" customHeight="true" outlineLevel="0" collapsed="false">
      <c r="A23" s="100" t="s">
        <v>289</v>
      </c>
      <c r="B23" s="112" t="n">
        <v>6</v>
      </c>
      <c r="C23" s="112" t="n">
        <v>354</v>
      </c>
      <c r="D23" s="112" t="n">
        <v>6832</v>
      </c>
      <c r="E23" s="112" t="n">
        <v>2560</v>
      </c>
      <c r="F23" s="112" t="n">
        <v>786</v>
      </c>
      <c r="G23" s="112" t="n">
        <v>163</v>
      </c>
      <c r="H23" s="112" t="n">
        <v>134</v>
      </c>
      <c r="I23" s="112" t="n">
        <v>363</v>
      </c>
    </row>
    <row r="24" customFormat="false" ht="29.1" hidden="false" customHeight="true" outlineLevel="0" collapsed="false">
      <c r="A24" s="161" t="s">
        <v>317</v>
      </c>
      <c r="B24" s="112" t="n">
        <v>65</v>
      </c>
      <c r="C24" s="112" t="n">
        <v>3867</v>
      </c>
      <c r="D24" s="112" t="n">
        <v>73793</v>
      </c>
      <c r="E24" s="112" t="n">
        <v>30878</v>
      </c>
      <c r="F24" s="112" t="n">
        <v>10076</v>
      </c>
      <c r="G24" s="112" t="n">
        <v>1876</v>
      </c>
      <c r="H24" s="112" t="n">
        <v>302</v>
      </c>
      <c r="I24" s="112" t="n">
        <v>2574</v>
      </c>
    </row>
    <row r="25" customFormat="false" ht="21.95" hidden="false" customHeight="true" outlineLevel="0" collapsed="false">
      <c r="A25" s="100" t="s">
        <v>1040</v>
      </c>
      <c r="B25" s="112"/>
      <c r="C25" s="112"/>
      <c r="D25" s="112"/>
      <c r="E25" s="112"/>
      <c r="F25" s="112"/>
      <c r="G25" s="112"/>
      <c r="H25" s="112"/>
      <c r="I25" s="112"/>
    </row>
    <row r="26" customFormat="false" ht="14.1" hidden="false" customHeight="true" outlineLevel="0" collapsed="false">
      <c r="A26" s="100" t="s">
        <v>300</v>
      </c>
      <c r="B26" s="112" t="n">
        <v>7</v>
      </c>
      <c r="C26" s="112" t="n">
        <v>460</v>
      </c>
      <c r="D26" s="112" t="n">
        <v>8288</v>
      </c>
      <c r="E26" s="112" t="n">
        <v>3371</v>
      </c>
      <c r="F26" s="112" t="n">
        <v>431</v>
      </c>
      <c r="G26" s="112" t="n">
        <v>242</v>
      </c>
      <c r="H26" s="112" t="n">
        <v>49</v>
      </c>
      <c r="I26" s="112" t="n">
        <v>361</v>
      </c>
    </row>
    <row r="27" customFormat="false" ht="21.95" hidden="false" customHeight="true" outlineLevel="0" collapsed="false">
      <c r="A27" s="100" t="s">
        <v>1041</v>
      </c>
      <c r="B27" s="112"/>
      <c r="C27" s="112"/>
      <c r="D27" s="112"/>
      <c r="E27" s="112"/>
      <c r="F27" s="112"/>
      <c r="G27" s="112"/>
      <c r="H27" s="112"/>
      <c r="I27" s="112"/>
    </row>
    <row r="28" customFormat="false" ht="14.1" hidden="false" customHeight="true" outlineLevel="0" collapsed="false">
      <c r="A28" s="100" t="s">
        <v>298</v>
      </c>
      <c r="B28" s="112" t="n">
        <v>11</v>
      </c>
      <c r="C28" s="112" t="n">
        <v>495</v>
      </c>
      <c r="D28" s="112" t="n">
        <v>9286</v>
      </c>
      <c r="E28" s="112" t="n">
        <v>3454</v>
      </c>
      <c r="F28" s="112" t="n">
        <v>702</v>
      </c>
      <c r="G28" s="112" t="n">
        <v>470</v>
      </c>
      <c r="H28" s="112" t="n">
        <v>41</v>
      </c>
      <c r="I28" s="112" t="n">
        <v>433</v>
      </c>
    </row>
    <row r="29" customFormat="false" ht="21.95" hidden="false" customHeight="true" outlineLevel="0" collapsed="false">
      <c r="A29" s="100" t="s">
        <v>299</v>
      </c>
      <c r="B29" s="112" t="n">
        <v>6</v>
      </c>
      <c r="C29" s="112" t="n">
        <v>287</v>
      </c>
      <c r="D29" s="112" t="n">
        <v>4878</v>
      </c>
      <c r="E29" s="112" t="n">
        <v>1901</v>
      </c>
      <c r="F29" s="112" t="n">
        <v>306</v>
      </c>
      <c r="G29" s="112" t="n">
        <v>141</v>
      </c>
      <c r="H29" s="112" t="n">
        <v>26</v>
      </c>
      <c r="I29" s="112" t="n">
        <v>149</v>
      </c>
    </row>
    <row r="30" customFormat="false" ht="29.1" hidden="false" customHeight="true" outlineLevel="0" collapsed="false">
      <c r="A30" s="161" t="s">
        <v>301</v>
      </c>
      <c r="B30" s="112" t="n">
        <v>24</v>
      </c>
      <c r="C30" s="112" t="n">
        <v>1242</v>
      </c>
      <c r="D30" s="112" t="n">
        <v>22452</v>
      </c>
      <c r="E30" s="112" t="n">
        <v>8726</v>
      </c>
      <c r="F30" s="112" t="n">
        <v>1439</v>
      </c>
      <c r="G30" s="112" t="n">
        <v>853</v>
      </c>
      <c r="H30" s="112" t="n">
        <v>116</v>
      </c>
      <c r="I30" s="112" t="n">
        <v>943</v>
      </c>
    </row>
    <row r="31" customFormat="false" ht="21.95" hidden="false" customHeight="true" outlineLevel="0" collapsed="false">
      <c r="A31" s="100" t="s">
        <v>302</v>
      </c>
      <c r="B31" s="112"/>
      <c r="C31" s="112"/>
      <c r="D31" s="112"/>
      <c r="E31" s="112"/>
      <c r="F31" s="112"/>
      <c r="G31" s="112"/>
      <c r="H31" s="112"/>
      <c r="I31" s="112"/>
    </row>
    <row r="32" customFormat="false" ht="14.1" hidden="false" customHeight="true" outlineLevel="0" collapsed="false">
      <c r="A32" s="100" t="s">
        <v>1042</v>
      </c>
      <c r="B32" s="112" t="n">
        <v>10</v>
      </c>
      <c r="C32" s="112" t="n">
        <v>638</v>
      </c>
      <c r="D32" s="112" t="n">
        <v>11937</v>
      </c>
      <c r="E32" s="112" t="n">
        <v>4931</v>
      </c>
      <c r="F32" s="112" t="n">
        <v>844</v>
      </c>
      <c r="G32" s="112" t="n">
        <v>356</v>
      </c>
      <c r="H32" s="112" t="n">
        <v>36</v>
      </c>
      <c r="I32" s="112" t="n">
        <v>474</v>
      </c>
    </row>
    <row r="33" customFormat="false" ht="21.95" hidden="false" customHeight="true" outlineLevel="0" collapsed="false">
      <c r="A33" s="100" t="s">
        <v>303</v>
      </c>
      <c r="B33" s="112" t="n">
        <v>5</v>
      </c>
      <c r="C33" s="112" t="n">
        <v>288</v>
      </c>
      <c r="D33" s="112" t="n">
        <v>5462</v>
      </c>
      <c r="E33" s="112" t="n">
        <v>2240</v>
      </c>
      <c r="F33" s="112" t="n">
        <v>162</v>
      </c>
      <c r="G33" s="112" t="n">
        <v>0</v>
      </c>
      <c r="H33" s="112" t="n">
        <v>33</v>
      </c>
      <c r="I33" s="112" t="n">
        <v>177</v>
      </c>
    </row>
    <row r="34" customFormat="false" ht="21.95" hidden="false" customHeight="true" outlineLevel="0" collapsed="false">
      <c r="A34" s="100" t="s">
        <v>1043</v>
      </c>
      <c r="B34" s="112"/>
      <c r="C34" s="112"/>
      <c r="D34" s="112"/>
      <c r="E34" s="112"/>
      <c r="F34" s="112"/>
      <c r="G34" s="112"/>
      <c r="H34" s="112"/>
      <c r="I34" s="112"/>
    </row>
    <row r="35" customFormat="false" ht="14.1" hidden="false" customHeight="true" outlineLevel="0" collapsed="false">
      <c r="A35" s="100" t="s">
        <v>308</v>
      </c>
      <c r="B35" s="112" t="n">
        <v>5</v>
      </c>
      <c r="C35" s="112" t="n">
        <v>294</v>
      </c>
      <c r="D35" s="112" t="n">
        <v>4671</v>
      </c>
      <c r="E35" s="112" t="n">
        <v>1703</v>
      </c>
      <c r="F35" s="112" t="n">
        <v>132</v>
      </c>
      <c r="G35" s="112" t="n">
        <v>175</v>
      </c>
      <c r="H35" s="112" t="n">
        <v>0</v>
      </c>
      <c r="I35" s="112" t="n">
        <v>162</v>
      </c>
    </row>
    <row r="36" customFormat="false" ht="21.95" hidden="false" customHeight="true" outlineLevel="0" collapsed="false">
      <c r="A36" s="100" t="s">
        <v>1044</v>
      </c>
      <c r="B36" s="112"/>
      <c r="C36" s="112"/>
      <c r="D36" s="112"/>
      <c r="E36" s="112"/>
      <c r="F36" s="112"/>
      <c r="G36" s="112"/>
      <c r="H36" s="112"/>
      <c r="I36" s="112"/>
    </row>
    <row r="37" customFormat="false" ht="14.1" hidden="false" customHeight="true" outlineLevel="0" collapsed="false">
      <c r="A37" s="100" t="s">
        <v>307</v>
      </c>
      <c r="B37" s="112" t="n">
        <v>8</v>
      </c>
      <c r="C37" s="112" t="n">
        <v>472</v>
      </c>
      <c r="D37" s="112" t="n">
        <v>7560</v>
      </c>
      <c r="E37" s="112" t="n">
        <v>2501</v>
      </c>
      <c r="F37" s="112" t="n">
        <v>279</v>
      </c>
      <c r="G37" s="112" t="n">
        <v>288</v>
      </c>
      <c r="H37" s="112" t="n">
        <v>0</v>
      </c>
      <c r="I37" s="112" t="n">
        <v>287</v>
      </c>
    </row>
    <row r="38" customFormat="false" ht="29.1" hidden="false" customHeight="true" outlineLevel="0" collapsed="false">
      <c r="A38" s="161" t="s">
        <v>309</v>
      </c>
      <c r="B38" s="112" t="n">
        <v>28</v>
      </c>
      <c r="C38" s="112" t="n">
        <v>1692</v>
      </c>
      <c r="D38" s="112" t="n">
        <v>29630</v>
      </c>
      <c r="E38" s="112" t="n">
        <v>11375</v>
      </c>
      <c r="F38" s="112" t="n">
        <v>1417</v>
      </c>
      <c r="G38" s="112" t="n">
        <v>819</v>
      </c>
      <c r="H38" s="112" t="n">
        <v>69</v>
      </c>
      <c r="I38" s="112" t="n">
        <v>1100</v>
      </c>
    </row>
    <row r="39" customFormat="false" ht="29.1" hidden="false" customHeight="true" outlineLevel="0" collapsed="false">
      <c r="A39" s="161" t="s">
        <v>310</v>
      </c>
      <c r="B39" s="112" t="n">
        <v>117</v>
      </c>
      <c r="C39" s="112" t="n">
        <v>6801</v>
      </c>
      <c r="D39" s="112" t="n">
        <v>125875</v>
      </c>
      <c r="E39" s="112" t="n">
        <v>50979</v>
      </c>
      <c r="F39" s="112" t="n">
        <v>12932</v>
      </c>
      <c r="G39" s="112" t="n">
        <v>3548</v>
      </c>
      <c r="H39" s="112" t="n">
        <v>487</v>
      </c>
      <c r="I39" s="112" t="n">
        <v>4617</v>
      </c>
    </row>
    <row r="40" customFormat="false" ht="12" hidden="false" customHeight="true" outlineLevel="0" collapsed="false">
      <c r="B40" s="112"/>
      <c r="C40" s="112"/>
      <c r="D40" s="112"/>
      <c r="E40" s="112"/>
      <c r="F40" s="112"/>
      <c r="G40" s="112"/>
      <c r="H40" s="112"/>
      <c r="I40" s="112"/>
    </row>
    <row r="41" customFormat="false" ht="14.1" hidden="false" customHeight="true" outlineLevel="0" collapsed="false">
      <c r="A41" s="115" t="s">
        <v>311</v>
      </c>
    </row>
    <row r="42" s="115" customFormat="true" ht="9.95" hidden="false" customHeight="true" outlineLevel="0" collapsed="false">
      <c r="J42" s="100"/>
      <c r="K42" s="100"/>
      <c r="L42" s="100"/>
      <c r="M42" s="100"/>
      <c r="N42" s="100"/>
      <c r="O42" s="100"/>
      <c r="P42" s="100"/>
      <c r="Q42" s="100"/>
      <c r="R42" s="100"/>
    </row>
    <row r="43" customFormat="false" ht="11.25" hidden="false" customHeight="false" outlineLevel="0" collapsed="false">
      <c r="A43" s="115"/>
    </row>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6.65"/>
    <col collapsed="false" customWidth="true" hidden="false" outlineLevel="0" max="8" min="3" style="100" width="13.65"/>
    <col collapsed="false" customWidth="true" hidden="false" outlineLevel="0" max="17" min="9" style="100" width="12.32"/>
    <col collapsed="false" customWidth="true" hidden="false" outlineLevel="0" max="18" min="18" style="100" width="4.82"/>
    <col collapsed="false" customWidth="false" hidden="false" outlineLevel="0" max="257" min="19" style="100" width="11.99"/>
  </cols>
  <sheetData>
    <row r="1" customFormat="false" ht="12.75" hidden="false" customHeight="false" outlineLevel="0" collapsed="false">
      <c r="A1" s="101" t="s">
        <v>224</v>
      </c>
      <c r="B1" s="101"/>
    </row>
    <row r="2" s="162" customFormat="true" ht="27" hidden="false" customHeight="true" outlineLevel="0" collapsed="false">
      <c r="A2" s="200" t="s">
        <v>233</v>
      </c>
      <c r="B2" s="200"/>
      <c r="R2" s="197" t="s">
        <v>233</v>
      </c>
    </row>
    <row r="3" s="269" customFormat="true" ht="19.5" hidden="false" customHeight="true" outlineLevel="0" collapsed="false">
      <c r="H3" s="283" t="s">
        <v>1045</v>
      </c>
      <c r="I3" s="269" t="s">
        <v>1046</v>
      </c>
    </row>
    <row r="4" customFormat="false" ht="15.95" hidden="false" customHeight="true" outlineLevel="0" collapsed="false">
      <c r="A4" s="156" t="s">
        <v>853</v>
      </c>
      <c r="B4" s="105" t="s">
        <v>1029</v>
      </c>
      <c r="C4" s="105" t="s">
        <v>314</v>
      </c>
      <c r="D4" s="105"/>
      <c r="E4" s="105"/>
      <c r="F4" s="273"/>
      <c r="G4" s="273"/>
      <c r="H4" s="285" t="s">
        <v>332</v>
      </c>
      <c r="I4" s="276" t="s">
        <v>854</v>
      </c>
      <c r="J4" s="273"/>
      <c r="K4" s="273"/>
      <c r="L4" s="247" t="s">
        <v>855</v>
      </c>
      <c r="M4" s="247"/>
      <c r="N4" s="247"/>
      <c r="O4" s="247"/>
      <c r="P4" s="247"/>
      <c r="Q4" s="247"/>
      <c r="R4" s="107" t="s">
        <v>853</v>
      </c>
    </row>
    <row r="5" customFormat="false" ht="15.95" hidden="false" customHeight="true" outlineLevel="0" collapsed="false">
      <c r="A5" s="156"/>
      <c r="B5" s="105"/>
      <c r="C5" s="105"/>
      <c r="D5" s="105"/>
      <c r="E5" s="105"/>
      <c r="F5" s="227" t="s">
        <v>856</v>
      </c>
      <c r="G5" s="227"/>
      <c r="H5" s="227"/>
      <c r="I5" s="103" t="s">
        <v>857</v>
      </c>
      <c r="J5" s="103"/>
      <c r="K5" s="103"/>
      <c r="L5" s="246" t="s">
        <v>858</v>
      </c>
      <c r="M5" s="246"/>
      <c r="N5" s="246" t="s">
        <v>859</v>
      </c>
      <c r="O5" s="246"/>
      <c r="P5" s="246" t="s">
        <v>860</v>
      </c>
      <c r="Q5" s="246"/>
      <c r="R5" s="107"/>
    </row>
    <row r="6" customFormat="false" ht="15.95" hidden="false" customHeight="true" outlineLevel="0" collapsed="false">
      <c r="A6" s="156"/>
      <c r="B6" s="105"/>
      <c r="C6" s="105"/>
      <c r="D6" s="105"/>
      <c r="E6" s="105"/>
      <c r="F6" s="227"/>
      <c r="G6" s="227"/>
      <c r="H6" s="227"/>
      <c r="I6" s="103"/>
      <c r="J6" s="103"/>
      <c r="K6" s="103"/>
      <c r="L6" s="246"/>
      <c r="M6" s="246"/>
      <c r="N6" s="246"/>
      <c r="O6" s="246"/>
      <c r="P6" s="246"/>
      <c r="Q6" s="246"/>
      <c r="R6" s="107"/>
    </row>
    <row r="7" customFormat="false" ht="15.95" hidden="false" customHeight="true" outlineLevel="0" collapsed="false">
      <c r="A7" s="156"/>
      <c r="B7" s="105"/>
      <c r="C7" s="105" t="s">
        <v>179</v>
      </c>
      <c r="D7" s="125" t="s">
        <v>181</v>
      </c>
      <c r="E7" s="125"/>
      <c r="F7" s="105" t="s">
        <v>179</v>
      </c>
      <c r="G7" s="104" t="s">
        <v>181</v>
      </c>
      <c r="H7" s="104"/>
      <c r="I7" s="103" t="s">
        <v>179</v>
      </c>
      <c r="J7" s="104" t="s">
        <v>181</v>
      </c>
      <c r="K7" s="104"/>
      <c r="L7" s="247" t="s">
        <v>179</v>
      </c>
      <c r="M7" s="247" t="s">
        <v>181</v>
      </c>
      <c r="N7" s="247" t="s">
        <v>179</v>
      </c>
      <c r="O7" s="247" t="s">
        <v>181</v>
      </c>
      <c r="P7" s="247" t="s">
        <v>179</v>
      </c>
      <c r="Q7" s="257" t="s">
        <v>181</v>
      </c>
      <c r="R7" s="107"/>
    </row>
    <row r="8" customFormat="false" ht="15.95" hidden="false" customHeight="true" outlineLevel="0" collapsed="false">
      <c r="A8" s="156"/>
      <c r="B8" s="105"/>
      <c r="C8" s="105"/>
      <c r="D8" s="125" t="s">
        <v>861</v>
      </c>
      <c r="E8" s="125" t="s">
        <v>862</v>
      </c>
      <c r="F8" s="105"/>
      <c r="G8" s="125" t="s">
        <v>861</v>
      </c>
      <c r="H8" s="104" t="s">
        <v>862</v>
      </c>
      <c r="I8" s="103"/>
      <c r="J8" s="125" t="s">
        <v>861</v>
      </c>
      <c r="K8" s="104" t="s">
        <v>862</v>
      </c>
      <c r="L8" s="247"/>
      <c r="M8" s="247"/>
      <c r="N8" s="247"/>
      <c r="O8" s="247"/>
      <c r="P8" s="247"/>
      <c r="Q8" s="257"/>
      <c r="R8" s="107"/>
    </row>
    <row r="9" customFormat="false" ht="26.1" hidden="false" customHeight="true" outlineLevel="0" collapsed="false">
      <c r="A9" s="264" t="n">
        <v>1</v>
      </c>
      <c r="B9" s="100" t="s">
        <v>281</v>
      </c>
      <c r="C9" s="112"/>
    </row>
    <row r="10" customFormat="false" ht="12.95" hidden="false" customHeight="true" outlineLevel="0" collapsed="false">
      <c r="A10" s="264"/>
      <c r="B10" s="100" t="s">
        <v>1032</v>
      </c>
      <c r="C10" s="112" t="n">
        <v>9711</v>
      </c>
      <c r="D10" s="112" t="n">
        <v>3786</v>
      </c>
      <c r="E10" s="263" t="n">
        <v>38.9867160951498</v>
      </c>
      <c r="F10" s="112" t="n">
        <v>8732</v>
      </c>
      <c r="G10" s="112" t="n">
        <v>3363</v>
      </c>
      <c r="H10" s="263" t="n">
        <v>38.5135135135135</v>
      </c>
      <c r="I10" s="112" t="n">
        <v>979</v>
      </c>
      <c r="J10" s="112" t="n">
        <v>423</v>
      </c>
      <c r="K10" s="263" t="n">
        <v>43.2073544433095</v>
      </c>
      <c r="L10" s="112" t="n">
        <v>3</v>
      </c>
      <c r="M10" s="112" t="n">
        <v>1</v>
      </c>
      <c r="N10" s="112" t="n">
        <v>143</v>
      </c>
      <c r="O10" s="112" t="n">
        <v>51</v>
      </c>
      <c r="P10" s="112" t="n">
        <v>260</v>
      </c>
      <c r="Q10" s="112" t="n">
        <v>129</v>
      </c>
      <c r="R10" s="264" t="n">
        <v>1</v>
      </c>
    </row>
    <row r="11" customFormat="false" ht="23.1" hidden="false" customHeight="true" outlineLevel="0" collapsed="false">
      <c r="A11" s="264" t="n">
        <v>2</v>
      </c>
      <c r="B11" s="100" t="s">
        <v>1033</v>
      </c>
      <c r="C11" s="112" t="n">
        <v>22500</v>
      </c>
      <c r="D11" s="112" t="n">
        <v>10933</v>
      </c>
      <c r="E11" s="263" t="n">
        <v>48.5911111111111</v>
      </c>
      <c r="F11" s="112" t="n">
        <v>21178</v>
      </c>
      <c r="G11" s="112" t="n">
        <v>10324</v>
      </c>
      <c r="H11" s="263" t="n">
        <v>48.7487014826707</v>
      </c>
      <c r="I11" s="112" t="n">
        <v>1322</v>
      </c>
      <c r="J11" s="112" t="n">
        <v>609</v>
      </c>
      <c r="K11" s="263" t="n">
        <v>46.0665658093797</v>
      </c>
      <c r="L11" s="112" t="n">
        <v>26</v>
      </c>
      <c r="M11" s="112" t="n">
        <v>26</v>
      </c>
      <c r="N11" s="112" t="n">
        <v>25</v>
      </c>
      <c r="O11" s="112" t="n">
        <v>8</v>
      </c>
      <c r="P11" s="112" t="n">
        <v>331</v>
      </c>
      <c r="Q11" s="112" t="n">
        <v>140</v>
      </c>
      <c r="R11" s="264" t="n">
        <v>2</v>
      </c>
    </row>
    <row r="12" customFormat="false" ht="23.1" hidden="false" customHeight="true" outlineLevel="0" collapsed="false">
      <c r="A12" s="264" t="n">
        <v>3</v>
      </c>
      <c r="B12" s="100" t="s">
        <v>1034</v>
      </c>
      <c r="C12" s="112"/>
      <c r="D12" s="112"/>
      <c r="E12" s="263"/>
      <c r="F12" s="112"/>
      <c r="G12" s="112"/>
      <c r="H12" s="263"/>
      <c r="I12" s="112"/>
      <c r="J12" s="112"/>
      <c r="K12" s="263"/>
      <c r="L12" s="112"/>
      <c r="M12" s="112"/>
      <c r="N12" s="112"/>
      <c r="O12" s="112"/>
      <c r="P12" s="112"/>
      <c r="Q12" s="112"/>
    </row>
    <row r="13" customFormat="false" ht="12.95" hidden="false" customHeight="true" outlineLevel="0" collapsed="false">
      <c r="A13" s="264"/>
      <c r="B13" s="100" t="s">
        <v>1035</v>
      </c>
      <c r="C13" s="112" t="n">
        <v>6991</v>
      </c>
      <c r="D13" s="112" t="n">
        <v>2687</v>
      </c>
      <c r="E13" s="263" t="n">
        <v>38.4351308825633</v>
      </c>
      <c r="F13" s="112" t="n">
        <v>5788</v>
      </c>
      <c r="G13" s="112" t="n">
        <v>2151</v>
      </c>
      <c r="H13" s="263" t="n">
        <v>37.1630960608155</v>
      </c>
      <c r="I13" s="112" t="n">
        <v>1203</v>
      </c>
      <c r="J13" s="112" t="n">
        <v>536</v>
      </c>
      <c r="K13" s="263" t="n">
        <v>44.5552784704904</v>
      </c>
      <c r="L13" s="112" t="n">
        <v>31</v>
      </c>
      <c r="M13" s="112" t="n">
        <v>0</v>
      </c>
      <c r="N13" s="112" t="n">
        <v>64</v>
      </c>
      <c r="O13" s="112" t="n">
        <v>40</v>
      </c>
      <c r="P13" s="112" t="n">
        <v>275</v>
      </c>
      <c r="Q13" s="112" t="n">
        <v>89</v>
      </c>
      <c r="R13" s="264" t="n">
        <v>3</v>
      </c>
    </row>
    <row r="14" customFormat="false" ht="23.1" hidden="false" customHeight="true" outlineLevel="0" collapsed="false">
      <c r="A14" s="264" t="n">
        <v>4</v>
      </c>
      <c r="B14" s="100" t="s">
        <v>284</v>
      </c>
      <c r="C14" s="112"/>
      <c r="D14" s="112"/>
      <c r="E14" s="263"/>
      <c r="F14" s="112"/>
      <c r="G14" s="112"/>
      <c r="H14" s="263"/>
      <c r="I14" s="112"/>
      <c r="J14" s="112"/>
      <c r="K14" s="263"/>
      <c r="L14" s="112"/>
      <c r="M14" s="112"/>
      <c r="N14" s="112"/>
      <c r="O14" s="112"/>
      <c r="P14" s="112"/>
      <c r="Q14" s="112"/>
    </row>
    <row r="15" customFormat="false" ht="12.95" hidden="false" customHeight="true" outlineLevel="0" collapsed="false">
      <c r="A15" s="264"/>
      <c r="B15" s="100" t="s">
        <v>1036</v>
      </c>
      <c r="C15" s="112" t="n">
        <v>9371</v>
      </c>
      <c r="D15" s="112" t="n">
        <v>4022</v>
      </c>
      <c r="E15" s="263" t="n">
        <v>42.9196457155053</v>
      </c>
      <c r="F15" s="112" t="n">
        <v>8307</v>
      </c>
      <c r="G15" s="112" t="n">
        <v>3685</v>
      </c>
      <c r="H15" s="263" t="n">
        <v>44.3601781629951</v>
      </c>
      <c r="I15" s="112" t="n">
        <v>1064</v>
      </c>
      <c r="J15" s="112" t="n">
        <v>337</v>
      </c>
      <c r="K15" s="263" t="n">
        <v>31.6729323308271</v>
      </c>
      <c r="L15" s="112" t="n">
        <v>0</v>
      </c>
      <c r="M15" s="112" t="n">
        <v>0</v>
      </c>
      <c r="N15" s="112" t="n">
        <v>430</v>
      </c>
      <c r="O15" s="112" t="n">
        <v>107</v>
      </c>
      <c r="P15" s="112" t="n">
        <v>150</v>
      </c>
      <c r="Q15" s="112" t="n">
        <v>60</v>
      </c>
      <c r="R15" s="264" t="n">
        <v>4</v>
      </c>
    </row>
    <row r="16" customFormat="false" ht="23.1" hidden="false" customHeight="true" outlineLevel="0" collapsed="false">
      <c r="A16" s="264" t="n">
        <v>5</v>
      </c>
      <c r="B16" s="100" t="s">
        <v>1037</v>
      </c>
      <c r="C16" s="112"/>
      <c r="D16" s="112"/>
      <c r="E16" s="263"/>
      <c r="F16" s="112"/>
      <c r="G16" s="112"/>
      <c r="H16" s="263"/>
      <c r="I16" s="112"/>
      <c r="J16" s="112"/>
      <c r="K16" s="263"/>
      <c r="L16" s="112"/>
      <c r="M16" s="112"/>
      <c r="N16" s="112"/>
      <c r="O16" s="112"/>
      <c r="P16" s="112"/>
      <c r="Q16" s="112"/>
    </row>
    <row r="17" customFormat="false" ht="12.95" hidden="false" customHeight="true" outlineLevel="0" collapsed="false">
      <c r="A17" s="264"/>
      <c r="B17" s="100" t="s">
        <v>291</v>
      </c>
      <c r="C17" s="112" t="n">
        <v>4568</v>
      </c>
      <c r="D17" s="112" t="n">
        <v>1733</v>
      </c>
      <c r="E17" s="263" t="n">
        <v>37.9378283712785</v>
      </c>
      <c r="F17" s="112" t="n">
        <v>3678</v>
      </c>
      <c r="G17" s="112" t="n">
        <v>1410</v>
      </c>
      <c r="H17" s="263" t="n">
        <v>38.3360522022839</v>
      </c>
      <c r="I17" s="112" t="n">
        <v>890</v>
      </c>
      <c r="J17" s="112" t="n">
        <v>323</v>
      </c>
      <c r="K17" s="263" t="n">
        <v>36.2921348314607</v>
      </c>
      <c r="L17" s="112" t="n">
        <v>0</v>
      </c>
      <c r="M17" s="112" t="n">
        <v>0</v>
      </c>
      <c r="N17" s="112" t="n">
        <v>65</v>
      </c>
      <c r="O17" s="112" t="n">
        <v>31</v>
      </c>
      <c r="P17" s="112" t="n">
        <v>407</v>
      </c>
      <c r="Q17" s="112" t="n">
        <v>146</v>
      </c>
      <c r="R17" s="264" t="n">
        <v>5</v>
      </c>
    </row>
    <row r="18" customFormat="false" ht="23.1" hidden="false" customHeight="true" outlineLevel="0" collapsed="false">
      <c r="A18" s="264" t="n">
        <v>6</v>
      </c>
      <c r="B18" s="100" t="s">
        <v>1038</v>
      </c>
      <c r="C18" s="112"/>
      <c r="D18" s="112"/>
      <c r="E18" s="263"/>
      <c r="F18" s="112"/>
      <c r="G18" s="112"/>
      <c r="H18" s="263"/>
      <c r="I18" s="112"/>
      <c r="J18" s="112"/>
      <c r="K18" s="263"/>
      <c r="L18" s="112"/>
      <c r="M18" s="112"/>
      <c r="N18" s="112"/>
      <c r="O18" s="112"/>
      <c r="P18" s="112"/>
      <c r="Q18" s="112"/>
    </row>
    <row r="19" customFormat="false" ht="12.95" hidden="false" customHeight="true" outlineLevel="0" collapsed="false">
      <c r="A19" s="264"/>
      <c r="B19" s="100" t="s">
        <v>290</v>
      </c>
      <c r="C19" s="112" t="n">
        <v>5950</v>
      </c>
      <c r="D19" s="112" t="n">
        <v>2197</v>
      </c>
      <c r="E19" s="263" t="n">
        <v>36.9243697478992</v>
      </c>
      <c r="F19" s="112" t="n">
        <v>5138</v>
      </c>
      <c r="G19" s="112" t="n">
        <v>1862</v>
      </c>
      <c r="H19" s="263" t="n">
        <v>36.2397820163488</v>
      </c>
      <c r="I19" s="112" t="n">
        <v>812</v>
      </c>
      <c r="J19" s="112" t="n">
        <v>335</v>
      </c>
      <c r="K19" s="263" t="n">
        <v>41.256157635468</v>
      </c>
      <c r="L19" s="112" t="n">
        <v>0</v>
      </c>
      <c r="M19" s="112" t="n">
        <v>0</v>
      </c>
      <c r="N19" s="112" t="n">
        <v>159</v>
      </c>
      <c r="O19" s="112" t="n">
        <v>58</v>
      </c>
      <c r="P19" s="112" t="n">
        <v>134</v>
      </c>
      <c r="Q19" s="112" t="n">
        <v>58</v>
      </c>
      <c r="R19" s="264" t="n">
        <v>6</v>
      </c>
    </row>
    <row r="20" customFormat="false" ht="23.1" hidden="false" customHeight="true" outlineLevel="0" collapsed="false">
      <c r="A20" s="264" t="n">
        <v>7</v>
      </c>
      <c r="B20" s="100" t="s">
        <v>1039</v>
      </c>
      <c r="C20" s="112"/>
      <c r="D20" s="112"/>
      <c r="E20" s="263"/>
      <c r="F20" s="112"/>
      <c r="G20" s="112"/>
      <c r="H20" s="263"/>
      <c r="I20" s="112"/>
      <c r="J20" s="112"/>
      <c r="K20" s="263"/>
      <c r="L20" s="112"/>
      <c r="M20" s="112"/>
      <c r="N20" s="112"/>
      <c r="O20" s="112"/>
      <c r="P20" s="112"/>
      <c r="Q20" s="112"/>
    </row>
    <row r="21" customFormat="false" ht="12.95" hidden="false" customHeight="true" outlineLevel="0" collapsed="false">
      <c r="A21" s="264"/>
      <c r="B21" s="100" t="s">
        <v>294</v>
      </c>
      <c r="C21" s="112" t="n">
        <v>7870</v>
      </c>
      <c r="D21" s="112" t="n">
        <v>2960</v>
      </c>
      <c r="E21" s="263" t="n">
        <v>37.6111817026684</v>
      </c>
      <c r="F21" s="112" t="n">
        <v>6603</v>
      </c>
      <c r="G21" s="112" t="n">
        <v>2540</v>
      </c>
      <c r="H21" s="263" t="n">
        <v>38.4673633197032</v>
      </c>
      <c r="I21" s="112" t="n">
        <v>1267</v>
      </c>
      <c r="J21" s="112" t="n">
        <v>420</v>
      </c>
      <c r="K21" s="263" t="n">
        <v>33.1491712707182</v>
      </c>
      <c r="L21" s="112" t="n">
        <v>164</v>
      </c>
      <c r="M21" s="112" t="n">
        <v>64</v>
      </c>
      <c r="N21" s="112" t="n">
        <v>244</v>
      </c>
      <c r="O21" s="112" t="n">
        <v>72</v>
      </c>
      <c r="P21" s="112" t="n">
        <v>40</v>
      </c>
      <c r="Q21" s="112" t="n">
        <v>11</v>
      </c>
      <c r="R21" s="264" t="n">
        <v>7</v>
      </c>
    </row>
    <row r="22" customFormat="false" ht="23.1" hidden="false" customHeight="true" outlineLevel="0" collapsed="false">
      <c r="A22" s="264" t="n">
        <v>8</v>
      </c>
      <c r="B22" s="100" t="s">
        <v>289</v>
      </c>
      <c r="C22" s="112" t="n">
        <v>6832</v>
      </c>
      <c r="D22" s="112" t="n">
        <v>2560</v>
      </c>
      <c r="E22" s="263" t="n">
        <v>37.4707259953162</v>
      </c>
      <c r="F22" s="112" t="n">
        <v>5784</v>
      </c>
      <c r="G22" s="112" t="n">
        <v>2163</v>
      </c>
      <c r="H22" s="263" t="n">
        <v>37.396265560166</v>
      </c>
      <c r="I22" s="112" t="n">
        <v>1048</v>
      </c>
      <c r="J22" s="112" t="n">
        <v>397</v>
      </c>
      <c r="K22" s="263" t="n">
        <v>37.881679389313</v>
      </c>
      <c r="L22" s="112" t="n">
        <v>27</v>
      </c>
      <c r="M22" s="112" t="n">
        <v>11</v>
      </c>
      <c r="N22" s="112" t="n">
        <v>39</v>
      </c>
      <c r="O22" s="112" t="n">
        <v>10</v>
      </c>
      <c r="P22" s="112" t="n">
        <v>371</v>
      </c>
      <c r="Q22" s="112" t="n">
        <v>152</v>
      </c>
      <c r="R22" s="264" t="n">
        <v>8</v>
      </c>
    </row>
    <row r="23" customFormat="false" ht="30" hidden="false" customHeight="true" outlineLevel="0" collapsed="false">
      <c r="A23" s="264" t="n">
        <v>9</v>
      </c>
      <c r="B23" s="161" t="s">
        <v>317</v>
      </c>
      <c r="C23" s="112" t="n">
        <v>73793</v>
      </c>
      <c r="D23" s="112" t="n">
        <v>30878</v>
      </c>
      <c r="E23" s="263" t="n">
        <v>41.8440773515103</v>
      </c>
      <c r="F23" s="112" t="n">
        <v>65208</v>
      </c>
      <c r="G23" s="112" t="n">
        <v>27498</v>
      </c>
      <c r="H23" s="263" t="n">
        <v>42.1696724328303</v>
      </c>
      <c r="I23" s="112" t="n">
        <v>8585</v>
      </c>
      <c r="J23" s="112" t="n">
        <v>3380</v>
      </c>
      <c r="K23" s="263" t="n">
        <v>39.3709959231217</v>
      </c>
      <c r="L23" s="112" t="n">
        <v>251</v>
      </c>
      <c r="M23" s="112" t="n">
        <v>102</v>
      </c>
      <c r="N23" s="112" t="n">
        <v>1169</v>
      </c>
      <c r="O23" s="112" t="n">
        <v>377</v>
      </c>
      <c r="P23" s="112" t="n">
        <v>1968</v>
      </c>
      <c r="Q23" s="112" t="n">
        <v>785</v>
      </c>
      <c r="R23" s="264" t="n">
        <v>9</v>
      </c>
    </row>
    <row r="24" customFormat="false" ht="23.1" hidden="false" customHeight="true" outlineLevel="0" collapsed="false">
      <c r="A24" s="264" t="n">
        <v>10</v>
      </c>
      <c r="B24" s="100" t="s">
        <v>1040</v>
      </c>
      <c r="C24" s="112"/>
      <c r="D24" s="112"/>
      <c r="E24" s="263"/>
      <c r="F24" s="112"/>
      <c r="G24" s="112"/>
      <c r="H24" s="263"/>
      <c r="I24" s="112"/>
      <c r="J24" s="112"/>
      <c r="K24" s="263"/>
      <c r="L24" s="112"/>
      <c r="M24" s="112"/>
      <c r="N24" s="112"/>
      <c r="O24" s="112"/>
      <c r="P24" s="112"/>
      <c r="Q24" s="112"/>
    </row>
    <row r="25" customFormat="false" ht="12.95" hidden="false" customHeight="true" outlineLevel="0" collapsed="false">
      <c r="B25" s="100" t="s">
        <v>300</v>
      </c>
      <c r="C25" s="112" t="n">
        <v>8288</v>
      </c>
      <c r="D25" s="112" t="n">
        <v>3371</v>
      </c>
      <c r="E25" s="263" t="n">
        <v>40.6732625482626</v>
      </c>
      <c r="F25" s="112" t="n">
        <v>7024</v>
      </c>
      <c r="G25" s="112" t="n">
        <v>2811</v>
      </c>
      <c r="H25" s="263" t="n">
        <v>40.0199316628702</v>
      </c>
      <c r="I25" s="112" t="n">
        <v>1264</v>
      </c>
      <c r="J25" s="112" t="n">
        <v>560</v>
      </c>
      <c r="K25" s="263" t="n">
        <v>44.3037974683544</v>
      </c>
      <c r="L25" s="112" t="n">
        <v>39</v>
      </c>
      <c r="M25" s="112" t="n">
        <v>4</v>
      </c>
      <c r="N25" s="112" t="n">
        <v>276</v>
      </c>
      <c r="O25" s="112" t="n">
        <v>142</v>
      </c>
      <c r="P25" s="112" t="n">
        <v>225</v>
      </c>
      <c r="Q25" s="112" t="n">
        <v>108</v>
      </c>
      <c r="R25" s="264" t="n">
        <v>10</v>
      </c>
    </row>
    <row r="26" customFormat="false" ht="23.1" hidden="false" customHeight="true" outlineLevel="0" collapsed="false">
      <c r="A26" s="264" t="n">
        <v>11</v>
      </c>
      <c r="B26" s="100" t="s">
        <v>1041</v>
      </c>
      <c r="C26" s="112"/>
      <c r="D26" s="112"/>
      <c r="E26" s="263"/>
      <c r="F26" s="112"/>
      <c r="G26" s="112"/>
      <c r="H26" s="263"/>
      <c r="I26" s="112"/>
      <c r="J26" s="112"/>
      <c r="K26" s="263"/>
      <c r="L26" s="112"/>
      <c r="M26" s="112"/>
      <c r="N26" s="112"/>
      <c r="O26" s="112"/>
      <c r="P26" s="112"/>
      <c r="Q26" s="112"/>
    </row>
    <row r="27" customFormat="false" ht="12.95" hidden="false" customHeight="true" outlineLevel="0" collapsed="false">
      <c r="A27" s="264"/>
      <c r="B27" s="100" t="s">
        <v>298</v>
      </c>
      <c r="C27" s="112" t="n">
        <v>9286</v>
      </c>
      <c r="D27" s="112" t="n">
        <v>3454</v>
      </c>
      <c r="E27" s="263" t="n">
        <v>37.195778591428</v>
      </c>
      <c r="F27" s="112" t="n">
        <v>7906</v>
      </c>
      <c r="G27" s="112" t="n">
        <v>2916</v>
      </c>
      <c r="H27" s="263" t="n">
        <v>36.8833797116114</v>
      </c>
      <c r="I27" s="112" t="n">
        <v>1380</v>
      </c>
      <c r="J27" s="112" t="n">
        <v>538</v>
      </c>
      <c r="K27" s="263" t="n">
        <v>38.9855072463768</v>
      </c>
      <c r="L27" s="112" t="n">
        <v>133</v>
      </c>
      <c r="M27" s="112" t="n">
        <v>44</v>
      </c>
      <c r="N27" s="112" t="n">
        <v>135</v>
      </c>
      <c r="O27" s="112" t="n">
        <v>14</v>
      </c>
      <c r="P27" s="112" t="n">
        <v>122</v>
      </c>
      <c r="Q27" s="112" t="n">
        <v>65</v>
      </c>
      <c r="R27" s="264" t="n">
        <v>11</v>
      </c>
    </row>
    <row r="28" customFormat="false" ht="23.1" hidden="false" customHeight="true" outlineLevel="0" collapsed="false">
      <c r="A28" s="264" t="n">
        <v>12</v>
      </c>
      <c r="B28" s="100" t="s">
        <v>299</v>
      </c>
      <c r="C28" s="112" t="n">
        <v>4878</v>
      </c>
      <c r="D28" s="112" t="n">
        <v>1901</v>
      </c>
      <c r="E28" s="263" t="n">
        <v>38.9708897088971</v>
      </c>
      <c r="F28" s="112" t="n">
        <v>4379</v>
      </c>
      <c r="G28" s="112" t="n">
        <v>1676</v>
      </c>
      <c r="H28" s="263" t="n">
        <v>38.2735784425668</v>
      </c>
      <c r="I28" s="112" t="n">
        <v>499</v>
      </c>
      <c r="J28" s="112" t="n">
        <v>225</v>
      </c>
      <c r="K28" s="263" t="n">
        <v>45.0901803607214</v>
      </c>
      <c r="L28" s="112" t="n">
        <v>0</v>
      </c>
      <c r="M28" s="112" t="n">
        <v>0</v>
      </c>
      <c r="N28" s="112" t="n">
        <v>86</v>
      </c>
      <c r="O28" s="112" t="n">
        <v>37</v>
      </c>
      <c r="P28" s="112" t="n">
        <v>36</v>
      </c>
      <c r="Q28" s="112" t="n">
        <v>14</v>
      </c>
      <c r="R28" s="264" t="n">
        <v>12</v>
      </c>
    </row>
    <row r="29" customFormat="false" ht="30" hidden="false" customHeight="true" outlineLevel="0" collapsed="false">
      <c r="A29" s="264" t="n">
        <v>13</v>
      </c>
      <c r="B29" s="161" t="s">
        <v>301</v>
      </c>
      <c r="C29" s="112" t="n">
        <v>22452</v>
      </c>
      <c r="D29" s="112" t="n">
        <v>8726</v>
      </c>
      <c r="E29" s="263" t="n">
        <v>38.8651345091751</v>
      </c>
      <c r="F29" s="112" t="n">
        <v>19309</v>
      </c>
      <c r="G29" s="112" t="n">
        <v>7403</v>
      </c>
      <c r="H29" s="263" t="n">
        <v>38.3396343673934</v>
      </c>
      <c r="I29" s="112" t="n">
        <v>3143</v>
      </c>
      <c r="J29" s="112" t="n">
        <v>1323</v>
      </c>
      <c r="K29" s="263" t="n">
        <v>42.0935412026726</v>
      </c>
      <c r="L29" s="112" t="n">
        <v>172</v>
      </c>
      <c r="M29" s="112" t="n">
        <v>48</v>
      </c>
      <c r="N29" s="112" t="n">
        <v>497</v>
      </c>
      <c r="O29" s="112" t="n">
        <v>193</v>
      </c>
      <c r="P29" s="112" t="n">
        <v>383</v>
      </c>
      <c r="Q29" s="112" t="n">
        <v>187</v>
      </c>
      <c r="R29" s="264" t="n">
        <v>13</v>
      </c>
    </row>
    <row r="30" customFormat="false" ht="23.1" hidden="false" customHeight="true" outlineLevel="0" collapsed="false">
      <c r="A30" s="264" t="n">
        <v>14</v>
      </c>
      <c r="B30" s="100" t="s">
        <v>1047</v>
      </c>
      <c r="C30" s="112"/>
      <c r="D30" s="112"/>
      <c r="E30" s="263"/>
      <c r="F30" s="112"/>
      <c r="G30" s="112"/>
      <c r="H30" s="263"/>
      <c r="I30" s="112"/>
      <c r="J30" s="112"/>
      <c r="K30" s="263"/>
      <c r="L30" s="112"/>
      <c r="M30" s="112"/>
      <c r="N30" s="112"/>
      <c r="O30" s="112"/>
      <c r="P30" s="112"/>
      <c r="Q30" s="112"/>
    </row>
    <row r="31" customFormat="false" ht="12.95" hidden="false" customHeight="true" outlineLevel="0" collapsed="false">
      <c r="A31" s="264"/>
      <c r="B31" s="100" t="s">
        <v>1042</v>
      </c>
      <c r="C31" s="112" t="n">
        <v>11937</v>
      </c>
      <c r="D31" s="112" t="n">
        <v>4931</v>
      </c>
      <c r="E31" s="263" t="n">
        <v>41.3085364832035</v>
      </c>
      <c r="F31" s="112" t="n">
        <v>10556</v>
      </c>
      <c r="G31" s="112" t="n">
        <v>4361</v>
      </c>
      <c r="H31" s="263" t="n">
        <v>41.3129973474801</v>
      </c>
      <c r="I31" s="112" t="n">
        <v>1381</v>
      </c>
      <c r="J31" s="112" t="n">
        <v>570</v>
      </c>
      <c r="K31" s="263" t="n">
        <v>41.2744388124547</v>
      </c>
      <c r="L31" s="112" t="n">
        <v>0</v>
      </c>
      <c r="M31" s="112" t="n">
        <v>0</v>
      </c>
      <c r="N31" s="112" t="n">
        <v>235</v>
      </c>
      <c r="O31" s="112" t="n">
        <v>80</v>
      </c>
      <c r="P31" s="112" t="n">
        <v>233</v>
      </c>
      <c r="Q31" s="112" t="n">
        <v>88</v>
      </c>
      <c r="R31" s="264" t="n">
        <v>14</v>
      </c>
    </row>
    <row r="32" customFormat="false" ht="23.1" hidden="false" customHeight="true" outlineLevel="0" collapsed="false">
      <c r="A32" s="264" t="n">
        <v>15</v>
      </c>
      <c r="B32" s="100" t="s">
        <v>303</v>
      </c>
      <c r="C32" s="112" t="n">
        <v>5462</v>
      </c>
      <c r="D32" s="112" t="n">
        <v>2240</v>
      </c>
      <c r="E32" s="263" t="n">
        <v>41.0106188209447</v>
      </c>
      <c r="F32" s="112" t="n">
        <v>4985</v>
      </c>
      <c r="G32" s="112" t="n">
        <v>2047</v>
      </c>
      <c r="H32" s="263" t="n">
        <v>41.0631895687061</v>
      </c>
      <c r="I32" s="112" t="n">
        <v>477</v>
      </c>
      <c r="J32" s="112" t="n">
        <v>193</v>
      </c>
      <c r="K32" s="263" t="n">
        <v>40.461215932914</v>
      </c>
      <c r="L32" s="112" t="n">
        <v>36</v>
      </c>
      <c r="M32" s="112" t="n">
        <v>19</v>
      </c>
      <c r="N32" s="112" t="n">
        <v>1</v>
      </c>
      <c r="O32" s="112" t="n">
        <v>1</v>
      </c>
      <c r="P32" s="112" t="n">
        <v>220</v>
      </c>
      <c r="Q32" s="112" t="n">
        <v>81</v>
      </c>
      <c r="R32" s="264" t="n">
        <v>15</v>
      </c>
    </row>
    <row r="33" customFormat="false" ht="23.1" hidden="false" customHeight="true" outlineLevel="0" collapsed="false">
      <c r="A33" s="264" t="n">
        <v>16</v>
      </c>
      <c r="B33" s="100" t="s">
        <v>1043</v>
      </c>
      <c r="C33" s="112"/>
      <c r="D33" s="112"/>
      <c r="E33" s="263"/>
      <c r="F33" s="112"/>
      <c r="G33" s="112"/>
      <c r="H33" s="263"/>
      <c r="I33" s="112"/>
      <c r="J33" s="112"/>
      <c r="K33" s="263"/>
      <c r="L33" s="112"/>
      <c r="M33" s="112"/>
      <c r="N33" s="112"/>
      <c r="O33" s="112"/>
      <c r="P33" s="112"/>
      <c r="Q33" s="112"/>
    </row>
    <row r="34" customFormat="false" ht="12.95" hidden="false" customHeight="true" outlineLevel="0" collapsed="false">
      <c r="A34" s="264"/>
      <c r="B34" s="100" t="s">
        <v>308</v>
      </c>
      <c r="C34" s="112" t="n">
        <v>4671</v>
      </c>
      <c r="D34" s="112" t="n">
        <v>1703</v>
      </c>
      <c r="E34" s="263" t="n">
        <v>36.4590023549561</v>
      </c>
      <c r="F34" s="112" t="n">
        <v>3989</v>
      </c>
      <c r="G34" s="112" t="n">
        <v>1430</v>
      </c>
      <c r="H34" s="263" t="n">
        <v>35.8485836049135</v>
      </c>
      <c r="I34" s="112" t="n">
        <v>682</v>
      </c>
      <c r="J34" s="112" t="n">
        <v>273</v>
      </c>
      <c r="K34" s="263" t="n">
        <v>40.0293255131965</v>
      </c>
      <c r="L34" s="112" t="n">
        <v>33</v>
      </c>
      <c r="M34" s="112" t="n">
        <v>17</v>
      </c>
      <c r="N34" s="112" t="n">
        <v>87</v>
      </c>
      <c r="O34" s="112" t="n">
        <v>23</v>
      </c>
      <c r="P34" s="112" t="n">
        <v>140</v>
      </c>
      <c r="Q34" s="112" t="n">
        <v>63</v>
      </c>
      <c r="R34" s="264" t="n">
        <v>16</v>
      </c>
    </row>
    <row r="35" customFormat="false" ht="23.1" hidden="false" customHeight="true" outlineLevel="0" collapsed="false">
      <c r="A35" s="264" t="n">
        <v>17</v>
      </c>
      <c r="B35" s="100" t="s">
        <v>1044</v>
      </c>
      <c r="C35" s="112"/>
      <c r="D35" s="112"/>
      <c r="E35" s="263"/>
      <c r="F35" s="112"/>
      <c r="G35" s="112"/>
      <c r="H35" s="263"/>
      <c r="I35" s="112"/>
      <c r="J35" s="112"/>
      <c r="K35" s="263"/>
      <c r="L35" s="112"/>
      <c r="M35" s="112"/>
      <c r="N35" s="112"/>
      <c r="O35" s="112"/>
      <c r="P35" s="112"/>
      <c r="Q35" s="112"/>
    </row>
    <row r="36" customFormat="false" ht="12.95" hidden="false" customHeight="true" outlineLevel="0" collapsed="false">
      <c r="A36" s="264"/>
      <c r="B36" s="100" t="s">
        <v>307</v>
      </c>
      <c r="C36" s="112" t="n">
        <v>7560</v>
      </c>
      <c r="D36" s="112" t="n">
        <v>2501</v>
      </c>
      <c r="E36" s="263" t="n">
        <v>33.0820105820106</v>
      </c>
      <c r="F36" s="112" t="n">
        <v>6411</v>
      </c>
      <c r="G36" s="112" t="n">
        <v>2045</v>
      </c>
      <c r="H36" s="263" t="n">
        <v>31.8982997972235</v>
      </c>
      <c r="I36" s="112" t="n">
        <v>1149</v>
      </c>
      <c r="J36" s="112" t="n">
        <v>456</v>
      </c>
      <c r="K36" s="263" t="n">
        <v>39.6866840731071</v>
      </c>
      <c r="L36" s="112" t="n">
        <v>36</v>
      </c>
      <c r="M36" s="112" t="n">
        <v>14</v>
      </c>
      <c r="N36" s="112" t="n">
        <v>29</v>
      </c>
      <c r="O36" s="112" t="n">
        <v>10</v>
      </c>
      <c r="P36" s="112" t="n">
        <v>344</v>
      </c>
      <c r="Q36" s="112" t="n">
        <v>131</v>
      </c>
      <c r="R36" s="264" t="n">
        <v>17</v>
      </c>
    </row>
    <row r="37" customFormat="false" ht="30" hidden="false" customHeight="true" outlineLevel="0" collapsed="false">
      <c r="A37" s="264" t="n">
        <v>18</v>
      </c>
      <c r="B37" s="161" t="s">
        <v>309</v>
      </c>
      <c r="C37" s="112" t="n">
        <v>29630</v>
      </c>
      <c r="D37" s="112" t="n">
        <v>11375</v>
      </c>
      <c r="E37" s="263" t="n">
        <v>38.390145123186</v>
      </c>
      <c r="F37" s="112" t="n">
        <v>25941</v>
      </c>
      <c r="G37" s="112" t="n">
        <v>9883</v>
      </c>
      <c r="H37" s="263" t="n">
        <v>38.0979915963147</v>
      </c>
      <c r="I37" s="112" t="n">
        <v>3689</v>
      </c>
      <c r="J37" s="112" t="n">
        <v>1492</v>
      </c>
      <c r="K37" s="263" t="n">
        <v>40.4445649227433</v>
      </c>
      <c r="L37" s="112" t="n">
        <v>105</v>
      </c>
      <c r="M37" s="112" t="n">
        <v>50</v>
      </c>
      <c r="N37" s="112" t="n">
        <v>352</v>
      </c>
      <c r="O37" s="112" t="n">
        <v>114</v>
      </c>
      <c r="P37" s="112" t="n">
        <v>937</v>
      </c>
      <c r="Q37" s="112" t="n">
        <v>363</v>
      </c>
      <c r="R37" s="264" t="n">
        <v>18</v>
      </c>
    </row>
    <row r="38" customFormat="false" ht="30" hidden="false" customHeight="true" outlineLevel="0" collapsed="false">
      <c r="A38" s="264" t="n">
        <v>19</v>
      </c>
      <c r="B38" s="161" t="s">
        <v>310</v>
      </c>
      <c r="C38" s="112" t="n">
        <v>125875</v>
      </c>
      <c r="D38" s="112" t="n">
        <v>50979</v>
      </c>
      <c r="E38" s="263" t="n">
        <v>40.4997020854022</v>
      </c>
      <c r="F38" s="112" t="n">
        <v>110458</v>
      </c>
      <c r="G38" s="112" t="n">
        <v>44784</v>
      </c>
      <c r="H38" s="263" t="n">
        <v>40.5439171449782</v>
      </c>
      <c r="I38" s="112" t="n">
        <v>15417</v>
      </c>
      <c r="J38" s="112" t="n">
        <v>6195</v>
      </c>
      <c r="K38" s="263" t="n">
        <v>40.1829149640008</v>
      </c>
      <c r="L38" s="112" t="n">
        <v>528</v>
      </c>
      <c r="M38" s="112" t="n">
        <v>200</v>
      </c>
      <c r="N38" s="112" t="n">
        <v>2018</v>
      </c>
      <c r="O38" s="112" t="n">
        <v>684</v>
      </c>
      <c r="P38" s="112" t="n">
        <v>3288</v>
      </c>
      <c r="Q38" s="112" t="n">
        <v>1335</v>
      </c>
      <c r="R38" s="264" t="n">
        <v>19</v>
      </c>
    </row>
    <row r="39" customFormat="false" ht="12.6" hidden="false" customHeight="true" outlineLevel="0" collapsed="false"/>
    <row r="40" customFormat="false" ht="14.1" hidden="false" customHeight="true" outlineLevel="0" collapsed="false">
      <c r="A40" s="268" t="s">
        <v>863</v>
      </c>
      <c r="P40" s="115"/>
      <c r="Q40" s="115"/>
      <c r="R40" s="115"/>
    </row>
    <row r="41" customFormat="false" ht="14.1" hidden="false" customHeight="true" outlineLevel="0" collapsed="false">
      <c r="A41" s="268" t="s">
        <v>864</v>
      </c>
    </row>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28" width="113.32"/>
    <col collapsed="false" customWidth="false" hidden="false" outlineLevel="0" max="2" min="2" style="129" width="13.32"/>
    <col collapsed="false" customWidth="false" hidden="false" outlineLevel="0" max="7" min="3" style="130" width="13.32"/>
    <col collapsed="false" customWidth="true" hidden="false" outlineLevel="0" max="8" min="8" style="130" width="35.65"/>
    <col collapsed="false" customWidth="true" hidden="false" outlineLevel="0" max="9" min="9" style="130" width="12.65"/>
    <col collapsed="false" customWidth="false" hidden="false" outlineLevel="0" max="14" min="10" style="130" width="13.32"/>
    <col collapsed="false" customWidth="false" hidden="false" outlineLevel="0" max="257" min="15" style="128" width="13.32"/>
  </cols>
  <sheetData>
    <row r="1" customFormat="false" ht="12.75" hidden="false" customHeight="false" outlineLevel="0" collapsed="false">
      <c r="A1" s="101" t="s">
        <v>224</v>
      </c>
      <c r="B1" s="101"/>
    </row>
    <row r="2" customFormat="false" ht="24.95" hidden="false" customHeight="true" outlineLevel="0" collapsed="false">
      <c r="A2" s="131" t="s">
        <v>255</v>
      </c>
      <c r="D2" s="132"/>
      <c r="E2" s="132"/>
      <c r="F2" s="132"/>
      <c r="H2" s="133" t="s">
        <v>256</v>
      </c>
      <c r="I2" s="133" t="n">
        <v>125875</v>
      </c>
      <c r="J2" s="133"/>
      <c r="K2" s="133"/>
    </row>
    <row r="3" customFormat="false" ht="12" hidden="false" customHeight="true" outlineLevel="0" collapsed="false">
      <c r="A3" s="134"/>
      <c r="H3" s="133" t="s">
        <v>257</v>
      </c>
      <c r="I3" s="133" t="n">
        <v>26239</v>
      </c>
      <c r="J3" s="133"/>
      <c r="K3" s="133"/>
    </row>
    <row r="4" customFormat="false" ht="12" hidden="false" customHeight="true" outlineLevel="0" collapsed="false">
      <c r="A4" s="134"/>
      <c r="H4" s="133" t="s">
        <v>258</v>
      </c>
      <c r="I4" s="133" t="n">
        <v>11045</v>
      </c>
      <c r="J4" s="133"/>
      <c r="K4" s="133"/>
    </row>
    <row r="5" customFormat="false" ht="12" hidden="false" customHeight="true" outlineLevel="0" collapsed="false">
      <c r="A5" s="134"/>
      <c r="H5" s="133" t="s">
        <v>259</v>
      </c>
      <c r="I5" s="133" t="n">
        <v>18622</v>
      </c>
      <c r="J5" s="133"/>
      <c r="K5" s="133"/>
    </row>
    <row r="6" customFormat="false" ht="12" hidden="false" customHeight="true" outlineLevel="0" collapsed="false">
      <c r="A6" s="134"/>
      <c r="H6" s="133" t="s">
        <v>260</v>
      </c>
      <c r="I6" s="133" t="n">
        <v>10701</v>
      </c>
      <c r="J6" s="133"/>
      <c r="K6" s="133"/>
    </row>
    <row r="7" customFormat="false" ht="12" hidden="false" customHeight="true" outlineLevel="0" collapsed="false">
      <c r="A7" s="134"/>
      <c r="H7" s="133"/>
      <c r="I7" s="133"/>
      <c r="J7" s="133"/>
      <c r="K7" s="133"/>
    </row>
    <row r="8" customFormat="false" ht="12" hidden="false" customHeight="true" outlineLevel="0" collapsed="false">
      <c r="A8" s="134"/>
      <c r="H8" s="133"/>
      <c r="I8" s="135" t="n">
        <f aca="false">SUM(I2:I7)</f>
        <v>192482</v>
      </c>
      <c r="J8" s="133"/>
      <c r="K8" s="133"/>
    </row>
    <row r="9" customFormat="false" ht="12" hidden="false" customHeight="true" outlineLevel="0" collapsed="false">
      <c r="A9" s="134"/>
      <c r="H9" s="133"/>
      <c r="I9" s="133"/>
      <c r="J9" s="133"/>
      <c r="K9" s="133"/>
    </row>
    <row r="10" customFormat="false" ht="12" hidden="false" customHeight="true" outlineLevel="0" collapsed="false">
      <c r="A10" s="134"/>
      <c r="H10" s="133"/>
      <c r="I10" s="133"/>
      <c r="J10" s="133"/>
      <c r="K10" s="133"/>
    </row>
    <row r="11" customFormat="false" ht="12" hidden="false" customHeight="true" outlineLevel="0" collapsed="false">
      <c r="A11" s="134"/>
      <c r="H11" s="133"/>
      <c r="I11" s="133" t="s">
        <v>261</v>
      </c>
      <c r="J11" s="133" t="s">
        <v>262</v>
      </c>
      <c r="K11" s="133"/>
    </row>
    <row r="12" customFormat="false" ht="12" hidden="false" customHeight="true" outlineLevel="0" collapsed="false">
      <c r="A12" s="134"/>
      <c r="H12" s="133" t="n">
        <v>1980</v>
      </c>
      <c r="I12" s="133" t="n">
        <v>164</v>
      </c>
      <c r="J12" s="133" t="n">
        <v>66</v>
      </c>
      <c r="K12" s="133"/>
    </row>
    <row r="13" customFormat="false" ht="12" hidden="false" customHeight="true" outlineLevel="0" collapsed="false">
      <c r="A13" s="134"/>
      <c r="H13" s="133" t="n">
        <v>1985</v>
      </c>
      <c r="I13" s="133" t="n">
        <v>180</v>
      </c>
      <c r="J13" s="133" t="n">
        <v>77</v>
      </c>
      <c r="K13" s="133"/>
    </row>
    <row r="14" customFormat="false" ht="12" hidden="false" customHeight="true" outlineLevel="0" collapsed="false">
      <c r="A14" s="134"/>
      <c r="H14" s="133" t="n">
        <v>1990</v>
      </c>
      <c r="I14" s="133" t="n">
        <v>139</v>
      </c>
      <c r="J14" s="133" t="n">
        <v>60</v>
      </c>
      <c r="K14" s="133"/>
    </row>
    <row r="15" customFormat="false" ht="12" hidden="false" customHeight="true" outlineLevel="0" collapsed="false">
      <c r="A15" s="134"/>
      <c r="H15" s="133" t="n">
        <v>1991</v>
      </c>
      <c r="I15" s="133" t="n">
        <v>135</v>
      </c>
      <c r="J15" s="133" t="n">
        <v>58</v>
      </c>
      <c r="K15" s="133"/>
    </row>
    <row r="16" customFormat="false" ht="12" hidden="false" customHeight="true" outlineLevel="0" collapsed="false">
      <c r="A16" s="134"/>
      <c r="H16" s="133" t="n">
        <v>1992</v>
      </c>
      <c r="I16" s="133" t="n">
        <v>133</v>
      </c>
      <c r="J16" s="133" t="n">
        <v>56</v>
      </c>
      <c r="K16" s="133"/>
    </row>
    <row r="17" customFormat="false" ht="12" hidden="false" customHeight="true" outlineLevel="0" collapsed="false">
      <c r="A17" s="134"/>
      <c r="H17" s="133" t="n">
        <v>1993</v>
      </c>
      <c r="I17" s="133" t="n">
        <v>130</v>
      </c>
      <c r="J17" s="133" t="n">
        <v>54</v>
      </c>
      <c r="K17" s="133"/>
    </row>
    <row r="18" customFormat="false" ht="12" hidden="false" customHeight="true" outlineLevel="0" collapsed="false">
      <c r="A18" s="134"/>
      <c r="H18" s="133" t="n">
        <v>1994</v>
      </c>
      <c r="I18" s="133" t="n">
        <v>126</v>
      </c>
      <c r="J18" s="133" t="n">
        <v>53</v>
      </c>
      <c r="K18" s="133"/>
    </row>
    <row r="19" customFormat="false" ht="12" hidden="false" customHeight="true" outlineLevel="0" collapsed="false">
      <c r="A19" s="134"/>
      <c r="H19" s="133" t="n">
        <v>1995</v>
      </c>
      <c r="I19" s="133" t="n">
        <v>125</v>
      </c>
      <c r="J19" s="133" t="n">
        <v>52</v>
      </c>
      <c r="K19" s="133"/>
    </row>
    <row r="20" customFormat="false" ht="12" hidden="false" customHeight="true" outlineLevel="0" collapsed="false">
      <c r="A20" s="134"/>
      <c r="H20" s="133" t="n">
        <v>1996</v>
      </c>
      <c r="I20" s="133" t="n">
        <v>126</v>
      </c>
      <c r="J20" s="133" t="n">
        <v>52</v>
      </c>
      <c r="K20" s="133"/>
    </row>
    <row r="21" customFormat="false" ht="12" hidden="false" customHeight="true" outlineLevel="0" collapsed="false">
      <c r="A21" s="134"/>
      <c r="H21" s="133" t="n">
        <v>1997</v>
      </c>
      <c r="I21" s="133" t="n">
        <v>127</v>
      </c>
      <c r="J21" s="133" t="n">
        <v>53</v>
      </c>
      <c r="K21" s="133"/>
    </row>
    <row r="22" customFormat="false" ht="12" hidden="false" customHeight="true" outlineLevel="0" collapsed="false">
      <c r="A22" s="134"/>
      <c r="H22" s="133" t="n">
        <v>1998</v>
      </c>
      <c r="I22" s="133" t="n">
        <v>130</v>
      </c>
      <c r="J22" s="133" t="n">
        <v>54</v>
      </c>
      <c r="K22" s="133"/>
    </row>
    <row r="23" customFormat="false" ht="12" hidden="false" customHeight="true" outlineLevel="0" collapsed="false">
      <c r="A23" s="134"/>
      <c r="H23" s="133" t="n">
        <v>1999</v>
      </c>
      <c r="I23" s="133" t="n">
        <v>134</v>
      </c>
      <c r="J23" s="133" t="n">
        <v>56</v>
      </c>
      <c r="K23" s="133"/>
    </row>
    <row r="24" customFormat="false" ht="12" hidden="false" customHeight="true" outlineLevel="0" collapsed="false">
      <c r="A24" s="134"/>
      <c r="H24" s="133" t="n">
        <v>2000</v>
      </c>
      <c r="I24" s="133" t="n">
        <v>135</v>
      </c>
      <c r="J24" s="133" t="n">
        <v>57</v>
      </c>
      <c r="K24" s="133"/>
    </row>
    <row r="25" customFormat="false" ht="12" hidden="false" customHeight="true" outlineLevel="0" collapsed="false">
      <c r="A25" s="134"/>
      <c r="H25" s="133" t="n">
        <v>2001</v>
      </c>
      <c r="I25" s="133" t="n">
        <v>136</v>
      </c>
      <c r="J25" s="133" t="n">
        <v>57</v>
      </c>
      <c r="K25" s="133"/>
    </row>
    <row r="26" customFormat="false" ht="12" hidden="false" customHeight="true" outlineLevel="0" collapsed="false">
      <c r="A26" s="134"/>
      <c r="H26" s="133" t="n">
        <v>2002</v>
      </c>
      <c r="I26" s="133" t="n">
        <v>132</v>
      </c>
      <c r="J26" s="133" t="n">
        <v>56</v>
      </c>
      <c r="K26" s="133"/>
    </row>
    <row r="27" customFormat="false" ht="12" hidden="false" customHeight="true" outlineLevel="0" collapsed="false">
      <c r="A27" s="134"/>
      <c r="H27" s="133" t="n">
        <v>2003</v>
      </c>
      <c r="I27" s="133" t="n">
        <v>130</v>
      </c>
      <c r="J27" s="133" t="n">
        <v>54</v>
      </c>
      <c r="K27" s="133"/>
    </row>
    <row r="28" customFormat="false" ht="12" hidden="false" customHeight="true" outlineLevel="0" collapsed="false">
      <c r="A28" s="134"/>
      <c r="H28" s="133" t="n">
        <v>2004</v>
      </c>
      <c r="I28" s="133" t="n">
        <v>130</v>
      </c>
      <c r="J28" s="133" t="n">
        <v>54</v>
      </c>
      <c r="K28" s="133"/>
    </row>
    <row r="29" customFormat="false" ht="12" hidden="false" customHeight="true" outlineLevel="0" collapsed="false">
      <c r="A29" s="134"/>
      <c r="H29" s="133" t="n">
        <v>2005</v>
      </c>
      <c r="I29" s="133" t="n">
        <v>127</v>
      </c>
      <c r="J29" s="133" t="n">
        <v>52</v>
      </c>
      <c r="K29" s="133"/>
    </row>
    <row r="30" customFormat="false" ht="12" hidden="false" customHeight="true" outlineLevel="0" collapsed="false">
      <c r="A30" s="134"/>
      <c r="H30" s="133" t="n">
        <v>2006</v>
      </c>
      <c r="I30" s="133" t="n">
        <v>126</v>
      </c>
      <c r="J30" s="133" t="n">
        <v>51</v>
      </c>
      <c r="K30" s="133"/>
    </row>
    <row r="31" customFormat="false" ht="12" hidden="false" customHeight="true" outlineLevel="0" collapsed="false">
      <c r="A31" s="134"/>
    </row>
    <row r="32" customFormat="false" ht="12" hidden="false" customHeight="true" outlineLevel="0" collapsed="false">
      <c r="A32" s="134"/>
    </row>
    <row r="33" customFormat="false" ht="12" hidden="false" customHeight="true" outlineLevel="0" collapsed="false">
      <c r="A33" s="134"/>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6" t="s">
        <v>263</v>
      </c>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4"/>
    </row>
    <row r="60" customFormat="false" ht="12.75" hidden="false" customHeight="false" outlineLevel="0" collapsed="false">
      <c r="A60" s="134"/>
    </row>
    <row r="61" customFormat="false" ht="12.75" hidden="false" customHeight="false" outlineLevel="0" collapsed="false">
      <c r="A61" s="134"/>
    </row>
    <row r="62" customFormat="false" ht="12.75" hidden="false" customHeight="false" outlineLevel="0" collapsed="false">
      <c r="A62" s="134"/>
    </row>
    <row r="63" customFormat="false" ht="12.75" hidden="false" customHeight="false" outlineLevel="0" collapsed="false">
      <c r="A63" s="134"/>
    </row>
    <row r="64" customFormat="false" ht="12.75" hidden="false" customHeight="false" outlineLevel="0" collapsed="false">
      <c r="A64" s="134"/>
    </row>
    <row r="65" customFormat="false" ht="12.75" hidden="false" customHeight="false" outlineLevel="0" collapsed="false">
      <c r="A65" s="134"/>
    </row>
    <row r="66" customFormat="false" ht="12.75" hidden="false" customHeight="false" outlineLevel="0" collapsed="false">
      <c r="A66" s="137"/>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38" t="s">
        <v>224</v>
      </c>
      <c r="B1" s="138"/>
      <c r="H1" s="139"/>
      <c r="I1" s="139"/>
    </row>
    <row r="2" customFormat="false" ht="11.25" hidden="false" customHeight="false" outlineLevel="0" collapsed="false">
      <c r="A2" s="140"/>
      <c r="B2" s="141"/>
      <c r="C2" s="141"/>
      <c r="D2" s="141"/>
      <c r="E2" s="141"/>
      <c r="F2" s="141"/>
      <c r="G2" s="141"/>
      <c r="H2" s="141"/>
      <c r="I2" s="142"/>
    </row>
    <row r="3" customFormat="false" ht="11.25" hidden="false" customHeight="false" outlineLevel="0" collapsed="false">
      <c r="A3" s="143"/>
      <c r="B3" s="144"/>
      <c r="C3" s="144"/>
      <c r="D3" s="144"/>
      <c r="E3" s="144"/>
      <c r="F3" s="144"/>
      <c r="G3" s="144"/>
      <c r="H3" s="144"/>
      <c r="I3" s="145"/>
    </row>
    <row r="4" customFormat="false" ht="11.25" hidden="false" customHeight="false" outlineLevel="0" collapsed="false">
      <c r="A4" s="143"/>
      <c r="B4" s="144"/>
      <c r="C4" s="144"/>
      <c r="D4" s="144"/>
      <c r="E4" s="144"/>
      <c r="F4" s="144"/>
      <c r="G4" s="144"/>
      <c r="H4" s="144"/>
      <c r="I4" s="145"/>
    </row>
    <row r="5" customFormat="false" ht="11.25" hidden="false" customHeight="false" outlineLevel="0" collapsed="false">
      <c r="A5" s="143"/>
      <c r="I5" s="145"/>
    </row>
    <row r="6" customFormat="false" ht="11.25" hidden="false" customHeight="false" outlineLevel="0" collapsed="false">
      <c r="A6" s="143"/>
      <c r="B6" s="144"/>
      <c r="C6" s="146"/>
      <c r="D6" s="146"/>
      <c r="E6" s="146"/>
      <c r="F6" s="146"/>
      <c r="G6" s="146"/>
      <c r="H6" s="144"/>
      <c r="I6" s="145"/>
    </row>
    <row r="7" customFormat="false" ht="11.25" hidden="false" customHeight="false" outlineLevel="0" collapsed="false">
      <c r="A7" s="143"/>
      <c r="B7" s="144"/>
      <c r="C7" s="146"/>
      <c r="D7" s="146"/>
      <c r="E7" s="146"/>
      <c r="F7" s="146"/>
      <c r="G7" s="146"/>
      <c r="H7" s="144"/>
      <c r="I7" s="145"/>
    </row>
    <row r="8" customFormat="false" ht="11.25" hidden="false" customHeight="false" outlineLevel="0" collapsed="false">
      <c r="A8" s="143"/>
      <c r="B8" s="144"/>
      <c r="C8" s="146"/>
      <c r="D8" s="146"/>
      <c r="E8" s="146"/>
      <c r="F8" s="146"/>
      <c r="G8" s="146"/>
      <c r="H8" s="144"/>
      <c r="I8" s="145"/>
    </row>
    <row r="9" customFormat="false" ht="11.25" hidden="false" customHeight="false" outlineLevel="0" collapsed="false">
      <c r="A9" s="143"/>
      <c r="C9" s="147"/>
      <c r="D9" s="144"/>
      <c r="E9" s="146"/>
      <c r="F9" s="146"/>
      <c r="G9" s="146"/>
      <c r="H9" s="144"/>
      <c r="I9" s="145"/>
    </row>
    <row r="10" customFormat="false" ht="11.25" hidden="false" customHeight="false" outlineLevel="0" collapsed="false">
      <c r="A10" s="143"/>
      <c r="C10" s="147"/>
      <c r="E10" s="144"/>
      <c r="F10" s="146"/>
      <c r="G10" s="146"/>
      <c r="H10" s="144"/>
      <c r="I10" s="145"/>
    </row>
    <row r="11" customFormat="false" ht="11.25" hidden="false" customHeight="false" outlineLevel="0" collapsed="false">
      <c r="A11" s="143"/>
      <c r="I11" s="145"/>
    </row>
    <row r="12" customFormat="false" ht="11.25" hidden="false" customHeight="false" outlineLevel="0" collapsed="false">
      <c r="A12" s="143"/>
      <c r="D12" s="148"/>
      <c r="E12" s="144"/>
      <c r="F12" s="144"/>
      <c r="G12" s="144"/>
      <c r="H12" s="144"/>
      <c r="I12" s="145"/>
    </row>
    <row r="13" customFormat="false" ht="11.25" hidden="false" customHeight="false" outlineLevel="0" collapsed="false">
      <c r="A13" s="143"/>
      <c r="D13" s="148"/>
      <c r="E13" s="144"/>
      <c r="F13" s="144"/>
      <c r="G13" s="144"/>
      <c r="H13" s="144"/>
      <c r="I13" s="145"/>
    </row>
    <row r="14" customFormat="false" ht="11.25" hidden="false" customHeight="false" outlineLevel="0" collapsed="false">
      <c r="A14" s="143"/>
      <c r="D14" s="148"/>
      <c r="E14" s="144"/>
      <c r="F14" s="144"/>
      <c r="G14" s="144"/>
      <c r="H14" s="144"/>
      <c r="I14" s="145"/>
    </row>
    <row r="15" customFormat="false" ht="11.25" hidden="false" customHeight="false" outlineLevel="0" collapsed="false">
      <c r="A15" s="143"/>
      <c r="B15" s="149" t="s">
        <v>264</v>
      </c>
      <c r="C15" s="144" t="n">
        <v>5277</v>
      </c>
      <c r="D15" s="148"/>
      <c r="E15" s="144"/>
      <c r="F15" s="144"/>
      <c r="G15" s="144"/>
      <c r="H15" s="144"/>
      <c r="I15" s="145"/>
    </row>
    <row r="16" customFormat="false" ht="11.25" hidden="false" customHeight="false" outlineLevel="0" collapsed="false">
      <c r="A16" s="143"/>
      <c r="B16" s="149" t="s">
        <v>265</v>
      </c>
      <c r="C16" s="144" t="n">
        <v>1575</v>
      </c>
      <c r="D16" s="148"/>
      <c r="E16" s="144"/>
      <c r="F16" s="144"/>
      <c r="G16" s="144"/>
      <c r="H16" s="144"/>
      <c r="I16" s="145"/>
    </row>
    <row r="17" customFormat="false" ht="11.25" hidden="false" customHeight="false" outlineLevel="0" collapsed="false">
      <c r="A17" s="143"/>
      <c r="B17" s="149" t="s">
        <v>266</v>
      </c>
      <c r="C17" s="144" t="n">
        <v>1459</v>
      </c>
      <c r="D17" s="148"/>
      <c r="E17" s="144"/>
      <c r="F17" s="144"/>
      <c r="G17" s="144"/>
      <c r="H17" s="144"/>
      <c r="I17" s="145"/>
    </row>
    <row r="18" customFormat="false" ht="11.25" hidden="false" customHeight="false" outlineLevel="0" collapsed="false">
      <c r="A18" s="143"/>
      <c r="B18" s="149" t="s">
        <v>267</v>
      </c>
      <c r="C18" s="144" t="n">
        <v>475</v>
      </c>
      <c r="D18" s="144"/>
      <c r="E18" s="144"/>
      <c r="F18" s="144"/>
      <c r="G18" s="144"/>
      <c r="H18" s="144"/>
      <c r="I18" s="145"/>
    </row>
    <row r="19" customFormat="false" ht="11.25" hidden="false" customHeight="false" outlineLevel="0" collapsed="false">
      <c r="A19" s="143"/>
      <c r="B19" s="149" t="s">
        <v>268</v>
      </c>
      <c r="C19" s="144" t="n">
        <v>464</v>
      </c>
      <c r="D19" s="144"/>
      <c r="E19" s="144"/>
      <c r="F19" s="144"/>
      <c r="G19" s="144"/>
      <c r="H19" s="144"/>
      <c r="I19" s="145"/>
    </row>
    <row r="20" customFormat="false" ht="11.25" hidden="false" customHeight="false" outlineLevel="0" collapsed="false">
      <c r="A20" s="143"/>
      <c r="B20" s="149" t="s">
        <v>269</v>
      </c>
      <c r="C20" s="144" t="n">
        <v>235</v>
      </c>
      <c r="D20" s="144"/>
      <c r="E20" s="144"/>
      <c r="F20" s="144"/>
      <c r="H20" s="144"/>
      <c r="I20" s="145"/>
    </row>
    <row r="21" customFormat="false" ht="11.25" hidden="false" customHeight="false" outlineLevel="0" collapsed="false">
      <c r="A21" s="143"/>
      <c r="B21" s="149" t="s">
        <v>270</v>
      </c>
      <c r="C21" s="144" t="n">
        <v>228</v>
      </c>
      <c r="D21" s="144"/>
      <c r="E21" s="144"/>
      <c r="F21" s="144"/>
      <c r="H21" s="144"/>
      <c r="I21" s="145"/>
    </row>
    <row r="22" customFormat="false" ht="11.25" hidden="false" customHeight="false" outlineLevel="0" collapsed="false">
      <c r="A22" s="143"/>
      <c r="B22" s="149" t="s">
        <v>271</v>
      </c>
      <c r="C22" s="144" t="n">
        <v>3219</v>
      </c>
      <c r="D22" s="144"/>
      <c r="E22" s="144"/>
      <c r="F22" s="144"/>
      <c r="H22" s="144"/>
      <c r="I22" s="145"/>
    </row>
    <row r="23" customFormat="false" ht="11.25" hidden="false" customHeight="false" outlineLevel="0" collapsed="false">
      <c r="A23" s="143"/>
      <c r="C23" s="144"/>
      <c r="D23" s="144"/>
      <c r="E23" s="144"/>
      <c r="F23" s="144"/>
      <c r="H23" s="144"/>
      <c r="I23" s="145"/>
    </row>
    <row r="24" customFormat="false" ht="11.25" hidden="false" customHeight="false" outlineLevel="0" collapsed="false">
      <c r="A24" s="143"/>
      <c r="B24" s="144"/>
      <c r="C24" s="144"/>
      <c r="D24" s="144"/>
      <c r="E24" s="144"/>
      <c r="F24" s="144"/>
      <c r="H24" s="144"/>
      <c r="I24" s="145"/>
    </row>
    <row r="25" customFormat="false" ht="11.25" hidden="false" customHeight="false" outlineLevel="0" collapsed="false">
      <c r="A25" s="143"/>
      <c r="B25" s="144"/>
      <c r="C25" s="144"/>
      <c r="D25" s="144"/>
      <c r="E25" s="144"/>
      <c r="F25" s="144"/>
      <c r="H25" s="144"/>
      <c r="I25" s="145"/>
    </row>
    <row r="26" customFormat="false" ht="11.25" hidden="false" customHeight="false" outlineLevel="0" collapsed="false">
      <c r="A26" s="143"/>
      <c r="B26" s="144"/>
      <c r="C26" s="144"/>
      <c r="D26" s="144"/>
      <c r="E26" s="144"/>
      <c r="F26" s="144"/>
      <c r="H26" s="144"/>
      <c r="I26" s="145"/>
    </row>
    <row r="27" customFormat="false" ht="11.25" hidden="false" customHeight="false" outlineLevel="0" collapsed="false">
      <c r="A27" s="143"/>
      <c r="B27" s="144"/>
      <c r="C27" s="144"/>
      <c r="D27" s="144"/>
      <c r="E27" s="144"/>
      <c r="F27" s="144"/>
      <c r="G27" s="144"/>
      <c r="H27" s="144"/>
      <c r="I27" s="145"/>
    </row>
    <row r="28" customFormat="false" ht="11.25" hidden="false" customHeight="false" outlineLevel="0" collapsed="false">
      <c r="A28" s="143"/>
      <c r="B28" s="144"/>
      <c r="C28" s="144"/>
      <c r="D28" s="144"/>
      <c r="E28" s="144"/>
      <c r="F28" s="144"/>
      <c r="G28" s="144"/>
      <c r="H28" s="144"/>
      <c r="I28" s="145"/>
    </row>
    <row r="29" customFormat="false" ht="11.25" hidden="false" customHeight="false" outlineLevel="0" collapsed="false">
      <c r="A29" s="143"/>
      <c r="B29" s="144"/>
      <c r="C29" s="144"/>
      <c r="D29" s="144"/>
      <c r="E29" s="144"/>
      <c r="F29" s="144"/>
      <c r="G29" s="144"/>
      <c r="H29" s="144"/>
      <c r="I29" s="145"/>
    </row>
    <row r="30" customFormat="false" ht="11.25" hidden="false" customHeight="false" outlineLevel="0" collapsed="false">
      <c r="A30" s="143"/>
      <c r="B30" s="144"/>
      <c r="C30" s="144"/>
      <c r="D30" s="144"/>
      <c r="E30" s="144"/>
      <c r="F30" s="144"/>
      <c r="G30" s="144"/>
      <c r="H30" s="144"/>
      <c r="I30" s="145"/>
    </row>
    <row r="31" customFormat="false" ht="11.25" hidden="false" customHeight="false" outlineLevel="0" collapsed="false">
      <c r="A31" s="143"/>
      <c r="B31" s="144"/>
      <c r="C31" s="144"/>
      <c r="D31" s="144"/>
      <c r="E31" s="144"/>
      <c r="F31" s="144"/>
      <c r="G31" s="144"/>
      <c r="H31" s="144"/>
      <c r="I31" s="145"/>
    </row>
    <row r="32" customFormat="false" ht="11.25" hidden="false" customHeight="false" outlineLevel="0" collapsed="false">
      <c r="A32" s="143"/>
      <c r="B32" s="144"/>
      <c r="C32" s="144"/>
      <c r="D32" s="144"/>
      <c r="E32" s="144"/>
      <c r="F32" s="144"/>
      <c r="G32" s="144"/>
      <c r="H32" s="144"/>
      <c r="I32" s="145"/>
    </row>
    <row r="33" customFormat="false" ht="11.25" hidden="false" customHeight="false" outlineLevel="0" collapsed="false">
      <c r="A33" s="143"/>
      <c r="B33" s="144"/>
      <c r="C33" s="144"/>
      <c r="D33" s="144"/>
      <c r="E33" s="144"/>
      <c r="F33" s="144"/>
      <c r="G33" s="144"/>
      <c r="H33" s="144"/>
      <c r="I33" s="145"/>
    </row>
    <row r="34" customFormat="false" ht="11.25" hidden="false" customHeight="false" outlineLevel="0" collapsed="false">
      <c r="A34" s="143"/>
      <c r="B34" s="144"/>
      <c r="C34" s="144"/>
      <c r="D34" s="144"/>
      <c r="E34" s="144"/>
      <c r="F34" s="144"/>
      <c r="G34" s="144"/>
      <c r="H34" s="144"/>
      <c r="I34" s="145"/>
    </row>
    <row r="35" customFormat="false" ht="11.25" hidden="false" customHeight="false" outlineLevel="0" collapsed="false">
      <c r="A35" s="143"/>
      <c r="B35" s="144"/>
      <c r="C35" s="144"/>
      <c r="D35" s="144"/>
      <c r="E35" s="144"/>
      <c r="F35" s="144"/>
      <c r="G35" s="144"/>
      <c r="H35" s="144"/>
      <c r="I35" s="145"/>
    </row>
    <row r="36" customFormat="false" ht="11.25" hidden="false" customHeight="false" outlineLevel="0" collapsed="false">
      <c r="A36" s="143"/>
      <c r="B36" s="144"/>
      <c r="C36" s="144"/>
      <c r="D36" s="144"/>
      <c r="E36" s="144"/>
      <c r="F36" s="144"/>
      <c r="G36" s="144"/>
      <c r="H36" s="144"/>
      <c r="I36" s="145"/>
    </row>
    <row r="37" customFormat="false" ht="11.25" hidden="false" customHeight="false" outlineLevel="0" collapsed="false">
      <c r="A37" s="143"/>
      <c r="B37" s="144"/>
      <c r="C37" s="144"/>
      <c r="D37" s="144"/>
      <c r="E37" s="144"/>
      <c r="F37" s="144"/>
      <c r="G37" s="144"/>
      <c r="H37" s="144"/>
      <c r="I37" s="145"/>
    </row>
    <row r="38" customFormat="false" ht="11.25" hidden="false" customHeight="false" outlineLevel="0" collapsed="false">
      <c r="A38" s="143"/>
      <c r="B38" s="144"/>
      <c r="C38" s="144"/>
      <c r="D38" s="144"/>
      <c r="E38" s="144"/>
      <c r="F38" s="144"/>
      <c r="G38" s="144"/>
      <c r="H38" s="144"/>
      <c r="I38" s="145"/>
    </row>
    <row r="39" customFormat="false" ht="11.25" hidden="false" customHeight="false" outlineLevel="0" collapsed="false">
      <c r="A39" s="143"/>
      <c r="B39" s="144"/>
      <c r="C39" s="149" t="s">
        <v>272</v>
      </c>
      <c r="D39" s="149" t="s">
        <v>273</v>
      </c>
      <c r="E39" s="144"/>
      <c r="F39" s="144"/>
      <c r="G39" s="144"/>
      <c r="H39" s="144"/>
      <c r="I39" s="145"/>
    </row>
    <row r="40" customFormat="false" ht="11.25" hidden="false" customHeight="false" outlineLevel="0" collapsed="false">
      <c r="A40" s="143"/>
      <c r="B40" s="144"/>
      <c r="C40" s="144"/>
      <c r="D40" s="144"/>
      <c r="E40" s="144"/>
      <c r="F40" s="144"/>
      <c r="G40" s="144"/>
      <c r="H40" s="144"/>
      <c r="I40" s="145"/>
    </row>
    <row r="41" customFormat="false" ht="11.25" hidden="false" customHeight="false" outlineLevel="0" collapsed="false">
      <c r="A41" s="143"/>
      <c r="B41" s="150" t="n">
        <v>1980</v>
      </c>
      <c r="C41" s="151" t="n">
        <v>8490</v>
      </c>
      <c r="D41" s="144" t="n">
        <v>2977</v>
      </c>
      <c r="E41" s="144"/>
      <c r="F41" s="144"/>
      <c r="G41" s="144"/>
      <c r="H41" s="144"/>
      <c r="I41" s="145"/>
    </row>
    <row r="42" customFormat="false" ht="11.25" hidden="false" customHeight="false" outlineLevel="0" collapsed="false">
      <c r="A42" s="143"/>
      <c r="B42" s="150" t="n">
        <v>1990</v>
      </c>
      <c r="C42" s="151" t="n">
        <v>17606</v>
      </c>
      <c r="D42" s="144" t="n">
        <v>6633</v>
      </c>
      <c r="E42" s="144"/>
      <c r="F42" s="144"/>
      <c r="G42" s="144"/>
      <c r="H42" s="144"/>
      <c r="I42" s="145"/>
    </row>
    <row r="43" customFormat="false" ht="11.25" hidden="false" customHeight="false" outlineLevel="0" collapsed="false">
      <c r="A43" s="143"/>
      <c r="B43" s="150" t="n">
        <v>1995</v>
      </c>
      <c r="C43" s="152" t="n">
        <v>21173</v>
      </c>
      <c r="D43" s="144" t="n">
        <v>8199</v>
      </c>
      <c r="E43" s="144"/>
      <c r="F43" s="144"/>
      <c r="G43" s="144"/>
      <c r="H43" s="144"/>
      <c r="I43" s="145"/>
    </row>
    <row r="44" customFormat="false" ht="11.25" hidden="false" customHeight="false" outlineLevel="0" collapsed="false">
      <c r="A44" s="143"/>
      <c r="B44" s="150" t="n">
        <v>1997</v>
      </c>
      <c r="C44" s="152" t="n">
        <v>19897</v>
      </c>
      <c r="D44" s="146" t="n">
        <v>7932</v>
      </c>
      <c r="E44" s="144"/>
      <c r="F44" s="144"/>
      <c r="G44" s="144"/>
      <c r="H44" s="144"/>
      <c r="I44" s="145"/>
    </row>
    <row r="45" customFormat="false" ht="11.25" hidden="false" customHeight="false" outlineLevel="0" collapsed="false">
      <c r="A45" s="143"/>
      <c r="B45" s="150" t="n">
        <v>1998</v>
      </c>
      <c r="C45" s="152" t="n">
        <v>18838</v>
      </c>
      <c r="D45" s="146" t="n">
        <v>7580</v>
      </c>
      <c r="E45" s="144"/>
      <c r="F45" s="144"/>
      <c r="G45" s="144"/>
      <c r="H45" s="144"/>
      <c r="I45" s="145"/>
    </row>
    <row r="46" customFormat="false" ht="11.25" hidden="false" customHeight="false" outlineLevel="0" collapsed="false">
      <c r="A46" s="143"/>
      <c r="B46" s="150" t="n">
        <v>1999</v>
      </c>
      <c r="C46" s="152" t="n">
        <v>18296</v>
      </c>
      <c r="D46" s="146" t="n">
        <v>7479</v>
      </c>
      <c r="E46" s="144"/>
      <c r="F46" s="144"/>
      <c r="G46" s="144"/>
      <c r="H46" s="144"/>
      <c r="I46" s="145"/>
    </row>
    <row r="47" customFormat="false" ht="11.25" hidden="false" customHeight="false" outlineLevel="0" collapsed="false">
      <c r="A47" s="143"/>
      <c r="B47" s="150" t="n">
        <v>2000</v>
      </c>
      <c r="C47" s="152" t="n">
        <v>17493</v>
      </c>
      <c r="D47" s="146" t="n">
        <v>7232</v>
      </c>
      <c r="E47" s="144"/>
      <c r="F47" s="144"/>
      <c r="G47" s="144"/>
      <c r="H47" s="144"/>
      <c r="I47" s="145"/>
    </row>
    <row r="48" customFormat="false" ht="11.25" hidden="false" customHeight="false" outlineLevel="0" collapsed="false">
      <c r="A48" s="143"/>
      <c r="B48" s="150" t="n">
        <v>2001</v>
      </c>
      <c r="C48" s="152" t="n">
        <v>17149</v>
      </c>
      <c r="D48" s="146" t="n">
        <v>7231</v>
      </c>
      <c r="E48" s="144"/>
      <c r="F48" s="144"/>
      <c r="G48" s="144"/>
      <c r="H48" s="144"/>
      <c r="I48" s="145"/>
    </row>
    <row r="49" customFormat="false" ht="11.25" hidden="false" customHeight="false" outlineLevel="0" collapsed="false">
      <c r="A49" s="143"/>
      <c r="B49" s="150" t="n">
        <v>2002</v>
      </c>
      <c r="C49" s="152" t="n">
        <v>16136</v>
      </c>
      <c r="D49" s="146" t="n">
        <v>6950</v>
      </c>
      <c r="E49" s="144"/>
      <c r="F49" s="144"/>
      <c r="G49" s="144"/>
      <c r="H49" s="144"/>
      <c r="I49" s="145"/>
    </row>
    <row r="50" customFormat="false" ht="11.25" hidden="false" customHeight="false" outlineLevel="0" collapsed="false">
      <c r="A50" s="143"/>
      <c r="B50" s="150" t="n">
        <v>2003</v>
      </c>
      <c r="C50" s="152" t="n">
        <v>15546</v>
      </c>
      <c r="D50" s="146" t="n">
        <v>6771</v>
      </c>
      <c r="E50" s="144"/>
      <c r="F50" s="144"/>
      <c r="G50" s="144"/>
      <c r="H50" s="144"/>
      <c r="I50" s="145"/>
    </row>
    <row r="51" customFormat="false" ht="11.25" hidden="false" customHeight="false" outlineLevel="0" collapsed="false">
      <c r="A51" s="143"/>
      <c r="B51" s="150" t="n">
        <v>2004</v>
      </c>
      <c r="C51" s="152" t="n">
        <v>14950</v>
      </c>
      <c r="D51" s="146" t="n">
        <v>6506</v>
      </c>
      <c r="E51" s="144"/>
      <c r="F51" s="144"/>
      <c r="G51" s="144"/>
      <c r="H51" s="144"/>
      <c r="I51" s="145"/>
    </row>
    <row r="52" customFormat="false" ht="11.25" hidden="false" customHeight="false" outlineLevel="0" collapsed="false">
      <c r="A52" s="143"/>
      <c r="B52" s="150" t="n">
        <v>2005</v>
      </c>
      <c r="C52" s="152" t="n">
        <v>13649</v>
      </c>
      <c r="D52" s="146" t="n">
        <v>6011</v>
      </c>
      <c r="E52" s="144"/>
      <c r="F52" s="144"/>
      <c r="G52" s="144"/>
      <c r="H52" s="144"/>
      <c r="I52" s="145"/>
    </row>
    <row r="53" customFormat="false" ht="11.25" hidden="false" customHeight="false" outlineLevel="0" collapsed="false">
      <c r="A53" s="143"/>
      <c r="B53" s="150" t="n">
        <v>2006</v>
      </c>
      <c r="C53" s="152" t="n">
        <v>12932</v>
      </c>
      <c r="D53" s="146" t="n">
        <v>5704</v>
      </c>
      <c r="E53" s="144"/>
      <c r="F53" s="144"/>
      <c r="G53" s="144"/>
      <c r="H53" s="144"/>
      <c r="I53" s="145"/>
    </row>
    <row r="54" customFormat="false" ht="11.25" hidden="false" customHeight="false" outlineLevel="0" collapsed="false">
      <c r="A54" s="143"/>
      <c r="D54" s="144"/>
      <c r="E54" s="144"/>
      <c r="F54" s="144"/>
      <c r="G54" s="144"/>
      <c r="H54" s="144"/>
      <c r="I54" s="145"/>
    </row>
    <row r="55" customFormat="false" ht="11.25" hidden="false" customHeight="false" outlineLevel="0" collapsed="false">
      <c r="A55" s="143"/>
      <c r="D55" s="144"/>
      <c r="E55" s="144"/>
      <c r="F55" s="144"/>
      <c r="G55" s="144"/>
      <c r="H55" s="144"/>
      <c r="I55" s="145"/>
    </row>
    <row r="56" customFormat="false" ht="11.25" hidden="false" customHeight="false" outlineLevel="0" collapsed="false">
      <c r="A56" s="143"/>
      <c r="D56" s="144"/>
      <c r="E56" s="144"/>
      <c r="F56" s="144"/>
      <c r="G56" s="144"/>
      <c r="H56" s="144"/>
      <c r="I56" s="145"/>
    </row>
    <row r="57" customFormat="false" ht="11.25" hidden="false" customHeight="false" outlineLevel="0" collapsed="false">
      <c r="A57" s="143"/>
      <c r="D57" s="144"/>
      <c r="E57" s="144"/>
      <c r="F57" s="144"/>
      <c r="G57" s="144"/>
      <c r="H57" s="144"/>
      <c r="I57" s="145"/>
    </row>
    <row r="58" customFormat="false" ht="11.25" hidden="false" customHeight="false" outlineLevel="0" collapsed="false">
      <c r="A58" s="143"/>
      <c r="D58" s="144"/>
      <c r="E58" s="144"/>
      <c r="F58" s="144"/>
      <c r="G58" s="144"/>
      <c r="H58" s="144"/>
      <c r="I58" s="145"/>
    </row>
    <row r="59" customFormat="false" ht="11.25" hidden="false" customHeight="false" outlineLevel="0" collapsed="false">
      <c r="A59" s="143"/>
      <c r="B59" s="144"/>
      <c r="C59" s="144"/>
      <c r="D59" s="144"/>
      <c r="E59" s="144"/>
      <c r="F59" s="144"/>
      <c r="G59" s="144"/>
      <c r="H59" s="144"/>
      <c r="I59" s="145"/>
    </row>
    <row r="60" customFormat="false" ht="11.25" hidden="false" customHeight="false" outlineLevel="0" collapsed="false">
      <c r="A60" s="143"/>
      <c r="B60" s="144"/>
      <c r="C60" s="144"/>
      <c r="D60" s="144"/>
      <c r="E60" s="144"/>
      <c r="F60" s="144"/>
      <c r="G60" s="144"/>
      <c r="H60" s="144"/>
      <c r="I60" s="145"/>
    </row>
    <row r="61" customFormat="false" ht="11.25" hidden="false" customHeight="false" outlineLevel="0" collapsed="false">
      <c r="A61" s="143"/>
      <c r="B61" s="144"/>
      <c r="C61" s="144"/>
      <c r="D61" s="144"/>
      <c r="E61" s="144"/>
      <c r="F61" s="144"/>
      <c r="G61" s="144"/>
      <c r="H61" s="144"/>
      <c r="I61" s="145"/>
    </row>
    <row r="62" customFormat="false" ht="11.25" hidden="false" customHeight="false" outlineLevel="0" collapsed="false">
      <c r="A62" s="143"/>
      <c r="B62" s="144"/>
      <c r="C62" s="144"/>
      <c r="D62" s="144"/>
      <c r="E62" s="144"/>
      <c r="F62" s="144"/>
      <c r="G62" s="144"/>
      <c r="H62" s="144"/>
      <c r="I62" s="145"/>
    </row>
    <row r="63" customFormat="false" ht="11.25" hidden="false" customHeight="false" outlineLevel="0" collapsed="false">
      <c r="A63" s="143"/>
      <c r="B63" s="144"/>
      <c r="C63" s="144"/>
      <c r="D63" s="144"/>
      <c r="E63" s="144"/>
      <c r="F63" s="144"/>
      <c r="G63" s="144"/>
      <c r="H63" s="144"/>
      <c r="I63" s="145"/>
    </row>
    <row r="64" customFormat="false" ht="11.25" hidden="false" customHeight="false" outlineLevel="0" collapsed="false">
      <c r="A64" s="143"/>
      <c r="B64" s="144"/>
      <c r="C64" s="144"/>
      <c r="D64" s="144"/>
      <c r="E64" s="144"/>
      <c r="F64" s="144"/>
      <c r="G64" s="144"/>
      <c r="H64" s="144"/>
      <c r="I64" s="145"/>
    </row>
    <row r="65" customFormat="false" ht="11.25" hidden="false" customHeight="false" outlineLevel="0" collapsed="false">
      <c r="A65" s="143"/>
      <c r="B65" s="144"/>
      <c r="C65" s="144"/>
      <c r="D65" s="144"/>
      <c r="E65" s="144"/>
      <c r="F65" s="144"/>
      <c r="G65" s="144"/>
      <c r="H65" s="144"/>
      <c r="I65" s="145"/>
    </row>
    <row r="66" customFormat="false" ht="11.25" hidden="false" customHeight="false" outlineLevel="0" collapsed="false">
      <c r="A66" s="143"/>
      <c r="B66" s="144"/>
      <c r="C66" s="144"/>
      <c r="D66" s="144"/>
      <c r="E66" s="144"/>
      <c r="F66" s="144"/>
      <c r="G66" s="144"/>
      <c r="H66" s="144"/>
      <c r="I66" s="145"/>
    </row>
    <row r="67" customFormat="false" ht="11.25" hidden="false" customHeight="false" outlineLevel="0" collapsed="false">
      <c r="A67" s="153"/>
      <c r="B67" s="139"/>
      <c r="C67" s="139"/>
      <c r="D67" s="139"/>
      <c r="E67" s="139"/>
      <c r="F67" s="139"/>
      <c r="G67" s="139"/>
      <c r="H67" s="139"/>
      <c r="I67" s="154"/>
    </row>
    <row r="68" customFormat="false" ht="11.25" hidden="false" customHeight="false" outlineLevel="0" collapsed="false">
      <c r="A68" s="144"/>
      <c r="B68" s="144"/>
      <c r="C68" s="144"/>
      <c r="D68" s="144"/>
      <c r="E68" s="144"/>
      <c r="F68" s="144"/>
      <c r="G68" s="144"/>
      <c r="H68" s="144"/>
      <c r="I68" s="144"/>
    </row>
    <row r="69" customFormat="false" ht="11.25" hidden="false" customHeight="false" outlineLevel="0" collapsed="false">
      <c r="A69" s="144"/>
      <c r="B69" s="144"/>
      <c r="C69" s="144"/>
      <c r="D69" s="144"/>
      <c r="E69" s="144"/>
      <c r="F69" s="144"/>
      <c r="G69" s="144"/>
      <c r="H69" s="144"/>
      <c r="I69" s="144"/>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3" min="2" style="100" width="9.15"/>
    <col collapsed="false" customWidth="true" hidden="false" outlineLevel="0" max="6" min="4" style="100" width="10.5"/>
    <col collapsed="false" customWidth="true" hidden="false" outlineLevel="0" max="8" min="7" style="100" width="10.82"/>
    <col collapsed="false" customWidth="true" hidden="false" outlineLevel="0" max="9" min="9" style="100" width="11.15"/>
    <col collapsed="false" customWidth="true" hidden="false" outlineLevel="0" max="10" min="10" style="100" width="10.32"/>
    <col collapsed="false" customWidth="false" hidden="false" outlineLevel="0" max="257" min="11" style="100" width="11.99"/>
  </cols>
  <sheetData>
    <row r="1" customFormat="false" ht="12.75" hidden="false" customHeight="false" outlineLevel="0" collapsed="false">
      <c r="A1" s="101" t="s">
        <v>224</v>
      </c>
      <c r="B1" s="101"/>
    </row>
    <row r="2" customFormat="false" ht="27" hidden="false" customHeight="true" outlineLevel="0" collapsed="false">
      <c r="B2" s="101"/>
      <c r="J2" s="155" t="s">
        <v>233</v>
      </c>
    </row>
    <row r="3" customFormat="false" ht="18" hidden="false" customHeight="true" outlineLevel="0" collapsed="false">
      <c r="A3" s="118" t="s">
        <v>274</v>
      </c>
      <c r="B3" s="118"/>
      <c r="C3" s="118"/>
      <c r="D3" s="118"/>
      <c r="E3" s="118"/>
      <c r="F3" s="118"/>
      <c r="G3" s="118"/>
      <c r="H3" s="118"/>
      <c r="I3" s="118"/>
      <c r="J3" s="118"/>
    </row>
    <row r="4" customFormat="false" ht="42" hidden="false" customHeight="true" outlineLevel="0" collapsed="false">
      <c r="A4" s="156" t="s">
        <v>275</v>
      </c>
      <c r="B4" s="105" t="s">
        <v>176</v>
      </c>
      <c r="C4" s="105" t="s">
        <v>177</v>
      </c>
      <c r="D4" s="125" t="s">
        <v>276</v>
      </c>
      <c r="E4" s="125"/>
      <c r="F4" s="125"/>
      <c r="G4" s="124" t="s">
        <v>277</v>
      </c>
      <c r="H4" s="124"/>
      <c r="I4" s="124" t="s">
        <v>278</v>
      </c>
      <c r="J4" s="107" t="s">
        <v>279</v>
      </c>
    </row>
    <row r="5" customFormat="false" ht="15.95" hidden="false" customHeight="true" outlineLevel="0" collapsed="false">
      <c r="A5" s="156"/>
      <c r="B5" s="105"/>
      <c r="C5" s="105"/>
      <c r="D5" s="105" t="s">
        <v>179</v>
      </c>
      <c r="E5" s="125" t="s">
        <v>238</v>
      </c>
      <c r="F5" s="125"/>
      <c r="G5" s="124" t="s">
        <v>185</v>
      </c>
      <c r="H5" s="124" t="s">
        <v>186</v>
      </c>
      <c r="I5" s="124"/>
      <c r="J5" s="107"/>
    </row>
    <row r="6" customFormat="false" ht="51.75" hidden="false" customHeight="true" outlineLevel="0" collapsed="false">
      <c r="A6" s="156"/>
      <c r="B6" s="105"/>
      <c r="C6" s="105"/>
      <c r="D6" s="105"/>
      <c r="E6" s="125" t="s">
        <v>181</v>
      </c>
      <c r="F6" s="157" t="s">
        <v>280</v>
      </c>
      <c r="G6" s="124"/>
      <c r="H6" s="124"/>
      <c r="I6" s="124"/>
      <c r="J6" s="107"/>
    </row>
    <row r="7" customFormat="false" ht="24" hidden="false" customHeight="true" outlineLevel="0" collapsed="false">
      <c r="A7" s="100" t="s">
        <v>281</v>
      </c>
      <c r="B7" s="112" t="n">
        <v>7</v>
      </c>
      <c r="C7" s="112" t="n">
        <v>445</v>
      </c>
      <c r="D7" s="112" t="n">
        <v>8719</v>
      </c>
      <c r="E7" s="112" t="n">
        <v>3456</v>
      </c>
      <c r="F7" s="112" t="n">
        <v>959</v>
      </c>
      <c r="G7" s="112" t="n">
        <v>155</v>
      </c>
      <c r="H7" s="112" t="n">
        <v>0</v>
      </c>
      <c r="I7" s="112" t="n">
        <v>240</v>
      </c>
      <c r="J7" s="112" t="n">
        <v>133</v>
      </c>
    </row>
    <row r="8" customFormat="false" ht="17.45" hidden="false" customHeight="true" outlineLevel="0" collapsed="false">
      <c r="A8" s="100" t="s">
        <v>282</v>
      </c>
      <c r="B8" s="112" t="n">
        <v>17</v>
      </c>
      <c r="C8" s="112" t="n">
        <v>1080</v>
      </c>
      <c r="D8" s="112" t="n">
        <v>22500</v>
      </c>
      <c r="E8" s="112" t="n">
        <v>10933</v>
      </c>
      <c r="F8" s="112" t="n">
        <v>3322</v>
      </c>
      <c r="G8" s="112" t="n">
        <v>350</v>
      </c>
      <c r="H8" s="112" t="n">
        <v>90</v>
      </c>
      <c r="I8" s="112" t="n">
        <v>509</v>
      </c>
      <c r="J8" s="112" t="n">
        <v>399</v>
      </c>
    </row>
    <row r="9" customFormat="false" ht="17.45" hidden="false" customHeight="true" outlineLevel="0" collapsed="false">
      <c r="A9" s="100" t="s">
        <v>283</v>
      </c>
      <c r="B9" s="112" t="n">
        <v>3</v>
      </c>
      <c r="C9" s="112" t="n">
        <v>178</v>
      </c>
      <c r="D9" s="112" t="n">
        <v>3025</v>
      </c>
      <c r="E9" s="112" t="n">
        <v>1221</v>
      </c>
      <c r="F9" s="112" t="n">
        <v>724</v>
      </c>
      <c r="G9" s="112" t="n">
        <v>161</v>
      </c>
      <c r="H9" s="112" t="n">
        <v>0</v>
      </c>
      <c r="I9" s="112" t="n">
        <v>205</v>
      </c>
      <c r="J9" s="112" t="n">
        <v>0</v>
      </c>
    </row>
    <row r="10" customFormat="false" ht="17.45" hidden="false" customHeight="true" outlineLevel="0" collapsed="false">
      <c r="A10" s="100" t="s">
        <v>284</v>
      </c>
      <c r="B10" s="112" t="n">
        <v>5</v>
      </c>
      <c r="C10" s="112" t="n">
        <v>416</v>
      </c>
      <c r="D10" s="112" t="n">
        <v>8265</v>
      </c>
      <c r="E10" s="112" t="n">
        <v>3690</v>
      </c>
      <c r="F10" s="112" t="n">
        <v>1193</v>
      </c>
      <c r="G10" s="112" t="n">
        <v>93</v>
      </c>
      <c r="H10" s="112" t="n">
        <v>0</v>
      </c>
      <c r="I10" s="112" t="n">
        <v>181</v>
      </c>
      <c r="J10" s="112" t="n">
        <v>0</v>
      </c>
    </row>
    <row r="11" customFormat="false" ht="27.75" hidden="false" customHeight="true" outlineLevel="0" collapsed="false">
      <c r="A11" s="100" t="s">
        <v>285</v>
      </c>
      <c r="B11" s="112" t="n">
        <v>3</v>
      </c>
      <c r="C11" s="112" t="n">
        <v>188</v>
      </c>
      <c r="D11" s="112" t="n">
        <v>3284</v>
      </c>
      <c r="E11" s="112" t="n">
        <v>1221</v>
      </c>
      <c r="F11" s="112" t="n">
        <v>344</v>
      </c>
      <c r="G11" s="112" t="n">
        <v>61</v>
      </c>
      <c r="H11" s="112" t="n">
        <v>0</v>
      </c>
      <c r="I11" s="112" t="n">
        <v>113</v>
      </c>
      <c r="J11" s="112" t="n">
        <v>0</v>
      </c>
    </row>
    <row r="12" customFormat="false" ht="17.45" hidden="false" customHeight="true" outlineLevel="0" collapsed="false">
      <c r="A12" s="100" t="s">
        <v>286</v>
      </c>
      <c r="B12" s="112" t="n">
        <v>1</v>
      </c>
      <c r="C12" s="112" t="n">
        <v>63</v>
      </c>
      <c r="D12" s="112" t="n">
        <v>992</v>
      </c>
      <c r="E12" s="112" t="n">
        <v>330</v>
      </c>
      <c r="F12" s="112" t="n">
        <v>114</v>
      </c>
      <c r="G12" s="112" t="n">
        <v>24</v>
      </c>
      <c r="H12" s="112" t="n">
        <v>0</v>
      </c>
      <c r="I12" s="112" t="n">
        <v>91</v>
      </c>
      <c r="J12" s="112" t="n">
        <v>0</v>
      </c>
    </row>
    <row r="13" customFormat="false" ht="17.45" hidden="false" customHeight="true" outlineLevel="0" collapsed="false">
      <c r="A13" s="158" t="s">
        <v>287</v>
      </c>
      <c r="B13" s="112" t="n">
        <v>2</v>
      </c>
      <c r="C13" s="112" t="n">
        <v>172</v>
      </c>
      <c r="D13" s="112" t="n">
        <v>3485</v>
      </c>
      <c r="E13" s="112" t="n">
        <v>1141</v>
      </c>
      <c r="F13" s="112" t="n">
        <v>528</v>
      </c>
      <c r="G13" s="112" t="n">
        <v>106</v>
      </c>
      <c r="H13" s="112" t="n">
        <v>0</v>
      </c>
      <c r="I13" s="112" t="n">
        <v>123</v>
      </c>
      <c r="J13" s="112" t="n">
        <v>0</v>
      </c>
    </row>
    <row r="14" customFormat="false" ht="17.45" hidden="false" customHeight="true" outlineLevel="0" collapsed="false">
      <c r="A14" s="158" t="s">
        <v>288</v>
      </c>
      <c r="B14" s="112" t="n">
        <v>3</v>
      </c>
      <c r="C14" s="112" t="n">
        <v>157</v>
      </c>
      <c r="D14" s="112" t="n">
        <v>2837</v>
      </c>
      <c r="E14" s="112" t="n">
        <v>1151</v>
      </c>
      <c r="F14" s="112" t="n">
        <v>348</v>
      </c>
      <c r="G14" s="112" t="n">
        <v>63</v>
      </c>
      <c r="H14" s="112" t="n">
        <v>0</v>
      </c>
      <c r="I14" s="112" t="n">
        <v>73</v>
      </c>
      <c r="J14" s="112" t="n">
        <v>0</v>
      </c>
    </row>
    <row r="15" customFormat="false" ht="17.45" hidden="false" customHeight="true" outlineLevel="0" collapsed="false">
      <c r="A15" s="159" t="s">
        <v>289</v>
      </c>
      <c r="B15" s="112" t="n">
        <v>7</v>
      </c>
      <c r="C15" s="112" t="n">
        <v>358</v>
      </c>
      <c r="D15" s="112" t="n">
        <v>6870</v>
      </c>
      <c r="E15" s="112" t="n">
        <v>2591</v>
      </c>
      <c r="F15" s="112" t="n">
        <v>787</v>
      </c>
      <c r="G15" s="112" t="n">
        <v>163</v>
      </c>
      <c r="H15" s="112" t="n">
        <v>134</v>
      </c>
      <c r="I15" s="112" t="n">
        <v>363</v>
      </c>
      <c r="J15" s="112" t="n">
        <v>0</v>
      </c>
    </row>
    <row r="16" customFormat="false" ht="17.45" hidden="false" customHeight="true" outlineLevel="0" collapsed="false">
      <c r="A16" s="160" t="s">
        <v>290</v>
      </c>
      <c r="B16" s="112" t="n">
        <v>3</v>
      </c>
      <c r="C16" s="112" t="n">
        <v>129</v>
      </c>
      <c r="D16" s="112" t="n">
        <v>2465</v>
      </c>
      <c r="E16" s="112" t="n">
        <v>1056</v>
      </c>
      <c r="F16" s="112" t="n">
        <v>360</v>
      </c>
      <c r="G16" s="112" t="n">
        <v>140</v>
      </c>
      <c r="H16" s="112" t="n">
        <v>0</v>
      </c>
      <c r="I16" s="112" t="n">
        <v>72</v>
      </c>
      <c r="J16" s="112" t="n">
        <v>61</v>
      </c>
    </row>
    <row r="17" customFormat="false" ht="17.45" hidden="false" customHeight="true" outlineLevel="0" collapsed="false">
      <c r="A17" s="160" t="s">
        <v>291</v>
      </c>
      <c r="B17" s="112" t="n">
        <v>1</v>
      </c>
      <c r="C17" s="112" t="n">
        <v>67</v>
      </c>
      <c r="D17" s="112" t="n">
        <v>1284</v>
      </c>
      <c r="E17" s="112" t="n">
        <v>512</v>
      </c>
      <c r="F17" s="112" t="n">
        <v>172</v>
      </c>
      <c r="G17" s="112" t="n">
        <v>31</v>
      </c>
      <c r="H17" s="112" t="n">
        <v>0</v>
      </c>
      <c r="I17" s="112" t="n">
        <v>93</v>
      </c>
      <c r="J17" s="112" t="n">
        <v>0</v>
      </c>
    </row>
    <row r="18" customFormat="false" ht="17.45" hidden="false" customHeight="true" outlineLevel="0" collapsed="false">
      <c r="A18" s="100" t="s">
        <v>292</v>
      </c>
      <c r="B18" s="112" t="n">
        <v>3</v>
      </c>
      <c r="C18" s="112" t="n">
        <v>219</v>
      </c>
      <c r="D18" s="112" t="n">
        <v>3966</v>
      </c>
      <c r="E18" s="112" t="n">
        <v>1466</v>
      </c>
      <c r="F18" s="112" t="n">
        <v>689</v>
      </c>
      <c r="G18" s="112" t="n">
        <v>201</v>
      </c>
      <c r="H18" s="112" t="n">
        <v>78</v>
      </c>
      <c r="I18" s="112" t="n">
        <v>181</v>
      </c>
      <c r="J18" s="112" t="n">
        <v>0</v>
      </c>
    </row>
    <row r="19" customFormat="false" ht="17.45" hidden="false" customHeight="true" outlineLevel="0" collapsed="false">
      <c r="A19" s="100" t="s">
        <v>293</v>
      </c>
      <c r="B19" s="112" t="n">
        <v>2</v>
      </c>
      <c r="C19" s="112" t="n">
        <v>66</v>
      </c>
      <c r="D19" s="112" t="n">
        <v>1106</v>
      </c>
      <c r="E19" s="112" t="n">
        <v>332</v>
      </c>
      <c r="F19" s="112" t="n">
        <v>133</v>
      </c>
      <c r="G19" s="112" t="n">
        <v>72</v>
      </c>
      <c r="H19" s="112" t="n">
        <v>0</v>
      </c>
      <c r="I19" s="112" t="n">
        <v>52</v>
      </c>
      <c r="J19" s="112" t="n">
        <v>0</v>
      </c>
    </row>
    <row r="20" customFormat="false" ht="17.45" hidden="false" customHeight="true" outlineLevel="0" collapsed="false">
      <c r="A20" s="100" t="s">
        <v>294</v>
      </c>
      <c r="B20" s="112" t="n">
        <v>9</v>
      </c>
      <c r="C20" s="112" t="n">
        <v>333</v>
      </c>
      <c r="D20" s="112" t="n">
        <v>5033</v>
      </c>
      <c r="E20" s="112" t="n">
        <v>1809</v>
      </c>
      <c r="F20" s="112" t="n">
        <v>404</v>
      </c>
      <c r="G20" s="112" t="n">
        <v>256</v>
      </c>
      <c r="H20" s="112" t="n">
        <v>0</v>
      </c>
      <c r="I20" s="112" t="n">
        <v>278</v>
      </c>
      <c r="J20" s="112" t="n">
        <v>0</v>
      </c>
    </row>
    <row r="21" customFormat="false" ht="27.95" hidden="false" customHeight="true" outlineLevel="0" collapsed="false">
      <c r="A21" s="161" t="s">
        <v>295</v>
      </c>
      <c r="B21" s="112" t="n">
        <v>66</v>
      </c>
      <c r="C21" s="112" t="n">
        <v>3871</v>
      </c>
      <c r="D21" s="112" t="n">
        <v>73831</v>
      </c>
      <c r="E21" s="112" t="n">
        <v>30909</v>
      </c>
      <c r="F21" s="112" t="n">
        <v>10077</v>
      </c>
      <c r="G21" s="112" t="n">
        <v>1876</v>
      </c>
      <c r="H21" s="112" t="n">
        <v>302</v>
      </c>
      <c r="I21" s="112" t="n">
        <v>2574</v>
      </c>
      <c r="J21" s="112" t="n">
        <v>593</v>
      </c>
    </row>
    <row r="22" customFormat="false" ht="27.95" hidden="false" customHeight="true" outlineLevel="0" collapsed="false">
      <c r="A22" s="100" t="s">
        <v>296</v>
      </c>
      <c r="B22" s="112" t="n">
        <v>5</v>
      </c>
      <c r="C22" s="112" t="n">
        <v>317</v>
      </c>
      <c r="D22" s="112" t="n">
        <v>5849</v>
      </c>
      <c r="E22" s="112" t="n">
        <v>2484</v>
      </c>
      <c r="F22" s="112" t="n">
        <v>333</v>
      </c>
      <c r="G22" s="112" t="n">
        <v>137</v>
      </c>
      <c r="H22" s="112" t="n">
        <v>0</v>
      </c>
      <c r="I22" s="112" t="n">
        <v>221</v>
      </c>
      <c r="J22" s="112" t="n">
        <v>0</v>
      </c>
    </row>
    <row r="23" customFormat="false" ht="17.45" hidden="false" customHeight="true" outlineLevel="0" collapsed="false">
      <c r="A23" s="100" t="s">
        <v>297</v>
      </c>
      <c r="B23" s="112" t="n">
        <v>5</v>
      </c>
      <c r="C23" s="112" t="n">
        <v>314</v>
      </c>
      <c r="D23" s="112" t="n">
        <v>5882</v>
      </c>
      <c r="E23" s="112" t="n">
        <v>2041</v>
      </c>
      <c r="F23" s="112" t="n">
        <v>437</v>
      </c>
      <c r="G23" s="112" t="n">
        <v>261</v>
      </c>
      <c r="H23" s="112" t="n">
        <v>0</v>
      </c>
      <c r="I23" s="112" t="n">
        <v>248</v>
      </c>
      <c r="J23" s="112" t="n">
        <v>0</v>
      </c>
    </row>
    <row r="24" customFormat="false" ht="17.45" hidden="false" customHeight="true" outlineLevel="0" collapsed="false">
      <c r="A24" s="100" t="s">
        <v>298</v>
      </c>
      <c r="B24" s="112" t="n">
        <v>5</v>
      </c>
      <c r="C24" s="112" t="n">
        <v>177</v>
      </c>
      <c r="D24" s="112" t="n">
        <v>3366</v>
      </c>
      <c r="E24" s="112" t="n">
        <v>1382</v>
      </c>
      <c r="F24" s="112" t="n">
        <v>264</v>
      </c>
      <c r="G24" s="112" t="n">
        <v>209</v>
      </c>
      <c r="H24" s="112" t="n">
        <v>41</v>
      </c>
      <c r="I24" s="112" t="n">
        <v>185</v>
      </c>
      <c r="J24" s="112" t="n">
        <v>0</v>
      </c>
    </row>
    <row r="25" customFormat="false" ht="17.45" hidden="false" customHeight="true" outlineLevel="0" collapsed="false">
      <c r="A25" s="100" t="s">
        <v>299</v>
      </c>
      <c r="B25" s="112" t="n">
        <v>6</v>
      </c>
      <c r="C25" s="112" t="n">
        <v>287</v>
      </c>
      <c r="D25" s="112" t="n">
        <v>4878</v>
      </c>
      <c r="E25" s="112" t="n">
        <v>1901</v>
      </c>
      <c r="F25" s="112" t="n">
        <v>306</v>
      </c>
      <c r="G25" s="112" t="n">
        <v>141</v>
      </c>
      <c r="H25" s="112" t="n">
        <v>26</v>
      </c>
      <c r="I25" s="112" t="n">
        <v>149</v>
      </c>
      <c r="J25" s="112" t="n">
        <v>14</v>
      </c>
    </row>
    <row r="26" customFormat="false" ht="17.45" hidden="false" customHeight="true" outlineLevel="0" collapsed="false">
      <c r="A26" s="100" t="s">
        <v>300</v>
      </c>
      <c r="B26" s="112" t="n">
        <v>2</v>
      </c>
      <c r="C26" s="112" t="n">
        <v>143</v>
      </c>
      <c r="D26" s="112" t="n">
        <v>2439</v>
      </c>
      <c r="E26" s="112" t="n">
        <v>887</v>
      </c>
      <c r="F26" s="112" t="n">
        <v>98</v>
      </c>
      <c r="G26" s="112" t="n">
        <v>105</v>
      </c>
      <c r="H26" s="112" t="n">
        <v>49</v>
      </c>
      <c r="I26" s="112" t="n">
        <v>140</v>
      </c>
      <c r="J26" s="112" t="n">
        <v>0</v>
      </c>
    </row>
    <row r="27" customFormat="false" ht="27.95" hidden="false" customHeight="true" outlineLevel="0" collapsed="false">
      <c r="A27" s="161" t="s">
        <v>301</v>
      </c>
      <c r="B27" s="112" t="n">
        <v>23</v>
      </c>
      <c r="C27" s="112" t="n">
        <v>1238</v>
      </c>
      <c r="D27" s="112" t="n">
        <v>22414</v>
      </c>
      <c r="E27" s="112" t="n">
        <v>8695</v>
      </c>
      <c r="F27" s="112" t="n">
        <v>1438</v>
      </c>
      <c r="G27" s="112" t="n">
        <v>853</v>
      </c>
      <c r="H27" s="112" t="n">
        <v>116</v>
      </c>
      <c r="I27" s="112" t="n">
        <v>943</v>
      </c>
      <c r="J27" s="112" t="n">
        <v>14</v>
      </c>
    </row>
    <row r="28" customFormat="false" ht="27.95" hidden="false" customHeight="true" outlineLevel="0" collapsed="false">
      <c r="A28" s="100" t="s">
        <v>302</v>
      </c>
      <c r="B28" s="112" t="n">
        <v>8</v>
      </c>
      <c r="C28" s="112" t="n">
        <v>482</v>
      </c>
      <c r="D28" s="112" t="n">
        <v>9185</v>
      </c>
      <c r="E28" s="112" t="n">
        <v>3567</v>
      </c>
      <c r="F28" s="112" t="n">
        <v>606</v>
      </c>
      <c r="G28" s="112" t="n">
        <v>210</v>
      </c>
      <c r="H28" s="112" t="n">
        <v>36</v>
      </c>
      <c r="I28" s="112" t="n">
        <v>218</v>
      </c>
      <c r="J28" s="112" t="n">
        <v>99</v>
      </c>
    </row>
    <row r="29" customFormat="false" ht="27.75" hidden="false" customHeight="true" outlineLevel="0" collapsed="false">
      <c r="A29" s="100" t="s">
        <v>303</v>
      </c>
      <c r="B29" s="112" t="n">
        <v>5</v>
      </c>
      <c r="C29" s="112" t="n">
        <v>288</v>
      </c>
      <c r="D29" s="112" t="n">
        <v>5462</v>
      </c>
      <c r="E29" s="112" t="n">
        <v>2240</v>
      </c>
      <c r="F29" s="112" t="n">
        <v>162</v>
      </c>
      <c r="G29" s="112" t="n">
        <v>0</v>
      </c>
      <c r="H29" s="112" t="n">
        <v>33</v>
      </c>
      <c r="I29" s="112" t="n">
        <v>177</v>
      </c>
      <c r="J29" s="112" t="n">
        <v>1</v>
      </c>
    </row>
    <row r="30" customFormat="false" ht="17.45" hidden="false" customHeight="true" outlineLevel="0" collapsed="false">
      <c r="A30" s="100" t="s">
        <v>304</v>
      </c>
      <c r="B30" s="112" t="n">
        <v>3</v>
      </c>
      <c r="C30" s="112" t="n">
        <v>182</v>
      </c>
      <c r="D30" s="112" t="n">
        <v>3000</v>
      </c>
      <c r="E30" s="112" t="n">
        <v>1033</v>
      </c>
      <c r="F30" s="112" t="n">
        <v>95</v>
      </c>
      <c r="G30" s="112" t="n">
        <v>100</v>
      </c>
      <c r="H30" s="112" t="n">
        <v>0</v>
      </c>
      <c r="I30" s="112" t="n">
        <v>86</v>
      </c>
      <c r="J30" s="112" t="n">
        <v>0</v>
      </c>
    </row>
    <row r="31" customFormat="false" ht="17.45" hidden="false" customHeight="true" outlineLevel="0" collapsed="false">
      <c r="A31" s="100" t="s">
        <v>305</v>
      </c>
      <c r="B31" s="112" t="n">
        <v>2</v>
      </c>
      <c r="C31" s="112" t="n">
        <v>156</v>
      </c>
      <c r="D31" s="112" t="n">
        <v>2752</v>
      </c>
      <c r="E31" s="112" t="n">
        <v>1364</v>
      </c>
      <c r="F31" s="112" t="n">
        <v>238</v>
      </c>
      <c r="G31" s="112" t="n">
        <v>146</v>
      </c>
      <c r="H31" s="112" t="n">
        <v>0</v>
      </c>
      <c r="I31" s="112" t="n">
        <v>256</v>
      </c>
      <c r="J31" s="112" t="n">
        <v>0</v>
      </c>
    </row>
    <row r="32" customFormat="false" ht="17.45" hidden="false" customHeight="true" outlineLevel="0" collapsed="false">
      <c r="A32" s="100" t="s">
        <v>306</v>
      </c>
      <c r="B32" s="112" t="n">
        <v>4</v>
      </c>
      <c r="C32" s="112" t="n">
        <v>200</v>
      </c>
      <c r="D32" s="112" t="n">
        <v>3134</v>
      </c>
      <c r="E32" s="112" t="n">
        <v>1032</v>
      </c>
      <c r="F32" s="112" t="n">
        <v>139</v>
      </c>
      <c r="G32" s="112" t="n">
        <v>147</v>
      </c>
      <c r="H32" s="112" t="n">
        <v>0</v>
      </c>
      <c r="I32" s="112" t="n">
        <v>166</v>
      </c>
      <c r="J32" s="112" t="n">
        <v>225</v>
      </c>
    </row>
    <row r="33" customFormat="false" ht="17.45" hidden="false" customHeight="true" outlineLevel="0" collapsed="false">
      <c r="A33" s="100" t="s">
        <v>307</v>
      </c>
      <c r="B33" s="112" t="n">
        <v>4</v>
      </c>
      <c r="C33" s="112" t="n">
        <v>272</v>
      </c>
      <c r="D33" s="112" t="n">
        <v>4426</v>
      </c>
      <c r="E33" s="112" t="n">
        <v>1469</v>
      </c>
      <c r="F33" s="112" t="n">
        <v>140</v>
      </c>
      <c r="G33" s="112" t="n">
        <v>141</v>
      </c>
      <c r="H33" s="112" t="n">
        <v>0</v>
      </c>
      <c r="I33" s="112" t="n">
        <v>121</v>
      </c>
      <c r="J33" s="112" t="n">
        <v>207</v>
      </c>
    </row>
    <row r="34" customFormat="false" ht="17.45" hidden="false" customHeight="true" outlineLevel="0" collapsed="false">
      <c r="A34" s="100" t="s">
        <v>308</v>
      </c>
      <c r="B34" s="112" t="n">
        <v>2</v>
      </c>
      <c r="C34" s="112" t="n">
        <v>112</v>
      </c>
      <c r="D34" s="112" t="n">
        <v>1671</v>
      </c>
      <c r="E34" s="112" t="n">
        <v>670</v>
      </c>
      <c r="F34" s="112" t="n">
        <v>37</v>
      </c>
      <c r="G34" s="112" t="n">
        <v>75</v>
      </c>
      <c r="H34" s="112" t="n">
        <v>0</v>
      </c>
      <c r="I34" s="112" t="n">
        <v>76</v>
      </c>
      <c r="J34" s="112" t="n">
        <v>0</v>
      </c>
    </row>
    <row r="35" customFormat="false" ht="27.95" hidden="false" customHeight="true" outlineLevel="0" collapsed="false">
      <c r="A35" s="161" t="s">
        <v>309</v>
      </c>
      <c r="B35" s="112" t="n">
        <v>28</v>
      </c>
      <c r="C35" s="112" t="n">
        <v>1692</v>
      </c>
      <c r="D35" s="112" t="n">
        <v>29630</v>
      </c>
      <c r="E35" s="112" t="n">
        <v>11375</v>
      </c>
      <c r="F35" s="112" t="n">
        <v>1417</v>
      </c>
      <c r="G35" s="112" t="n">
        <v>819</v>
      </c>
      <c r="H35" s="112" t="n">
        <v>69</v>
      </c>
      <c r="I35" s="112" t="n">
        <v>1100</v>
      </c>
      <c r="J35" s="112" t="n">
        <v>532</v>
      </c>
    </row>
    <row r="36" customFormat="false" ht="27.95" hidden="false" customHeight="true" outlineLevel="0" collapsed="false">
      <c r="A36" s="161" t="s">
        <v>310</v>
      </c>
      <c r="B36" s="112" t="n">
        <v>117</v>
      </c>
      <c r="C36" s="112" t="n">
        <v>6801</v>
      </c>
      <c r="D36" s="112" t="n">
        <v>125875</v>
      </c>
      <c r="E36" s="112" t="n">
        <v>50979</v>
      </c>
      <c r="F36" s="112" t="n">
        <v>12932</v>
      </c>
      <c r="G36" s="112" t="n">
        <v>3548</v>
      </c>
      <c r="H36" s="112" t="n">
        <v>487</v>
      </c>
      <c r="I36" s="112" t="n">
        <v>4617</v>
      </c>
      <c r="J36" s="112" t="n">
        <v>1139</v>
      </c>
    </row>
    <row r="37" customFormat="false" ht="9.75" hidden="false" customHeight="true" outlineLevel="0" collapsed="false">
      <c r="B37" s="112"/>
      <c r="C37" s="112"/>
      <c r="D37" s="112"/>
      <c r="E37" s="112"/>
      <c r="F37" s="112"/>
      <c r="G37" s="112"/>
      <c r="H37" s="112"/>
      <c r="I37" s="112"/>
      <c r="J37" s="112"/>
    </row>
    <row r="38" customFormat="false" ht="12" hidden="false" customHeight="true" outlineLevel="0" collapsed="false"/>
    <row r="39" customFormat="false" ht="12" hidden="false" customHeight="true" outlineLevel="0" collapsed="false">
      <c r="A39" s="115" t="s">
        <v>311</v>
      </c>
      <c r="B39" s="115"/>
      <c r="C39" s="115"/>
      <c r="D39" s="115"/>
    </row>
    <row r="40" customFormat="false" ht="11.25" hidden="false" customHeight="false" outlineLevel="0" collapsed="false">
      <c r="A40" s="115"/>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22.15"/>
    <col collapsed="false" customWidth="true" hidden="false" outlineLevel="0" max="3" min="2" style="100" width="8.32"/>
    <col collapsed="false" customWidth="true" hidden="false" outlineLevel="0" max="10" min="4" style="100" width="12.15"/>
    <col collapsed="false" customWidth="false" hidden="false" outlineLevel="0" max="257" min="11" style="100" width="11.99"/>
  </cols>
  <sheetData>
    <row r="1" customFormat="false" ht="12.75" hidden="false" customHeight="false" outlineLevel="0" collapsed="false">
      <c r="A1" s="101" t="s">
        <v>224</v>
      </c>
      <c r="B1" s="101"/>
    </row>
    <row r="2" customFormat="false" ht="27" hidden="false" customHeight="true" outlineLevel="0" collapsed="false">
      <c r="A2" s="162" t="s">
        <v>233</v>
      </c>
      <c r="B2" s="163"/>
    </row>
    <row r="3" customFormat="false" ht="14.1" hidden="false" customHeight="true" outlineLevel="0" collapsed="false">
      <c r="A3" s="164" t="s">
        <v>312</v>
      </c>
      <c r="B3" s="164"/>
      <c r="C3" s="164"/>
      <c r="D3" s="164"/>
      <c r="E3" s="164"/>
      <c r="F3" s="164"/>
      <c r="G3" s="164"/>
      <c r="H3" s="164"/>
      <c r="I3" s="164"/>
    </row>
    <row r="4" customFormat="false" ht="18" hidden="false" customHeight="true" outlineLevel="0" collapsed="false">
      <c r="A4" s="165" t="s">
        <v>313</v>
      </c>
      <c r="B4" s="165"/>
      <c r="C4" s="165"/>
      <c r="D4" s="165"/>
      <c r="E4" s="165"/>
      <c r="F4" s="165"/>
      <c r="G4" s="165"/>
      <c r="H4" s="165"/>
      <c r="I4" s="165"/>
    </row>
    <row r="5" customFormat="false" ht="15.95" hidden="false" customHeight="true" outlineLevel="0" collapsed="false">
      <c r="A5" s="156" t="s">
        <v>275</v>
      </c>
      <c r="B5" s="156" t="s">
        <v>176</v>
      </c>
      <c r="C5" s="156" t="s">
        <v>177</v>
      </c>
      <c r="D5" s="104" t="s">
        <v>314</v>
      </c>
      <c r="E5" s="104"/>
      <c r="F5" s="104"/>
      <c r="G5" s="104"/>
      <c r="H5" s="104"/>
      <c r="I5" s="104"/>
      <c r="J5" s="160"/>
    </row>
    <row r="6" customFormat="false" ht="15.95" hidden="false" customHeight="true" outlineLevel="0" collapsed="false">
      <c r="A6" s="156"/>
      <c r="B6" s="156"/>
      <c r="C6" s="156"/>
      <c r="D6" s="105" t="s">
        <v>315</v>
      </c>
      <c r="E6" s="104" t="s">
        <v>316</v>
      </c>
      <c r="F6" s="104"/>
      <c r="G6" s="104"/>
      <c r="H6" s="104"/>
      <c r="I6" s="104"/>
      <c r="J6" s="160"/>
    </row>
    <row r="7" customFormat="false" ht="32.1" hidden="false" customHeight="true" outlineLevel="0" collapsed="false">
      <c r="A7" s="156"/>
      <c r="B7" s="156"/>
      <c r="C7" s="156"/>
      <c r="D7" s="105"/>
      <c r="E7" s="105" t="s">
        <v>181</v>
      </c>
      <c r="F7" s="124" t="s">
        <v>280</v>
      </c>
      <c r="G7" s="119" t="s">
        <v>183</v>
      </c>
      <c r="H7" s="119"/>
      <c r="I7" s="107" t="s">
        <v>184</v>
      </c>
      <c r="J7" s="160"/>
    </row>
    <row r="8" customFormat="false" ht="32.1" hidden="false" customHeight="true" outlineLevel="0" collapsed="false">
      <c r="A8" s="156"/>
      <c r="B8" s="156"/>
      <c r="C8" s="156"/>
      <c r="D8" s="105"/>
      <c r="E8" s="105"/>
      <c r="F8" s="105"/>
      <c r="G8" s="125" t="s">
        <v>185</v>
      </c>
      <c r="H8" s="125" t="s">
        <v>186</v>
      </c>
      <c r="I8" s="107"/>
      <c r="J8" s="160"/>
    </row>
    <row r="9" customFormat="false" ht="24.95" hidden="false" customHeight="true" outlineLevel="0" collapsed="false">
      <c r="A9" s="100" t="s">
        <v>281</v>
      </c>
      <c r="B9" s="166" t="n">
        <v>6</v>
      </c>
      <c r="C9" s="166" t="n">
        <v>439</v>
      </c>
      <c r="D9" s="166" t="n">
        <v>8586</v>
      </c>
      <c r="E9" s="166" t="n">
        <v>3371</v>
      </c>
      <c r="F9" s="166" t="n">
        <v>952</v>
      </c>
      <c r="G9" s="166" t="n">
        <v>155</v>
      </c>
      <c r="H9" s="112" t="n">
        <v>0</v>
      </c>
      <c r="I9" s="112" t="n">
        <v>240</v>
      </c>
    </row>
    <row r="10" customFormat="false" ht="17.1" hidden="false" customHeight="true" outlineLevel="0" collapsed="false">
      <c r="A10" s="100" t="s">
        <v>282</v>
      </c>
      <c r="B10" s="166" t="n">
        <v>16</v>
      </c>
      <c r="C10" s="166" t="n">
        <v>1064</v>
      </c>
      <c r="D10" s="166" t="n">
        <v>22101</v>
      </c>
      <c r="E10" s="166" t="n">
        <v>10601</v>
      </c>
      <c r="F10" s="166" t="n">
        <v>3321</v>
      </c>
      <c r="G10" s="166" t="n">
        <v>350</v>
      </c>
      <c r="H10" s="112" t="n">
        <v>90</v>
      </c>
      <c r="I10" s="112" t="n">
        <v>509</v>
      </c>
    </row>
    <row r="11" customFormat="false" ht="17.1" hidden="false" customHeight="true" outlineLevel="0" collapsed="false">
      <c r="A11" s="100" t="s">
        <v>283</v>
      </c>
      <c r="B11" s="166" t="n">
        <v>3</v>
      </c>
      <c r="C11" s="166" t="n">
        <v>178</v>
      </c>
      <c r="D11" s="166" t="n">
        <v>3025</v>
      </c>
      <c r="E11" s="166" t="n">
        <v>1221</v>
      </c>
      <c r="F11" s="166" t="n">
        <v>724</v>
      </c>
      <c r="G11" s="166" t="n">
        <v>161</v>
      </c>
      <c r="H11" s="112" t="n">
        <v>0</v>
      </c>
      <c r="I11" s="112" t="n">
        <v>205</v>
      </c>
    </row>
    <row r="12" customFormat="false" ht="17.1" hidden="false" customHeight="true" outlineLevel="0" collapsed="false">
      <c r="A12" s="100" t="s">
        <v>284</v>
      </c>
      <c r="B12" s="166" t="n">
        <v>5</v>
      </c>
      <c r="C12" s="166" t="n">
        <v>416</v>
      </c>
      <c r="D12" s="166" t="n">
        <v>8265</v>
      </c>
      <c r="E12" s="166" t="n">
        <v>3690</v>
      </c>
      <c r="F12" s="166" t="n">
        <v>1193</v>
      </c>
      <c r="G12" s="166" t="n">
        <v>93</v>
      </c>
      <c r="H12" s="112" t="n">
        <v>0</v>
      </c>
      <c r="I12" s="112" t="n">
        <v>181</v>
      </c>
    </row>
    <row r="13" customFormat="false" ht="28.5" hidden="false" customHeight="true" outlineLevel="0" collapsed="false">
      <c r="A13" s="100" t="s">
        <v>285</v>
      </c>
      <c r="B13" s="166" t="n">
        <v>3</v>
      </c>
      <c r="C13" s="166" t="n">
        <v>188</v>
      </c>
      <c r="D13" s="166" t="n">
        <v>3284</v>
      </c>
      <c r="E13" s="166" t="n">
        <v>1221</v>
      </c>
      <c r="F13" s="166" t="n">
        <v>344</v>
      </c>
      <c r="G13" s="166" t="n">
        <v>61</v>
      </c>
      <c r="H13" s="112" t="n">
        <v>0</v>
      </c>
      <c r="I13" s="112" t="n">
        <v>113</v>
      </c>
    </row>
    <row r="14" customFormat="false" ht="17.1" hidden="false" customHeight="true" outlineLevel="0" collapsed="false">
      <c r="A14" s="100" t="s">
        <v>286</v>
      </c>
      <c r="B14" s="166" t="n">
        <v>1</v>
      </c>
      <c r="C14" s="166" t="n">
        <v>63</v>
      </c>
      <c r="D14" s="166" t="n">
        <v>992</v>
      </c>
      <c r="E14" s="166" t="n">
        <v>330</v>
      </c>
      <c r="F14" s="166" t="n">
        <v>114</v>
      </c>
      <c r="G14" s="166" t="n">
        <v>24</v>
      </c>
      <c r="H14" s="112" t="n">
        <v>0</v>
      </c>
      <c r="I14" s="112" t="n">
        <v>91</v>
      </c>
    </row>
    <row r="15" customFormat="false" ht="17.1" hidden="false" customHeight="true" outlineLevel="0" collapsed="false">
      <c r="A15" s="158" t="s">
        <v>287</v>
      </c>
      <c r="B15" s="166" t="n">
        <v>2</v>
      </c>
      <c r="C15" s="166" t="n">
        <v>172</v>
      </c>
      <c r="D15" s="166" t="n">
        <v>3485</v>
      </c>
      <c r="E15" s="166" t="n">
        <v>1141</v>
      </c>
      <c r="F15" s="166" t="n">
        <v>528</v>
      </c>
      <c r="G15" s="166" t="n">
        <v>106</v>
      </c>
      <c r="H15" s="112" t="n">
        <v>0</v>
      </c>
      <c r="I15" s="112" t="n">
        <v>123</v>
      </c>
    </row>
    <row r="16" customFormat="false" ht="17.1" hidden="false" customHeight="true" outlineLevel="0" collapsed="false">
      <c r="A16" s="158" t="s">
        <v>288</v>
      </c>
      <c r="B16" s="166" t="n">
        <v>3</v>
      </c>
      <c r="C16" s="166" t="n">
        <v>157</v>
      </c>
      <c r="D16" s="166" t="n">
        <v>2837</v>
      </c>
      <c r="E16" s="166" t="n">
        <v>1151</v>
      </c>
      <c r="F16" s="166" t="n">
        <v>348</v>
      </c>
      <c r="G16" s="166" t="n">
        <v>63</v>
      </c>
      <c r="H16" s="112" t="n">
        <v>0</v>
      </c>
      <c r="I16" s="112" t="n">
        <v>73</v>
      </c>
    </row>
    <row r="17" customFormat="false" ht="17.1" hidden="false" customHeight="true" outlineLevel="0" collapsed="false">
      <c r="A17" s="159" t="s">
        <v>289</v>
      </c>
      <c r="B17" s="166" t="n">
        <v>7</v>
      </c>
      <c r="C17" s="166" t="n">
        <v>358</v>
      </c>
      <c r="D17" s="166" t="n">
        <v>6870</v>
      </c>
      <c r="E17" s="166" t="n">
        <v>2591</v>
      </c>
      <c r="F17" s="166" t="n">
        <v>787</v>
      </c>
      <c r="G17" s="166" t="n">
        <v>163</v>
      </c>
      <c r="H17" s="112" t="n">
        <v>134</v>
      </c>
      <c r="I17" s="112" t="n">
        <v>363</v>
      </c>
    </row>
    <row r="18" customFormat="false" ht="17.1" hidden="false" customHeight="true" outlineLevel="0" collapsed="false">
      <c r="A18" s="160" t="s">
        <v>290</v>
      </c>
      <c r="B18" s="166" t="n">
        <v>2</v>
      </c>
      <c r="C18" s="166" t="n">
        <v>123</v>
      </c>
      <c r="D18" s="166" t="n">
        <v>2404</v>
      </c>
      <c r="E18" s="166" t="n">
        <v>1031</v>
      </c>
      <c r="F18" s="166" t="n">
        <v>356</v>
      </c>
      <c r="G18" s="166" t="n">
        <v>79</v>
      </c>
      <c r="H18" s="112" t="n">
        <v>0</v>
      </c>
      <c r="I18" s="112" t="n">
        <v>72</v>
      </c>
    </row>
    <row r="19" customFormat="false" ht="17.1" hidden="false" customHeight="true" outlineLevel="0" collapsed="false">
      <c r="A19" s="160" t="s">
        <v>291</v>
      </c>
      <c r="B19" s="166" t="n">
        <v>1</v>
      </c>
      <c r="C19" s="166" t="n">
        <v>67</v>
      </c>
      <c r="D19" s="166" t="n">
        <v>1284</v>
      </c>
      <c r="E19" s="166" t="n">
        <v>512</v>
      </c>
      <c r="F19" s="166" t="n">
        <v>172</v>
      </c>
      <c r="G19" s="166" t="n">
        <v>31</v>
      </c>
      <c r="H19" s="112" t="n">
        <v>0</v>
      </c>
      <c r="I19" s="112" t="n">
        <v>93</v>
      </c>
    </row>
    <row r="20" customFormat="false" ht="17.1" hidden="false" customHeight="true" outlineLevel="0" collapsed="false">
      <c r="A20" s="100" t="s">
        <v>292</v>
      </c>
      <c r="B20" s="166" t="n">
        <v>3</v>
      </c>
      <c r="C20" s="166" t="n">
        <v>219</v>
      </c>
      <c r="D20" s="166" t="n">
        <v>3966</v>
      </c>
      <c r="E20" s="166" t="n">
        <v>1466</v>
      </c>
      <c r="F20" s="166" t="n">
        <v>689</v>
      </c>
      <c r="G20" s="166" t="n">
        <v>201</v>
      </c>
      <c r="H20" s="112" t="n">
        <v>78</v>
      </c>
      <c r="I20" s="112" t="n">
        <v>181</v>
      </c>
    </row>
    <row r="21" customFormat="false" ht="17.1" hidden="false" customHeight="true" outlineLevel="0" collapsed="false">
      <c r="A21" s="100" t="s">
        <v>293</v>
      </c>
      <c r="B21" s="166" t="n">
        <v>2</v>
      </c>
      <c r="C21" s="166" t="n">
        <v>66</v>
      </c>
      <c r="D21" s="166" t="n">
        <v>1106</v>
      </c>
      <c r="E21" s="166" t="n">
        <v>332</v>
      </c>
      <c r="F21" s="166" t="n">
        <v>133</v>
      </c>
      <c r="G21" s="166" t="n">
        <v>72</v>
      </c>
      <c r="H21" s="112" t="n">
        <v>0</v>
      </c>
      <c r="I21" s="112" t="n">
        <v>52</v>
      </c>
    </row>
    <row r="22" customFormat="false" ht="15" hidden="false" customHeight="true" outlineLevel="0" collapsed="false">
      <c r="A22" s="100" t="s">
        <v>294</v>
      </c>
      <c r="B22" s="166" t="n">
        <v>9</v>
      </c>
      <c r="C22" s="166" t="n">
        <v>333</v>
      </c>
      <c r="D22" s="166" t="n">
        <v>5033</v>
      </c>
      <c r="E22" s="166" t="n">
        <v>1809</v>
      </c>
      <c r="F22" s="166" t="n">
        <v>404</v>
      </c>
      <c r="G22" s="166" t="n">
        <v>256</v>
      </c>
      <c r="H22" s="112" t="n">
        <v>0</v>
      </c>
      <c r="I22" s="112" t="n">
        <v>278</v>
      </c>
    </row>
    <row r="23" customFormat="false" ht="29.1" hidden="false" customHeight="true" outlineLevel="0" collapsed="false">
      <c r="A23" s="161" t="s">
        <v>317</v>
      </c>
      <c r="B23" s="112" t="n">
        <v>63</v>
      </c>
      <c r="C23" s="112" t="n">
        <v>3843</v>
      </c>
      <c r="D23" s="112" t="n">
        <v>73238</v>
      </c>
      <c r="E23" s="112" t="n">
        <v>30467</v>
      </c>
      <c r="F23" s="112" t="n">
        <v>10065</v>
      </c>
      <c r="G23" s="112" t="n">
        <v>1815</v>
      </c>
      <c r="H23" s="112" t="n">
        <v>302</v>
      </c>
      <c r="I23" s="112" t="n">
        <v>2574</v>
      </c>
    </row>
    <row r="24" customFormat="false" ht="27.95" hidden="false" customHeight="true" outlineLevel="0" collapsed="false">
      <c r="A24" s="100" t="s">
        <v>296</v>
      </c>
      <c r="B24" s="166" t="n">
        <v>5</v>
      </c>
      <c r="C24" s="166" t="n">
        <v>317</v>
      </c>
      <c r="D24" s="166" t="n">
        <v>5849</v>
      </c>
      <c r="E24" s="166" t="n">
        <v>2484</v>
      </c>
      <c r="F24" s="166" t="n">
        <v>333</v>
      </c>
      <c r="G24" s="166" t="n">
        <v>137</v>
      </c>
      <c r="H24" s="112" t="n">
        <v>0</v>
      </c>
      <c r="I24" s="112" t="n">
        <v>221</v>
      </c>
    </row>
    <row r="25" customFormat="false" ht="17.1" hidden="false" customHeight="true" outlineLevel="0" collapsed="false">
      <c r="A25" s="100" t="s">
        <v>297</v>
      </c>
      <c r="B25" s="166" t="n">
        <v>5</v>
      </c>
      <c r="C25" s="166" t="n">
        <v>314</v>
      </c>
      <c r="D25" s="166" t="n">
        <v>5882</v>
      </c>
      <c r="E25" s="166" t="n">
        <v>2041</v>
      </c>
      <c r="F25" s="166" t="n">
        <v>437</v>
      </c>
      <c r="G25" s="166" t="n">
        <v>261</v>
      </c>
      <c r="H25" s="112" t="n">
        <v>0</v>
      </c>
      <c r="I25" s="112" t="n">
        <v>248</v>
      </c>
    </row>
    <row r="26" customFormat="false" ht="17.1" hidden="false" customHeight="true" outlineLevel="0" collapsed="false">
      <c r="A26" s="100" t="s">
        <v>298</v>
      </c>
      <c r="B26" s="166" t="n">
        <v>5</v>
      </c>
      <c r="C26" s="166" t="n">
        <v>177</v>
      </c>
      <c r="D26" s="166" t="n">
        <v>3366</v>
      </c>
      <c r="E26" s="166" t="n">
        <v>1382</v>
      </c>
      <c r="F26" s="166" t="n">
        <v>264</v>
      </c>
      <c r="G26" s="166" t="n">
        <v>209</v>
      </c>
      <c r="H26" s="112" t="n">
        <v>41</v>
      </c>
      <c r="I26" s="112" t="n">
        <v>185</v>
      </c>
    </row>
    <row r="27" customFormat="false" ht="17.1" hidden="false" customHeight="true" outlineLevel="0" collapsed="false">
      <c r="A27" s="100" t="s">
        <v>299</v>
      </c>
      <c r="B27" s="166" t="n">
        <v>5</v>
      </c>
      <c r="C27" s="166" t="n">
        <v>284</v>
      </c>
      <c r="D27" s="166" t="n">
        <v>4864</v>
      </c>
      <c r="E27" s="166" t="n">
        <v>1897</v>
      </c>
      <c r="F27" s="166" t="n">
        <v>305</v>
      </c>
      <c r="G27" s="166" t="n">
        <v>141</v>
      </c>
      <c r="H27" s="112" t="n">
        <v>26</v>
      </c>
      <c r="I27" s="112" t="n">
        <v>149</v>
      </c>
    </row>
    <row r="28" customFormat="false" ht="15" hidden="false" customHeight="true" outlineLevel="0" collapsed="false">
      <c r="A28" s="100" t="s">
        <v>300</v>
      </c>
      <c r="B28" s="166" t="n">
        <v>2</v>
      </c>
      <c r="C28" s="166" t="n">
        <v>143</v>
      </c>
      <c r="D28" s="166" t="n">
        <v>2439</v>
      </c>
      <c r="E28" s="166" t="n">
        <v>887</v>
      </c>
      <c r="F28" s="166" t="n">
        <v>98</v>
      </c>
      <c r="G28" s="166" t="n">
        <v>105</v>
      </c>
      <c r="H28" s="112" t="n">
        <v>49</v>
      </c>
      <c r="I28" s="112" t="n">
        <v>140</v>
      </c>
    </row>
    <row r="29" customFormat="false" ht="29.1" hidden="false" customHeight="true" outlineLevel="0" collapsed="false">
      <c r="A29" s="161" t="s">
        <v>301</v>
      </c>
      <c r="B29" s="112" t="n">
        <v>22</v>
      </c>
      <c r="C29" s="112" t="n">
        <v>1235</v>
      </c>
      <c r="D29" s="112" t="n">
        <v>22400</v>
      </c>
      <c r="E29" s="112" t="n">
        <v>8691</v>
      </c>
      <c r="F29" s="112" t="n">
        <v>1437</v>
      </c>
      <c r="G29" s="112" t="n">
        <v>853</v>
      </c>
      <c r="H29" s="112" t="n">
        <v>116</v>
      </c>
      <c r="I29" s="112" t="n">
        <v>943</v>
      </c>
    </row>
    <row r="30" customFormat="false" ht="27.95" hidden="false" customHeight="true" outlineLevel="0" collapsed="false">
      <c r="A30" s="100" t="s">
        <v>302</v>
      </c>
      <c r="B30" s="166" t="n">
        <v>7</v>
      </c>
      <c r="C30" s="166" t="n">
        <v>477</v>
      </c>
      <c r="D30" s="166" t="n">
        <v>9086</v>
      </c>
      <c r="E30" s="166" t="n">
        <v>3547</v>
      </c>
      <c r="F30" s="166" t="n">
        <v>604</v>
      </c>
      <c r="G30" s="166" t="n">
        <v>210</v>
      </c>
      <c r="H30" s="112" t="n">
        <v>36</v>
      </c>
      <c r="I30" s="112" t="n">
        <v>218</v>
      </c>
    </row>
    <row r="31" customFormat="false" ht="24" hidden="false" customHeight="true" outlineLevel="0" collapsed="false">
      <c r="A31" s="100" t="s">
        <v>303</v>
      </c>
      <c r="B31" s="166" t="n">
        <v>4</v>
      </c>
      <c r="C31" s="166" t="n">
        <v>287</v>
      </c>
      <c r="D31" s="166" t="n">
        <v>5461</v>
      </c>
      <c r="E31" s="166" t="n">
        <v>2240</v>
      </c>
      <c r="F31" s="166" t="n">
        <v>161</v>
      </c>
      <c r="G31" s="167" t="n">
        <v>0</v>
      </c>
      <c r="H31" s="112" t="n">
        <v>33</v>
      </c>
      <c r="I31" s="112" t="n">
        <v>176</v>
      </c>
    </row>
    <row r="32" customFormat="false" ht="17.1" hidden="false" customHeight="true" outlineLevel="0" collapsed="false">
      <c r="A32" s="100" t="s">
        <v>304</v>
      </c>
      <c r="B32" s="166" t="n">
        <v>3</v>
      </c>
      <c r="C32" s="166" t="n">
        <v>182</v>
      </c>
      <c r="D32" s="166" t="n">
        <v>3000</v>
      </c>
      <c r="E32" s="166" t="n">
        <v>1033</v>
      </c>
      <c r="F32" s="166" t="n">
        <v>95</v>
      </c>
      <c r="G32" s="167" t="n">
        <v>100</v>
      </c>
      <c r="H32" s="112" t="n">
        <v>0</v>
      </c>
      <c r="I32" s="112" t="n">
        <v>86</v>
      </c>
    </row>
    <row r="33" customFormat="false" ht="17.1" hidden="false" customHeight="true" outlineLevel="0" collapsed="false">
      <c r="A33" s="100" t="s">
        <v>305</v>
      </c>
      <c r="B33" s="166" t="n">
        <v>2</v>
      </c>
      <c r="C33" s="166" t="n">
        <v>156</v>
      </c>
      <c r="D33" s="166" t="n">
        <v>2752</v>
      </c>
      <c r="E33" s="166" t="n">
        <v>1364</v>
      </c>
      <c r="F33" s="166" t="n">
        <v>238</v>
      </c>
      <c r="G33" s="167" t="n">
        <v>146</v>
      </c>
      <c r="H33" s="112" t="n">
        <v>0</v>
      </c>
      <c r="I33" s="112" t="n">
        <v>256</v>
      </c>
    </row>
    <row r="34" customFormat="false" ht="17.1" hidden="false" customHeight="true" outlineLevel="0" collapsed="false">
      <c r="A34" s="100" t="s">
        <v>306</v>
      </c>
      <c r="B34" s="166" t="n">
        <v>3</v>
      </c>
      <c r="C34" s="166" t="n">
        <v>174</v>
      </c>
      <c r="D34" s="166" t="n">
        <v>2909</v>
      </c>
      <c r="E34" s="166" t="n">
        <v>964</v>
      </c>
      <c r="F34" s="166" t="n">
        <v>130</v>
      </c>
      <c r="G34" s="167" t="n">
        <v>147</v>
      </c>
      <c r="H34" s="112" t="n">
        <v>0</v>
      </c>
      <c r="I34" s="112" t="n">
        <v>166</v>
      </c>
    </row>
    <row r="35" customFormat="false" ht="17.1" hidden="false" customHeight="true" outlineLevel="0" collapsed="false">
      <c r="A35" s="100" t="s">
        <v>307</v>
      </c>
      <c r="B35" s="166" t="n">
        <v>3</v>
      </c>
      <c r="C35" s="166" t="n">
        <v>263</v>
      </c>
      <c r="D35" s="166" t="n">
        <v>4219</v>
      </c>
      <c r="E35" s="166" t="n">
        <v>1468</v>
      </c>
      <c r="F35" s="166" t="n">
        <v>140</v>
      </c>
      <c r="G35" s="166" t="n">
        <v>141</v>
      </c>
      <c r="H35" s="112" t="n">
        <v>0</v>
      </c>
      <c r="I35" s="112" t="n">
        <v>121</v>
      </c>
    </row>
    <row r="36" customFormat="false" ht="15" hidden="false" customHeight="true" outlineLevel="0" collapsed="false">
      <c r="A36" s="100" t="s">
        <v>308</v>
      </c>
      <c r="B36" s="166" t="n">
        <v>2</v>
      </c>
      <c r="C36" s="166" t="n">
        <v>112</v>
      </c>
      <c r="D36" s="166" t="n">
        <v>1671</v>
      </c>
      <c r="E36" s="166" t="n">
        <v>670</v>
      </c>
      <c r="F36" s="166" t="n">
        <v>37</v>
      </c>
      <c r="G36" s="166" t="n">
        <v>75</v>
      </c>
      <c r="H36" s="112" t="n">
        <v>0</v>
      </c>
      <c r="I36" s="112" t="n">
        <v>76</v>
      </c>
    </row>
    <row r="37" customFormat="false" ht="29.1" hidden="false" customHeight="true" outlineLevel="0" collapsed="false">
      <c r="A37" s="161" t="s">
        <v>309</v>
      </c>
      <c r="B37" s="112" t="n">
        <v>24</v>
      </c>
      <c r="C37" s="112" t="n">
        <v>1651</v>
      </c>
      <c r="D37" s="112" t="n">
        <v>29098</v>
      </c>
      <c r="E37" s="112" t="n">
        <v>11286</v>
      </c>
      <c r="F37" s="112" t="n">
        <v>1405</v>
      </c>
      <c r="G37" s="112" t="n">
        <v>819</v>
      </c>
      <c r="H37" s="112" t="n">
        <v>69</v>
      </c>
      <c r="I37" s="112" t="n">
        <v>1099</v>
      </c>
    </row>
    <row r="38" customFormat="false" ht="30" hidden="false" customHeight="true" outlineLevel="0" collapsed="false">
      <c r="A38" s="161" t="s">
        <v>310</v>
      </c>
      <c r="B38" s="112" t="n">
        <v>109</v>
      </c>
      <c r="C38" s="112" t="n">
        <v>6729</v>
      </c>
      <c r="D38" s="112" t="n">
        <v>124736</v>
      </c>
      <c r="E38" s="112" t="n">
        <v>50444</v>
      </c>
      <c r="F38" s="112" t="n">
        <v>12907</v>
      </c>
      <c r="G38" s="112" t="n">
        <v>3487</v>
      </c>
      <c r="H38" s="112" t="n">
        <v>487</v>
      </c>
      <c r="I38" s="112" t="n">
        <v>4616</v>
      </c>
    </row>
    <row r="39" customFormat="false" ht="12" hidden="false" customHeight="true" outlineLevel="0" collapsed="false"/>
    <row r="40" customFormat="false" ht="12" hidden="false" customHeight="true" outlineLevel="0" collapsed="false">
      <c r="A40" s="115" t="s">
        <v>311</v>
      </c>
      <c r="B40" s="115"/>
      <c r="C40" s="115"/>
      <c r="D40" s="115"/>
      <c r="E40" s="115"/>
      <c r="F40" s="115"/>
      <c r="G40" s="115"/>
      <c r="H40" s="115"/>
      <c r="I40" s="115"/>
    </row>
    <row r="41" customFormat="false" ht="9.95" hidden="false" customHeight="true" outlineLevel="0" collapsed="false">
      <c r="A41" s="115"/>
      <c r="B41" s="115"/>
      <c r="C41" s="115"/>
      <c r="D41" s="115"/>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glutsch</cp:lastModifiedBy>
  <cp:lastPrinted>2007-07-06T07:34:26Z</cp:lastPrinted>
  <dcterms:modified xsi:type="dcterms:W3CDTF">2007-07-11T05:39:47Z</dcterms:modified>
  <cp:revision>0</cp:revision>
  <dc:subject/>
  <dc:title/>
</cp:coreProperties>
</file>