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3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4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1</definedName>
    <definedName function="false" hidden="false" localSheetId="3" name="Z_D784B0C2_0B0C_11D6_BCC2_00609768750D__wvu_PrintArea" vbProcedure="false">'seite 2'!$A$2:$A$61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5">
  <si>
    <t xml:space="preserve">Hessisches Statistisches Landesamt</t>
  </si>
  <si>
    <t xml:space="preserve">Die beruflichen Schulen</t>
  </si>
  <si>
    <t xml:space="preserve">in Hessen 2006</t>
  </si>
  <si>
    <t xml:space="preserve">Stand: 1. November 2006</t>
  </si>
  <si>
    <t xml:space="preserve">(Vorläufige Ergebnisse)</t>
  </si>
  <si>
    <t xml:space="preserve">Kennziffer                 Ausgabemonat</t>
  </si>
  <si>
    <t xml:space="preserve">B II 1 - j/06</t>
  </si>
  <si>
    <t xml:space="preserve">    März 20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6</t>
  </si>
  <si>
    <t xml:space="preserve">Ausländische Schülerinnen und Schüler nach ausgewählten Staatsangehörigkeiten</t>
  </si>
  <si>
    <t xml:space="preserve">an den beruflichen Schulen 2006</t>
  </si>
  <si>
    <t xml:space="preserve">Schülerinnen und Schüler an Berufsschulen 1980, 1990, 1995, 2000, 2005 und 2006</t>
  </si>
  <si>
    <t xml:space="preserve">Schülerinnen und Schüler an Berufsfachschulen 1980, 1990, 1995, 2000, 2005 und 2006</t>
  </si>
  <si>
    <t xml:space="preserve">Schülerinnen und Schüler an Fachschulen 1980, 1990, 1995, 2000, 2005 und 2006</t>
  </si>
  <si>
    <t xml:space="preserve">Schülerinnen und Schüler an Fachoberschulen 1980, 1990, 1995, 2000, 2005 und 2006</t>
  </si>
  <si>
    <t xml:space="preserve">Schülerinnen und Schüler an Beruflichen Gymnasien 1980, 1990, 1995, 2000, 2005 und 2006</t>
  </si>
  <si>
    <t xml:space="preserve">Schülerinnen und Schüler an beruflichen Schulen 1980, 1990, 1995, 2000, 2005 und 2006</t>
  </si>
  <si>
    <t xml:space="preserve">Tabellen</t>
  </si>
  <si>
    <t xml:space="preserve">1.</t>
  </si>
  <si>
    <t xml:space="preserve">Übersicht: Berufliche Schulen 1980, 1990, 2000, 2005 und 2006</t>
  </si>
  <si>
    <t xml:space="preserve">2.</t>
  </si>
  <si>
    <t xml:space="preserve">Schülerinnen und Schüler an beruflichen Schulen nach Schulformen,</t>
  </si>
  <si>
    <t xml:space="preserve">Geschlecht und Verwaltungsbezirken im Schuljahr 2006/2007</t>
  </si>
  <si>
    <t xml:space="preserve">3.</t>
  </si>
  <si>
    <t xml:space="preserve">Berufsschulen: Schulen, Klassen, Schülerinnen und Schüler nach Geschlecht</t>
  </si>
  <si>
    <t xml:space="preserve">und Verwaltungsbezirken im Schuljahr 2006/2007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6/2007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5 und 2006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5/2006</t>
  </si>
  <si>
    <t xml:space="preserve">2006/2007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6/2007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8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r>
      <rPr>
        <sz val="7"/>
        <rFont val="Arial"/>
        <family val="2"/>
      </rPr>
      <t xml:space="preserve">documenta-St.) ist der Klassenverband aufgelöst, einbezogen sind 402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Schülerinnen und Schüler.</t>
    </r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6/2007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6/2007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4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u val="single"/>
      <sz val="8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color rgb="FFFF0000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561195837692"/>
          <c:y val="0.313145994832041"/>
          <c:w val="0.74216814402907"/>
          <c:h val="0.6052971576227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5875</c:v>
                </c:pt>
                <c:pt idx="1">
                  <c:v>26239</c:v>
                </c:pt>
                <c:pt idx="2">
                  <c:v>11045</c:v>
                </c:pt>
                <c:pt idx="3">
                  <c:v>18622</c:v>
                </c:pt>
                <c:pt idx="4">
                  <c:v>107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50612065653"/>
          <c:y val="0.310551835603787"/>
          <c:w val="0.809518581544711"/>
          <c:h val="0.6274147617948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4:$B$41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4:$C$41</c:f>
              <c:numCache>
                <c:formatCode>General</c:formatCode>
                <c:ptCount val="8"/>
                <c:pt idx="0">
                  <c:v>8581</c:v>
                </c:pt>
                <c:pt idx="1">
                  <c:v>5715</c:v>
                </c:pt>
                <c:pt idx="2">
                  <c:v>2400</c:v>
                </c:pt>
                <c:pt idx="3">
                  <c:v>2056</c:v>
                </c:pt>
                <c:pt idx="4">
                  <c:v>705</c:v>
                </c:pt>
                <c:pt idx="5">
                  <c:v>710</c:v>
                </c:pt>
                <c:pt idx="6">
                  <c:v>341</c:v>
                </c:pt>
                <c:pt idx="7">
                  <c:v>3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77951002227"/>
          <c:y val="0.159400255210549"/>
          <c:w val="0.956904231625835"/>
          <c:h val="0.757337303275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26695</c:v>
                </c:pt>
                <c:pt idx="5">
                  <c:v>12587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1508</c:v>
                </c:pt>
                <c:pt idx="5">
                  <c:v>5097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3649</c:v>
                </c:pt>
                <c:pt idx="5">
                  <c:v>12932</c:v>
                </c:pt>
              </c:numCache>
            </c:numRef>
          </c:val>
        </c:ser>
        <c:gapWidth val="150"/>
        <c:overlap val="0"/>
        <c:axId val="49691852"/>
        <c:axId val="49043822"/>
      </c:barChart>
      <c:catAx>
        <c:axId val="4969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822"/>
        <c:crossesAt val="0"/>
        <c:auto val="1"/>
        <c:lblAlgn val="ctr"/>
        <c:lblOffset val="100"/>
        <c:noMultiLvlLbl val="0"/>
      </c:catAx>
      <c:valAx>
        <c:axId val="4904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85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728285077951"/>
          <c:y val="0.90333900467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67796026185828"/>
          <c:w val="0.957550030321407"/>
          <c:h val="0.743195130354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25114</c:v>
                </c:pt>
                <c:pt idx="5">
                  <c:v>26239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4683</c:v>
                </c:pt>
                <c:pt idx="5">
                  <c:v>1499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4053</c:v>
                </c:pt>
                <c:pt idx="5">
                  <c:v>4216</c:v>
                </c:pt>
              </c:numCache>
            </c:numRef>
          </c:val>
        </c:ser>
        <c:gapWidth val="150"/>
        <c:overlap val="0"/>
        <c:axId val="17909929"/>
        <c:axId val="1473209"/>
      </c:barChart>
      <c:catAx>
        <c:axId val="1790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09"/>
        <c:crossesAt val="0"/>
        <c:auto val="1"/>
        <c:lblAlgn val="ctr"/>
        <c:lblOffset val="100"/>
        <c:noMultiLvlLbl val="0"/>
      </c:catAx>
      <c:valAx>
        <c:axId val="147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92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58391890335215"/>
          <c:w val="0.923975963393792"/>
          <c:h val="0.698882617209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1107</c:v>
                </c:pt>
                <c:pt idx="5">
                  <c:v>1104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736</c:v>
                </c:pt>
                <c:pt idx="5">
                  <c:v>5924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871</c:v>
                </c:pt>
                <c:pt idx="5">
                  <c:v>819</c:v>
                </c:pt>
              </c:numCache>
            </c:numRef>
          </c:val>
        </c:ser>
        <c:gapWidth val="150"/>
        <c:overlap val="0"/>
        <c:axId val="61994709"/>
        <c:axId val="86636439"/>
      </c:barChart>
      <c:catAx>
        <c:axId val="6199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439"/>
        <c:crossesAt val="0"/>
        <c:auto val="1"/>
        <c:lblAlgn val="ctr"/>
        <c:lblOffset val="100"/>
        <c:noMultiLvlLbl val="0"/>
      </c:catAx>
      <c:valAx>
        <c:axId val="8663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70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74092846446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66831302820766"/>
          <c:w val="0.948511131981659"/>
          <c:h val="0.737240698057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8467</c:v>
                </c:pt>
                <c:pt idx="5">
                  <c:v>1862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8413</c:v>
                </c:pt>
                <c:pt idx="5">
                  <c:v>8571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2010</c:v>
                </c:pt>
                <c:pt idx="5">
                  <c:v>2024</c:v>
                </c:pt>
              </c:numCache>
            </c:numRef>
          </c:val>
        </c:ser>
        <c:gapWidth val="150"/>
        <c:overlap val="0"/>
        <c:axId val="1273057"/>
        <c:axId val="93247353"/>
      </c:barChart>
      <c:catAx>
        <c:axId val="127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353"/>
        <c:crossesAt val="0"/>
        <c:auto val="1"/>
        <c:lblAlgn val="ctr"/>
        <c:lblOffset val="100"/>
        <c:noMultiLvlLbl val="0"/>
      </c:catAx>
      <c:valAx>
        <c:axId val="9324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5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4024087067013"/>
          <c:y val="0.900779277796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163088313061872"/>
          <c:w val="0.948551283463699"/>
          <c:h val="0.745108408249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0782</c:v>
                </c:pt>
                <c:pt idx="5">
                  <c:v>1070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686</c:v>
                </c:pt>
                <c:pt idx="5">
                  <c:v>4661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886</c:v>
                </c:pt>
                <c:pt idx="5">
                  <c:v>887</c:v>
                </c:pt>
              </c:numCache>
            </c:numRef>
          </c:val>
        </c:ser>
        <c:gapWidth val="150"/>
        <c:overlap val="0"/>
        <c:axId val="76057933"/>
        <c:axId val="70233417"/>
      </c:barChart>
      <c:catAx>
        <c:axId val="7605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417"/>
        <c:crossesAt val="0"/>
        <c:auto val="1"/>
        <c:lblAlgn val="ctr"/>
        <c:lblOffset val="100"/>
        <c:noMultiLvlLbl val="0"/>
      </c:catAx>
      <c:valAx>
        <c:axId val="7023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9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322580645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194263084662314"/>
          <c:w val="0.923026025584473"/>
          <c:h val="0.663705447928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92165</c:v>
                </c:pt>
                <c:pt idx="5">
                  <c:v>19248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5026</c:v>
                </c:pt>
                <c:pt idx="5">
                  <c:v>8513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1469</c:v>
                </c:pt>
                <c:pt idx="5">
                  <c:v>20878</c:v>
                </c:pt>
              </c:numCache>
            </c:numRef>
          </c:val>
        </c:ser>
        <c:gapWidth val="150"/>
        <c:overlap val="0"/>
        <c:axId val="13602878"/>
        <c:axId val="68195781"/>
      </c:barChart>
      <c:catAx>
        <c:axId val="1360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781"/>
        <c:crossesAt val="0"/>
        <c:auto val="1"/>
        <c:lblAlgn val="ctr"/>
        <c:lblOffset val="100"/>
        <c:noMultiLvlLbl val="0"/>
      </c:catAx>
      <c:valAx>
        <c:axId val="6819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87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68457668842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2" name="Text 3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360</xdr:rowOff>
    </xdr:from>
    <xdr:to>
      <xdr:col>8</xdr:col>
      <xdr:colOff>1080</xdr:colOff>
      <xdr:row>7</xdr:row>
      <xdr:rowOff>202320</xdr:rowOff>
    </xdr:to>
    <xdr:sp>
      <xdr:nvSpPr>
        <xdr:cNvPr id="23" name="Text 4"/>
        <xdr:cNvSpPr/>
      </xdr:nvSpPr>
      <xdr:spPr>
        <a:xfrm>
          <a:off x="6745680" y="160092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4" name="Text 5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320</xdr:rowOff>
    </xdr:to>
    <xdr:sp>
      <xdr:nvSpPr>
        <xdr:cNvPr id="25" name="Text 6"/>
        <xdr:cNvSpPr/>
      </xdr:nvSpPr>
      <xdr:spPr>
        <a:xfrm>
          <a:off x="6745680" y="1582200"/>
          <a:ext cx="108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6" name="Text 7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720</xdr:rowOff>
    </xdr:from>
    <xdr:to>
      <xdr:col>8</xdr:col>
      <xdr:colOff>1080</xdr:colOff>
      <xdr:row>7</xdr:row>
      <xdr:rowOff>202320</xdr:rowOff>
    </xdr:to>
    <xdr:sp>
      <xdr:nvSpPr>
        <xdr:cNvPr id="27" name="Text 8"/>
        <xdr:cNvSpPr/>
      </xdr:nvSpPr>
      <xdr:spPr>
        <a:xfrm>
          <a:off x="6745680" y="1033920"/>
          <a:ext cx="1080" cy="59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440</xdr:rowOff>
    </xdr:to>
    <xdr:sp>
      <xdr:nvSpPr>
        <xdr:cNvPr id="28" name="Text 16"/>
        <xdr:cNvSpPr/>
      </xdr:nvSpPr>
      <xdr:spPr>
        <a:xfrm>
          <a:off x="6745680" y="1245960"/>
          <a:ext cx="108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29" name="Text 21"/>
        <xdr:cNvSpPr/>
      </xdr:nvSpPr>
      <xdr:spPr>
        <a:xfrm>
          <a:off x="6745680" y="1631880"/>
          <a:ext cx="108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30" name="Text 22"/>
        <xdr:cNvSpPr/>
      </xdr:nvSpPr>
      <xdr:spPr>
        <a:xfrm>
          <a:off x="6745680" y="1631880"/>
          <a:ext cx="10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31" name="Text 23"/>
        <xdr:cNvSpPr/>
      </xdr:nvSpPr>
      <xdr:spPr>
        <a:xfrm>
          <a:off x="6745680" y="1631880"/>
          <a:ext cx="1080" cy="3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32" name="Text 24"/>
        <xdr:cNvSpPr/>
      </xdr:nvSpPr>
      <xdr:spPr>
        <a:xfrm>
          <a:off x="6745680" y="1631880"/>
          <a:ext cx="1080" cy="8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400</xdr:rowOff>
    </xdr:to>
    <xdr:sp>
      <xdr:nvSpPr>
        <xdr:cNvPr id="33" name="Text 25"/>
        <xdr:cNvSpPr/>
      </xdr:nvSpPr>
      <xdr:spPr>
        <a:xfrm>
          <a:off x="6745680" y="1631880"/>
          <a:ext cx="108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10240</xdr:rowOff>
    </xdr:to>
    <xdr:sp>
      <xdr:nvSpPr>
        <xdr:cNvPr id="34" name="Text 26"/>
        <xdr:cNvSpPr/>
      </xdr:nvSpPr>
      <xdr:spPr>
        <a:xfrm>
          <a:off x="6745680" y="1631880"/>
          <a:ext cx="1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360</xdr:rowOff>
    </xdr:from>
    <xdr:to>
      <xdr:col>8</xdr:col>
      <xdr:colOff>1080</xdr:colOff>
      <xdr:row>7</xdr:row>
      <xdr:rowOff>202320</xdr:rowOff>
    </xdr:to>
    <xdr:sp>
      <xdr:nvSpPr>
        <xdr:cNvPr id="35" name="Text 52"/>
        <xdr:cNvSpPr/>
      </xdr:nvSpPr>
      <xdr:spPr>
        <a:xfrm>
          <a:off x="6745680" y="62856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38</xdr:row>
      <xdr:rowOff>190440</xdr:rowOff>
    </xdr:from>
    <xdr:to>
      <xdr:col>1</xdr:col>
      <xdr:colOff>511920</xdr:colOff>
      <xdr:row>38</xdr:row>
      <xdr:rowOff>190440</xdr:rowOff>
    </xdr:to>
    <xdr:sp>
      <xdr:nvSpPr>
        <xdr:cNvPr id="36" name="Line 54"/>
        <xdr:cNvSpPr/>
      </xdr:nvSpPr>
      <xdr:spPr>
        <a:xfrm>
          <a:off x="288000" y="983052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37" name="AutoShape 67">
          <a:hlinkClick r:id="rId1"/>
        </xdr:cNvPr>
        <xdr:cNvSpPr/>
      </xdr:nvSpPr>
      <xdr:spPr>
        <a:xfrm>
          <a:off x="604368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1040</xdr:colOff>
      <xdr:row>0</xdr:row>
      <xdr:rowOff>161640</xdr:rowOff>
    </xdr:to>
    <xdr:sp>
      <xdr:nvSpPr>
        <xdr:cNvPr id="38" name="AutoShape 68">
          <a:hlinkClick r:id="rId2"/>
        </xdr:cNvPr>
        <xdr:cNvSpPr/>
      </xdr:nvSpPr>
      <xdr:spPr>
        <a:xfrm rot="10800000">
          <a:off x="1257660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120</xdr:colOff>
      <xdr:row>0</xdr:row>
      <xdr:rowOff>162000</xdr:rowOff>
    </xdr:to>
    <xdr:sp>
      <xdr:nvSpPr>
        <xdr:cNvPr id="39" name="AutoShape 69">
          <a:hlinkClick r:id="rId3"/>
        </xdr:cNvPr>
        <xdr:cNvSpPr/>
      </xdr:nvSpPr>
      <xdr:spPr>
        <a:xfrm>
          <a:off x="1176840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6040</xdr:rowOff>
    </xdr:to>
    <xdr:sp>
      <xdr:nvSpPr>
        <xdr:cNvPr id="40" name="Text 21"/>
        <xdr:cNvSpPr/>
      </xdr:nvSpPr>
      <xdr:spPr>
        <a:xfrm>
          <a:off x="4167360" y="1631880"/>
          <a:ext cx="1080" cy="9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41" name="Text 22"/>
        <xdr:cNvSpPr/>
      </xdr:nvSpPr>
      <xdr:spPr>
        <a:xfrm>
          <a:off x="4167360" y="1631880"/>
          <a:ext cx="10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480</xdr:rowOff>
    </xdr:to>
    <xdr:sp>
      <xdr:nvSpPr>
        <xdr:cNvPr id="42" name="Text 23"/>
        <xdr:cNvSpPr/>
      </xdr:nvSpPr>
      <xdr:spPr>
        <a:xfrm>
          <a:off x="4167360" y="1631880"/>
          <a:ext cx="10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7800</xdr:rowOff>
    </xdr:to>
    <xdr:sp>
      <xdr:nvSpPr>
        <xdr:cNvPr id="43" name="Text 24"/>
        <xdr:cNvSpPr/>
      </xdr:nvSpPr>
      <xdr:spPr>
        <a:xfrm>
          <a:off x="4167360" y="1631880"/>
          <a:ext cx="1080" cy="89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5120</xdr:rowOff>
    </xdr:to>
    <xdr:sp>
      <xdr:nvSpPr>
        <xdr:cNvPr id="44" name="Text 25"/>
        <xdr:cNvSpPr/>
      </xdr:nvSpPr>
      <xdr:spPr>
        <a:xfrm>
          <a:off x="4167360" y="1631880"/>
          <a:ext cx="1080" cy="39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880</xdr:rowOff>
    </xdr:to>
    <xdr:sp>
      <xdr:nvSpPr>
        <xdr:cNvPr id="45" name="Text 26"/>
        <xdr:cNvSpPr/>
      </xdr:nvSpPr>
      <xdr:spPr>
        <a:xfrm>
          <a:off x="4167360" y="16318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9080</xdr:rowOff>
    </xdr:from>
    <xdr:to>
      <xdr:col>7</xdr:col>
      <xdr:colOff>693720</xdr:colOff>
      <xdr:row>0</xdr:row>
      <xdr:rowOff>142920</xdr:rowOff>
    </xdr:to>
    <xdr:sp>
      <xdr:nvSpPr>
        <xdr:cNvPr id="46" name="AutoShape 19">
          <a:hlinkClick r:id="rId1"/>
        </xdr:cNvPr>
        <xdr:cNvSpPr/>
      </xdr:nvSpPr>
      <xdr:spPr>
        <a:xfrm>
          <a:off x="5861160" y="1908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000</xdr:rowOff>
    </xdr:from>
    <xdr:to>
      <xdr:col>17</xdr:col>
      <xdr:colOff>269640</xdr:colOff>
      <xdr:row>0</xdr:row>
      <xdr:rowOff>133200</xdr:rowOff>
    </xdr:to>
    <xdr:sp>
      <xdr:nvSpPr>
        <xdr:cNvPr id="47" name="AutoShape 22">
          <a:hlinkClick r:id="rId2"/>
        </xdr:cNvPr>
        <xdr:cNvSpPr/>
      </xdr:nvSpPr>
      <xdr:spPr>
        <a:xfrm rot="10800000">
          <a:off x="12576960" y="8640"/>
          <a:ext cx="625680" cy="124200"/>
        </a:xfrm>
        <a:prstGeom prst="rightArrow">
          <a:avLst>
            <a:gd name="adj1" fmla="val 50000"/>
            <a:gd name="adj2" fmla="val 12594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760</xdr:colOff>
      <xdr:row>0</xdr:row>
      <xdr:rowOff>161640</xdr:rowOff>
    </xdr:to>
    <xdr:sp>
      <xdr:nvSpPr>
        <xdr:cNvPr id="48" name="AutoShape 23">
          <a:hlinkClick r:id="rId3"/>
        </xdr:cNvPr>
        <xdr:cNvSpPr/>
      </xdr:nvSpPr>
      <xdr:spPr>
        <a:xfrm rot="10800000">
          <a:off x="1924200" y="37080"/>
          <a:ext cx="723240" cy="124200"/>
        </a:xfrm>
        <a:prstGeom prst="rightArrow">
          <a:avLst>
            <a:gd name="adj1" fmla="val 50000"/>
            <a:gd name="adj2" fmla="val 14558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7240</xdr:rowOff>
    </xdr:from>
    <xdr:to>
      <xdr:col>34</xdr:col>
      <xdr:colOff>394920</xdr:colOff>
      <xdr:row>61</xdr:row>
      <xdr:rowOff>38160</xdr:rowOff>
    </xdr:to>
    <xdr:sp>
      <xdr:nvSpPr>
        <xdr:cNvPr id="4" name="AutoShape 2">
          <a:hlinkClick r:id="rId1"/>
        </xdr:cNvPr>
        <xdr:cNvSpPr/>
      </xdr:nvSpPr>
      <xdr:spPr>
        <a:xfrm>
          <a:off x="6684120" y="8310960"/>
          <a:ext cx="260280" cy="419040"/>
        </a:xfrm>
        <a:prstGeom prst="upArrow">
          <a:avLst>
            <a:gd name="adj1" fmla="val 50000"/>
            <a:gd name="adj2" fmla="val 4024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3</xdr:row>
      <xdr:rowOff>56880</xdr:rowOff>
    </xdr:from>
    <xdr:to>
      <xdr:col>0</xdr:col>
      <xdr:colOff>6616080</xdr:colOff>
      <xdr:row>62</xdr:row>
      <xdr:rowOff>38160</xdr:rowOff>
    </xdr:to>
    <xdr:graphicFrame>
      <xdr:nvGraphicFramePr>
        <xdr:cNvPr id="6" name="Chart 12"/>
        <xdr:cNvGraphicFramePr/>
      </xdr:nvGraphicFramePr>
      <xdr:xfrm>
        <a:off x="58320" y="5400360"/>
        <a:ext cx="655776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52280</xdr:rowOff>
    </xdr:from>
    <xdr:to>
      <xdr:col>0</xdr:col>
      <xdr:colOff>651636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51120" y="152280"/>
        <a:ext cx="64652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160</xdr:rowOff>
    </xdr:to>
    <xdr:graphicFrame>
      <xdr:nvGraphicFramePr>
        <xdr:cNvPr id="8" name="Chart 4"/>
        <xdr:cNvGraphicFramePr/>
      </xdr:nvGraphicFramePr>
      <xdr:xfrm>
        <a:off x="0" y="391104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38828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86040</xdr:rowOff>
    </xdr:from>
    <xdr:to>
      <xdr:col>0</xdr:col>
      <xdr:colOff>6535080</xdr:colOff>
      <xdr:row>42</xdr:row>
      <xdr:rowOff>57240</xdr:rowOff>
    </xdr:to>
    <xdr:graphicFrame>
      <xdr:nvGraphicFramePr>
        <xdr:cNvPr id="11" name="Chart 2"/>
        <xdr:cNvGraphicFramePr/>
      </xdr:nvGraphicFramePr>
      <xdr:xfrm>
        <a:off x="0" y="3527640"/>
        <a:ext cx="653508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3</xdr:row>
      <xdr:rowOff>9360</xdr:rowOff>
    </xdr:from>
    <xdr:to>
      <xdr:col>0</xdr:col>
      <xdr:colOff>6541560</xdr:colOff>
      <xdr:row>63</xdr:row>
      <xdr:rowOff>114480</xdr:rowOff>
    </xdr:to>
    <xdr:graphicFrame>
      <xdr:nvGraphicFramePr>
        <xdr:cNvPr id="12" name="Chart 3"/>
        <xdr:cNvGraphicFramePr/>
      </xdr:nvGraphicFramePr>
      <xdr:xfrm>
        <a:off x="12960" y="7047720"/>
        <a:ext cx="6528600" cy="33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2</xdr:row>
      <xdr:rowOff>124200</xdr:rowOff>
    </xdr:from>
    <xdr:to>
      <xdr:col>0</xdr:col>
      <xdr:colOff>541440</xdr:colOff>
      <xdr:row>52</xdr:row>
      <xdr:rowOff>124200</xdr:rowOff>
    </xdr:to>
    <xdr:sp>
      <xdr:nvSpPr>
        <xdr:cNvPr id="13" name="Line 6"/>
        <xdr:cNvSpPr/>
      </xdr:nvSpPr>
      <xdr:spPr>
        <a:xfrm>
          <a:off x="39240" y="994752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7508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64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868360" y="28440"/>
          <a:ext cx="683280" cy="123840"/>
        </a:xfrm>
        <a:prstGeom prst="rightArrow">
          <a:avLst>
            <a:gd name="adj1" fmla="val 50000"/>
            <a:gd name="adj2" fmla="val 13793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36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573360" y="0"/>
          <a:ext cx="779040" cy="123840"/>
        </a:xfrm>
        <a:prstGeom prst="rightArrow">
          <a:avLst>
            <a:gd name="adj1" fmla="val 50000"/>
            <a:gd name="adj2" fmla="val 1572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781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613980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40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949200" y="1872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45504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2" t="s">
        <v>106</v>
      </c>
      <c r="B1" s="102"/>
    </row>
    <row r="2" s="169" customFormat="true" ht="18" hidden="false" customHeight="true" outlineLevel="0" collapsed="false">
      <c r="A2" s="168" t="s">
        <v>216</v>
      </c>
      <c r="B2" s="168"/>
      <c r="C2" s="168"/>
      <c r="D2" s="168"/>
      <c r="E2" s="168"/>
      <c r="F2" s="168"/>
      <c r="G2" s="168"/>
      <c r="H2" s="1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69" customFormat="true" ht="18" hidden="false" customHeight="true" outlineLevel="0" collapsed="false">
      <c r="A3" s="168" t="s">
        <v>200</v>
      </c>
      <c r="B3" s="168"/>
      <c r="C3" s="168"/>
      <c r="D3" s="168"/>
      <c r="E3" s="168"/>
      <c r="F3" s="168"/>
      <c r="G3" s="168"/>
      <c r="H3" s="16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69" customFormat="true" ht="18" hidden="false" customHeight="true" outlineLevel="0" collapsed="false">
      <c r="A4" s="170" t="s">
        <v>217</v>
      </c>
      <c r="B4" s="170"/>
      <c r="C4" s="170"/>
      <c r="D4" s="170"/>
      <c r="E4" s="170"/>
      <c r="F4" s="170"/>
      <c r="G4" s="170"/>
      <c r="H4" s="170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  <c r="GD4" s="171"/>
    </row>
    <row r="5" s="101" customFormat="true" ht="20.25" hidden="false" customHeight="true" outlineLevel="0" collapsed="false">
      <c r="A5" s="130" t="s">
        <v>218</v>
      </c>
      <c r="B5" s="130"/>
      <c r="C5" s="172" t="s">
        <v>201</v>
      </c>
      <c r="D5" s="172" t="s">
        <v>202</v>
      </c>
      <c r="E5" s="172" t="s">
        <v>134</v>
      </c>
      <c r="F5" s="172"/>
      <c r="G5" s="142" t="s">
        <v>219</v>
      </c>
      <c r="H5" s="142"/>
      <c r="I5" s="17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1" customFormat="true" ht="20.25" hidden="false" customHeight="true" outlineLevel="0" collapsed="false">
      <c r="A6" s="130"/>
      <c r="B6" s="130"/>
      <c r="C6" s="172"/>
      <c r="D6" s="172"/>
      <c r="E6" s="174" t="s">
        <v>112</v>
      </c>
      <c r="F6" s="174" t="s">
        <v>135</v>
      </c>
      <c r="G6" s="175" t="s">
        <v>112</v>
      </c>
      <c r="H6" s="176" t="s">
        <v>135</v>
      </c>
      <c r="I6" s="177"/>
      <c r="J6" s="17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1" customFormat="true" ht="24" hidden="false" customHeight="true" outlineLevel="0" collapsed="false">
      <c r="A7" s="101" t="s">
        <v>213</v>
      </c>
      <c r="C7" s="165" t="n">
        <v>8</v>
      </c>
      <c r="D7" s="165" t="n">
        <v>62</v>
      </c>
      <c r="E7" s="165" t="n">
        <v>1235</v>
      </c>
      <c r="F7" s="165" t="n">
        <v>767</v>
      </c>
      <c r="G7" s="165" t="n">
        <v>198</v>
      </c>
      <c r="H7" s="165" t="n">
        <v>114</v>
      </c>
      <c r="I7" s="178"/>
      <c r="J7" s="178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</row>
    <row r="8" s="101" customFormat="true" ht="18.95" hidden="false" customHeight="true" outlineLevel="0" collapsed="false">
      <c r="A8" s="101" t="s">
        <v>166</v>
      </c>
      <c r="C8" s="165" t="n">
        <v>15</v>
      </c>
      <c r="D8" s="165" t="n">
        <v>99</v>
      </c>
      <c r="E8" s="165" t="n">
        <v>2135</v>
      </c>
      <c r="F8" s="165" t="n">
        <v>1179</v>
      </c>
      <c r="G8" s="165" t="n">
        <v>654</v>
      </c>
      <c r="H8" s="165" t="n">
        <v>315</v>
      </c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</row>
    <row r="9" s="101" customFormat="true" ht="18.95" hidden="false" customHeight="true" outlineLevel="0" collapsed="false">
      <c r="A9" s="101" t="s">
        <v>167</v>
      </c>
      <c r="C9" s="165" t="n">
        <v>4</v>
      </c>
      <c r="D9" s="165" t="n">
        <v>41</v>
      </c>
      <c r="E9" s="165" t="n">
        <v>953</v>
      </c>
      <c r="F9" s="165" t="n">
        <v>653</v>
      </c>
      <c r="G9" s="165" t="n">
        <v>389</v>
      </c>
      <c r="H9" s="165" t="n">
        <v>255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</row>
    <row r="10" s="101" customFormat="true" ht="15.95" hidden="false" customHeight="true" outlineLevel="0" collapsed="false">
      <c r="A10" s="101" t="s">
        <v>214</v>
      </c>
      <c r="C10" s="165" t="n">
        <v>6</v>
      </c>
      <c r="D10" s="165" t="n">
        <v>46</v>
      </c>
      <c r="E10" s="165" t="n">
        <v>963</v>
      </c>
      <c r="F10" s="165" t="n">
        <v>482</v>
      </c>
      <c r="G10" s="165" t="n">
        <v>204</v>
      </c>
      <c r="H10" s="165" t="n">
        <v>88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</row>
    <row r="11" s="101" customFormat="true" ht="24" hidden="false" customHeight="true" outlineLevel="0" collapsed="false">
      <c r="A11" s="101" t="s">
        <v>169</v>
      </c>
      <c r="C11" s="165" t="n">
        <v>3</v>
      </c>
      <c r="D11" s="165" t="n">
        <v>40</v>
      </c>
      <c r="E11" s="165" t="n">
        <v>831</v>
      </c>
      <c r="F11" s="165" t="n">
        <v>484</v>
      </c>
      <c r="G11" s="165" t="n">
        <v>160</v>
      </c>
      <c r="H11" s="165" t="n">
        <v>98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</row>
    <row r="12" s="101" customFormat="true" ht="18.95" hidden="false" customHeight="true" outlineLevel="0" collapsed="false">
      <c r="A12" s="101" t="s">
        <v>170</v>
      </c>
      <c r="C12" s="165" t="n">
        <v>1</v>
      </c>
      <c r="D12" s="165" t="n">
        <v>15</v>
      </c>
      <c r="E12" s="165" t="n">
        <v>336</v>
      </c>
      <c r="F12" s="165" t="n">
        <v>183</v>
      </c>
      <c r="G12" s="165" t="n">
        <v>63</v>
      </c>
      <c r="H12" s="165" t="n">
        <v>28</v>
      </c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</row>
    <row r="13" s="101" customFormat="true" ht="18.95" hidden="false" customHeight="true" outlineLevel="0" collapsed="false">
      <c r="A13" s="101" t="s">
        <v>171</v>
      </c>
      <c r="C13" s="165" t="n">
        <v>2</v>
      </c>
      <c r="D13" s="165" t="n">
        <v>32</v>
      </c>
      <c r="E13" s="165" t="n">
        <v>673</v>
      </c>
      <c r="F13" s="165" t="n">
        <v>345</v>
      </c>
      <c r="G13" s="165" t="n">
        <v>203</v>
      </c>
      <c r="H13" s="165" t="n">
        <v>109</v>
      </c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</row>
    <row r="14" s="101" customFormat="true" ht="18.95" hidden="false" customHeight="true" outlineLevel="0" collapsed="false">
      <c r="A14" s="101" t="s">
        <v>172</v>
      </c>
      <c r="C14" s="165" t="n">
        <v>4</v>
      </c>
      <c r="D14" s="165" t="n">
        <v>33</v>
      </c>
      <c r="E14" s="165" t="n">
        <v>757</v>
      </c>
      <c r="F14" s="165" t="n">
        <v>407</v>
      </c>
      <c r="G14" s="165" t="n">
        <v>137</v>
      </c>
      <c r="H14" s="165" t="n">
        <v>61</v>
      </c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</row>
    <row r="15" s="101" customFormat="true" ht="18.95" hidden="false" customHeight="true" outlineLevel="0" collapsed="false">
      <c r="A15" s="101" t="s">
        <v>173</v>
      </c>
      <c r="C15" s="165" t="n">
        <v>6</v>
      </c>
      <c r="D15" s="165" t="n">
        <v>100</v>
      </c>
      <c r="E15" s="165" t="n">
        <v>2027</v>
      </c>
      <c r="F15" s="165" t="n">
        <v>1180</v>
      </c>
      <c r="G15" s="165" t="n">
        <v>380</v>
      </c>
      <c r="H15" s="165" t="n">
        <v>191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</row>
    <row r="16" s="101" customFormat="true" ht="18.95" hidden="false" customHeight="true" outlineLevel="0" collapsed="false">
      <c r="A16" s="101" t="s">
        <v>174</v>
      </c>
      <c r="C16" s="165" t="n">
        <v>3</v>
      </c>
      <c r="D16" s="165" t="n">
        <v>24</v>
      </c>
      <c r="E16" s="165" t="n">
        <v>474</v>
      </c>
      <c r="F16" s="165" t="n">
        <v>224</v>
      </c>
      <c r="G16" s="165" t="n">
        <v>133</v>
      </c>
      <c r="H16" s="165" t="n">
        <v>58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</row>
    <row r="17" s="101" customFormat="true" ht="18.95" hidden="false" customHeight="true" outlineLevel="0" collapsed="false">
      <c r="A17" s="101" t="s">
        <v>175</v>
      </c>
      <c r="C17" s="165" t="n">
        <v>1</v>
      </c>
      <c r="D17" s="165" t="n">
        <v>24</v>
      </c>
      <c r="E17" s="165" t="n">
        <v>536</v>
      </c>
      <c r="F17" s="165" t="n">
        <v>308</v>
      </c>
      <c r="G17" s="165" t="n">
        <v>92</v>
      </c>
      <c r="H17" s="165" t="n">
        <v>51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</row>
    <row r="18" s="101" customFormat="true" ht="18.95" hidden="false" customHeight="true" outlineLevel="0" collapsed="false">
      <c r="A18" s="101" t="s">
        <v>176</v>
      </c>
      <c r="C18" s="165" t="n">
        <v>3</v>
      </c>
      <c r="D18" s="165" t="n">
        <v>40</v>
      </c>
      <c r="E18" s="165" t="n">
        <v>870</v>
      </c>
      <c r="F18" s="165" t="n">
        <v>440</v>
      </c>
      <c r="G18" s="165" t="n">
        <v>229</v>
      </c>
      <c r="H18" s="165" t="n">
        <v>115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</row>
    <row r="19" s="101" customFormat="true" ht="18.95" hidden="false" customHeight="true" outlineLevel="0" collapsed="false">
      <c r="A19" s="101" t="s">
        <v>177</v>
      </c>
      <c r="C19" s="165" t="n">
        <v>3</v>
      </c>
      <c r="D19" s="165" t="n">
        <v>27</v>
      </c>
      <c r="E19" s="165" t="n">
        <v>643</v>
      </c>
      <c r="F19" s="165" t="n">
        <v>354</v>
      </c>
      <c r="G19" s="165" t="n">
        <v>98</v>
      </c>
      <c r="H19" s="165" t="n">
        <v>49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</row>
    <row r="20" s="101" customFormat="true" ht="15.95" hidden="false" customHeight="true" outlineLevel="0" collapsed="false">
      <c r="A20" s="101" t="s">
        <v>178</v>
      </c>
      <c r="C20" s="165" t="n">
        <v>8</v>
      </c>
      <c r="D20" s="165" t="n">
        <v>62</v>
      </c>
      <c r="E20" s="165" t="n">
        <v>1298</v>
      </c>
      <c r="F20" s="165" t="n">
        <v>717</v>
      </c>
      <c r="G20" s="165" t="n">
        <v>145</v>
      </c>
      <c r="H20" s="165" t="n">
        <v>76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</row>
    <row r="21" s="101" customFormat="true" ht="27.95" hidden="false" customHeight="true" outlineLevel="0" collapsed="false">
      <c r="A21" s="179" t="s">
        <v>179</v>
      </c>
      <c r="B21" s="179"/>
      <c r="C21" s="146" t="n">
        <v>67</v>
      </c>
      <c r="D21" s="146" t="n">
        <v>645</v>
      </c>
      <c r="E21" s="146" t="n">
        <v>13731</v>
      </c>
      <c r="F21" s="146" t="n">
        <v>7723</v>
      </c>
      <c r="G21" s="146" t="n">
        <v>3085</v>
      </c>
      <c r="H21" s="146" t="n">
        <v>1608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</row>
    <row r="22" s="101" customFormat="true" ht="24" hidden="false" customHeight="true" outlineLevel="0" collapsed="false">
      <c r="A22" s="101" t="s">
        <v>180</v>
      </c>
      <c r="B22" s="101" t="s">
        <v>156</v>
      </c>
      <c r="C22" s="165" t="n">
        <v>4</v>
      </c>
      <c r="D22" s="165" t="n">
        <v>45</v>
      </c>
      <c r="E22" s="165" t="n">
        <v>964</v>
      </c>
      <c r="F22" s="165" t="n">
        <v>595</v>
      </c>
      <c r="G22" s="165" t="n">
        <v>62</v>
      </c>
      <c r="H22" s="165" t="n">
        <v>39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</row>
    <row r="23" s="101" customFormat="true" ht="18.95" hidden="false" customHeight="true" outlineLevel="0" collapsed="false">
      <c r="A23" s="101" t="s">
        <v>181</v>
      </c>
      <c r="C23" s="165" t="n">
        <v>5</v>
      </c>
      <c r="D23" s="165" t="n">
        <v>68</v>
      </c>
      <c r="E23" s="165" t="n">
        <v>1435</v>
      </c>
      <c r="F23" s="165" t="n">
        <v>814</v>
      </c>
      <c r="G23" s="165" t="n">
        <v>203</v>
      </c>
      <c r="H23" s="165" t="n">
        <v>118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</row>
    <row r="24" s="101" customFormat="true" ht="18.95" hidden="false" customHeight="true" outlineLevel="0" collapsed="false">
      <c r="A24" s="101" t="s">
        <v>182</v>
      </c>
      <c r="C24" s="165" t="n">
        <v>7</v>
      </c>
      <c r="D24" s="165" t="n">
        <v>71</v>
      </c>
      <c r="E24" s="165" t="n">
        <v>1620</v>
      </c>
      <c r="F24" s="165" t="n">
        <v>1039</v>
      </c>
      <c r="G24" s="165" t="n">
        <v>141</v>
      </c>
      <c r="H24" s="165" t="n">
        <v>81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</row>
    <row r="25" s="101" customFormat="true" ht="18.95" hidden="false" customHeight="true" outlineLevel="0" collapsed="false">
      <c r="A25" s="101" t="s">
        <v>183</v>
      </c>
      <c r="C25" s="165" t="n">
        <v>6</v>
      </c>
      <c r="D25" s="165" t="n">
        <v>75</v>
      </c>
      <c r="E25" s="165" t="n">
        <v>1395</v>
      </c>
      <c r="F25" s="165" t="n">
        <v>786</v>
      </c>
      <c r="G25" s="165" t="n">
        <v>151</v>
      </c>
      <c r="H25" s="165" t="n">
        <v>68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</row>
    <row r="26" s="101" customFormat="true" ht="15.95" hidden="false" customHeight="true" outlineLevel="0" collapsed="false">
      <c r="A26" s="101" t="s">
        <v>184</v>
      </c>
      <c r="C26" s="165" t="n">
        <v>3</v>
      </c>
      <c r="D26" s="165" t="n">
        <v>46</v>
      </c>
      <c r="E26" s="165" t="n">
        <v>870</v>
      </c>
      <c r="F26" s="165" t="n">
        <v>497</v>
      </c>
      <c r="G26" s="165" t="n">
        <v>37</v>
      </c>
      <c r="H26" s="165" t="n">
        <v>26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</row>
    <row r="27" s="101" customFormat="true" ht="27.95" hidden="false" customHeight="true" outlineLevel="0" collapsed="false">
      <c r="A27" s="179" t="s">
        <v>185</v>
      </c>
      <c r="B27" s="179"/>
      <c r="C27" s="146" t="n">
        <v>25</v>
      </c>
      <c r="D27" s="146" t="n">
        <v>305</v>
      </c>
      <c r="E27" s="146" t="n">
        <v>6284</v>
      </c>
      <c r="F27" s="146" t="n">
        <v>3731</v>
      </c>
      <c r="G27" s="146" t="n">
        <v>594</v>
      </c>
      <c r="H27" s="146" t="n">
        <v>332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</row>
    <row r="28" s="101" customFormat="true" ht="24" hidden="false" customHeight="true" outlineLevel="0" collapsed="false">
      <c r="A28" s="101" t="s">
        <v>186</v>
      </c>
      <c r="C28" s="165" t="n">
        <v>8</v>
      </c>
      <c r="D28" s="165" t="n">
        <v>65</v>
      </c>
      <c r="E28" s="165" t="n">
        <v>1491</v>
      </c>
      <c r="F28" s="165" t="n">
        <v>895</v>
      </c>
      <c r="G28" s="165" t="n">
        <v>186</v>
      </c>
      <c r="H28" s="165" t="n">
        <v>109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</row>
    <row r="29" s="101" customFormat="true" ht="24.95" hidden="false" customHeight="true" outlineLevel="0" collapsed="false">
      <c r="A29" s="101" t="s">
        <v>187</v>
      </c>
      <c r="C29" s="165" t="n">
        <v>7</v>
      </c>
      <c r="D29" s="165" t="n">
        <v>71</v>
      </c>
      <c r="E29" s="165" t="n">
        <v>1398</v>
      </c>
      <c r="F29" s="165" t="n">
        <v>764</v>
      </c>
      <c r="G29" s="165" t="n">
        <v>90</v>
      </c>
      <c r="H29" s="165" t="n">
        <v>48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</row>
    <row r="30" s="101" customFormat="true" ht="18.95" hidden="false" customHeight="true" outlineLevel="0" collapsed="false">
      <c r="A30" s="101" t="s">
        <v>188</v>
      </c>
      <c r="C30" s="165" t="n">
        <v>3</v>
      </c>
      <c r="D30" s="165" t="n">
        <v>32</v>
      </c>
      <c r="E30" s="165" t="n">
        <v>608</v>
      </c>
      <c r="F30" s="165" t="n">
        <v>341</v>
      </c>
      <c r="G30" s="165" t="n">
        <v>60</v>
      </c>
      <c r="H30" s="165" t="n">
        <v>35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</row>
    <row r="31" s="101" customFormat="true" ht="18.95" hidden="false" customHeight="true" outlineLevel="0" collapsed="false">
      <c r="A31" s="101" t="s">
        <v>189</v>
      </c>
      <c r="C31" s="165" t="n">
        <v>3</v>
      </c>
      <c r="D31" s="165" t="n">
        <v>32</v>
      </c>
      <c r="E31" s="165" t="n">
        <v>649</v>
      </c>
      <c r="F31" s="165" t="n">
        <v>388</v>
      </c>
      <c r="G31" s="165" t="n">
        <v>50</v>
      </c>
      <c r="H31" s="165" t="n">
        <v>27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</row>
    <row r="32" s="101" customFormat="true" ht="18.95" hidden="false" customHeight="true" outlineLevel="0" collapsed="false">
      <c r="A32" s="101" t="s">
        <v>190</v>
      </c>
      <c r="C32" s="165" t="n">
        <v>3</v>
      </c>
      <c r="D32" s="165" t="n">
        <v>47</v>
      </c>
      <c r="E32" s="165" t="n">
        <v>971</v>
      </c>
      <c r="F32" s="165" t="n">
        <v>552</v>
      </c>
      <c r="G32" s="165" t="n">
        <v>77</v>
      </c>
      <c r="H32" s="165" t="n">
        <v>37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</row>
    <row r="33" s="101" customFormat="true" ht="18.95" hidden="false" customHeight="true" outlineLevel="0" collapsed="false">
      <c r="A33" s="101" t="s">
        <v>191</v>
      </c>
      <c r="C33" s="165" t="n">
        <v>3</v>
      </c>
      <c r="D33" s="165" t="n">
        <v>32</v>
      </c>
      <c r="E33" s="165" t="n">
        <v>644</v>
      </c>
      <c r="F33" s="165" t="n">
        <v>383</v>
      </c>
      <c r="G33" s="165" t="n">
        <v>48</v>
      </c>
      <c r="H33" s="165" t="n">
        <v>26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</row>
    <row r="34" s="101" customFormat="true" ht="18.95" hidden="false" customHeight="true" outlineLevel="0" collapsed="false">
      <c r="A34" s="101" t="s">
        <v>192</v>
      </c>
      <c r="C34" s="165" t="n">
        <v>2</v>
      </c>
      <c r="D34" s="165" t="n">
        <v>22</v>
      </c>
      <c r="E34" s="165" t="n">
        <v>463</v>
      </c>
      <c r="F34" s="165" t="n">
        <v>221</v>
      </c>
      <c r="G34" s="165" t="n">
        <v>26</v>
      </c>
      <c r="H34" s="165" t="n">
        <v>14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</row>
    <row r="35" s="101" customFormat="true" ht="24.95" hidden="false" customHeight="true" outlineLevel="0" collapsed="false">
      <c r="A35" s="180" t="s">
        <v>193</v>
      </c>
      <c r="C35" s="146" t="n">
        <v>29</v>
      </c>
      <c r="D35" s="146" t="n">
        <v>301</v>
      </c>
      <c r="E35" s="146" t="n">
        <v>6224</v>
      </c>
      <c r="F35" s="146" t="n">
        <v>3544</v>
      </c>
      <c r="G35" s="146" t="n">
        <v>537</v>
      </c>
      <c r="H35" s="146" t="n">
        <v>296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</row>
    <row r="36" s="101" customFormat="true" ht="24.95" hidden="false" customHeight="true" outlineLevel="0" collapsed="false">
      <c r="A36" s="180" t="s">
        <v>194</v>
      </c>
      <c r="C36" s="146" t="n">
        <v>121</v>
      </c>
      <c r="D36" s="146" t="n">
        <v>1251</v>
      </c>
      <c r="E36" s="146" t="n">
        <v>26239</v>
      </c>
      <c r="F36" s="146" t="n">
        <v>14998</v>
      </c>
      <c r="G36" s="146" t="n">
        <v>4216</v>
      </c>
      <c r="H36" s="146" t="n">
        <v>2236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</row>
    <row r="37" s="101" customFormat="true" ht="20.1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46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</row>
    <row r="38" s="101" customFormat="true" ht="18.95" hidden="false" customHeight="true" outlineLevel="0" collapsed="false">
      <c r="A38" s="101" t="s">
        <v>195</v>
      </c>
      <c r="C38" s="146" t="n">
        <v>41</v>
      </c>
      <c r="D38" s="146" t="n">
        <v>313</v>
      </c>
      <c r="E38" s="146" t="n">
        <v>6777</v>
      </c>
      <c r="F38" s="146" t="n">
        <v>3976</v>
      </c>
      <c r="G38" s="146" t="n">
        <v>1631</v>
      </c>
      <c r="H38" s="146" t="n">
        <v>881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</row>
    <row r="39" s="101" customFormat="true" ht="17.1" hidden="false" customHeight="true" outlineLevel="0" collapsed="false">
      <c r="A39" s="101" t="s">
        <v>196</v>
      </c>
      <c r="C39" s="146" t="n">
        <v>80</v>
      </c>
      <c r="D39" s="146" t="n">
        <v>938</v>
      </c>
      <c r="E39" s="146" t="n">
        <v>19462</v>
      </c>
      <c r="F39" s="146" t="n">
        <v>11022</v>
      </c>
      <c r="G39" s="146" t="n">
        <v>2585</v>
      </c>
      <c r="H39" s="146" t="n">
        <v>1355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</row>
    <row r="40" s="101" customFormat="true" ht="12" hidden="false" customHeight="true" outlineLevel="0" collapsed="false"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  <c r="FH40" s="107"/>
      <c r="FI40" s="107"/>
      <c r="FJ40" s="107"/>
      <c r="FK40" s="107"/>
      <c r="FL40" s="107"/>
      <c r="FM40" s="107"/>
      <c r="FN40" s="107"/>
      <c r="FO40" s="107"/>
      <c r="FP40" s="107"/>
      <c r="FQ40" s="107"/>
      <c r="FR40" s="107"/>
      <c r="FS40" s="107"/>
      <c r="FT40" s="107"/>
      <c r="FU40" s="107"/>
      <c r="FV40" s="107"/>
      <c r="FW40" s="107"/>
      <c r="FX40" s="107"/>
      <c r="FY40" s="107"/>
      <c r="FZ40" s="107"/>
      <c r="GA40" s="107"/>
      <c r="GB40" s="107"/>
      <c r="GC40" s="107"/>
      <c r="GD40" s="107"/>
    </row>
    <row r="41" s="101" customFormat="true" ht="12" hidden="false" customHeight="true" outlineLevel="0" collapsed="false"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/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  <c r="DX41" s="107"/>
      <c r="DY41" s="107"/>
      <c r="DZ41" s="107"/>
      <c r="EA41" s="107"/>
      <c r="EB41" s="107"/>
      <c r="EC41" s="107"/>
      <c r="ED41" s="107"/>
      <c r="EE41" s="107"/>
      <c r="EF41" s="107"/>
      <c r="EG41" s="107"/>
      <c r="EH41" s="107"/>
      <c r="EI41" s="107"/>
      <c r="EJ41" s="107"/>
      <c r="EK41" s="107"/>
      <c r="EL41" s="107"/>
      <c r="EM41" s="107"/>
      <c r="EN41" s="107"/>
      <c r="EO41" s="107"/>
      <c r="EP41" s="107"/>
      <c r="EQ41" s="107"/>
      <c r="ER41" s="107"/>
      <c r="ES41" s="107"/>
      <c r="ET41" s="107"/>
      <c r="EU41" s="107"/>
      <c r="EV41" s="107"/>
      <c r="EW41" s="107"/>
      <c r="EX41" s="107"/>
      <c r="EY41" s="107"/>
      <c r="EZ41" s="107"/>
      <c r="FA41" s="107"/>
      <c r="FB41" s="107"/>
      <c r="FC41" s="107"/>
      <c r="FD41" s="107"/>
      <c r="FE41" s="107"/>
      <c r="FF41" s="107"/>
      <c r="FG41" s="107"/>
      <c r="FH41" s="107"/>
      <c r="FI41" s="107"/>
      <c r="FJ41" s="107"/>
      <c r="FK41" s="107"/>
      <c r="FL41" s="107"/>
      <c r="FM41" s="107"/>
      <c r="FN41" s="107"/>
      <c r="FO41" s="107"/>
      <c r="FP41" s="107"/>
      <c r="FQ41" s="107"/>
      <c r="FR41" s="107"/>
      <c r="FS41" s="107"/>
      <c r="FT41" s="107"/>
      <c r="FU41" s="107"/>
      <c r="FV41" s="107"/>
      <c r="FW41" s="107"/>
      <c r="FX41" s="107"/>
      <c r="FY41" s="107"/>
      <c r="FZ41" s="107"/>
      <c r="GA41" s="107"/>
      <c r="GB41" s="107"/>
      <c r="GC41" s="107"/>
      <c r="GD41" s="107"/>
    </row>
    <row r="42" s="101" customFormat="true" ht="11.25" hidden="false" customHeight="false" outlineLevel="0" collapsed="false"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/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  <c r="FH42" s="107"/>
      <c r="FI42" s="107"/>
      <c r="FJ42" s="107"/>
      <c r="FK42" s="107"/>
      <c r="FL42" s="107"/>
      <c r="FM42" s="107"/>
      <c r="FN42" s="107"/>
      <c r="FO42" s="107"/>
      <c r="FP42" s="107"/>
      <c r="FQ42" s="107"/>
      <c r="FR42" s="107"/>
      <c r="FS42" s="107"/>
      <c r="FT42" s="107"/>
      <c r="FU42" s="107"/>
      <c r="FV42" s="107"/>
      <c r="FW42" s="107"/>
      <c r="FX42" s="107"/>
      <c r="FY42" s="107"/>
      <c r="FZ42" s="107"/>
      <c r="GA42" s="107"/>
      <c r="GB42" s="107"/>
      <c r="GC42" s="107"/>
      <c r="GD42" s="107"/>
    </row>
    <row r="47" customFormat="false" ht="11.25" hidden="false" customHeight="false" outlineLevel="0" collapsed="false">
      <c r="G47" s="101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2" t="s">
        <v>106</v>
      </c>
      <c r="B1" s="102"/>
    </row>
    <row r="2" s="181" customFormat="true" ht="18" hidden="false" customHeight="true" outlineLevel="0" collapsed="false">
      <c r="A2" s="168" t="s">
        <v>220</v>
      </c>
      <c r="B2" s="168"/>
      <c r="C2" s="168"/>
      <c r="D2" s="168"/>
      <c r="E2" s="168"/>
      <c r="F2" s="168"/>
      <c r="G2" s="168"/>
      <c r="H2" s="168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</row>
    <row r="3" s="181" customFormat="true" ht="18" hidden="false" customHeight="true" outlineLevel="0" collapsed="false">
      <c r="A3" s="168" t="s">
        <v>200</v>
      </c>
      <c r="B3" s="168"/>
      <c r="C3" s="168"/>
      <c r="D3" s="168"/>
      <c r="E3" s="168"/>
      <c r="F3" s="168"/>
      <c r="G3" s="168"/>
      <c r="H3" s="168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</row>
    <row r="4" s="181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68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  <c r="GD4" s="182"/>
    </row>
    <row r="5" s="101" customFormat="true" ht="30" hidden="false" customHeight="true" outlineLevel="0" collapsed="false">
      <c r="A5" s="130" t="s">
        <v>154</v>
      </c>
      <c r="B5" s="130"/>
      <c r="C5" s="172" t="s">
        <v>132</v>
      </c>
      <c r="D5" s="172" t="s">
        <v>221</v>
      </c>
      <c r="E5" s="172" t="s">
        <v>134</v>
      </c>
      <c r="F5" s="172"/>
      <c r="G5" s="142" t="s">
        <v>219</v>
      </c>
      <c r="H5" s="142"/>
      <c r="I5" s="183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  <c r="DL5" s="107"/>
      <c r="DM5" s="107"/>
      <c r="DN5" s="107"/>
      <c r="DO5" s="107"/>
      <c r="DP5" s="107"/>
      <c r="DQ5" s="107"/>
      <c r="DR5" s="107"/>
      <c r="DS5" s="107"/>
      <c r="DT5" s="107"/>
      <c r="DU5" s="107"/>
      <c r="DV5" s="107"/>
      <c r="DW5" s="107"/>
      <c r="DX5" s="107"/>
      <c r="DY5" s="107"/>
      <c r="DZ5" s="107"/>
      <c r="EA5" s="107"/>
      <c r="EB5" s="107"/>
      <c r="EC5" s="107"/>
      <c r="ED5" s="107"/>
      <c r="EE5" s="107"/>
      <c r="EF5" s="107"/>
      <c r="EG5" s="107"/>
      <c r="EH5" s="107"/>
      <c r="EI5" s="107"/>
      <c r="EJ5" s="107"/>
      <c r="EK5" s="107"/>
      <c r="EL5" s="107"/>
      <c r="EM5" s="107"/>
      <c r="EN5" s="107"/>
      <c r="EO5" s="107"/>
      <c r="EP5" s="107"/>
      <c r="EQ5" s="107"/>
      <c r="ER5" s="107"/>
      <c r="ES5" s="107"/>
      <c r="ET5" s="107"/>
      <c r="EU5" s="107"/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  <c r="FH5" s="107"/>
      <c r="FI5" s="107"/>
      <c r="FJ5" s="107"/>
      <c r="FK5" s="107"/>
      <c r="FL5" s="107"/>
      <c r="FM5" s="107"/>
      <c r="FN5" s="107"/>
      <c r="FO5" s="107"/>
      <c r="FP5" s="107"/>
      <c r="FQ5" s="107"/>
      <c r="FR5" s="107"/>
      <c r="FS5" s="107"/>
      <c r="FT5" s="107"/>
      <c r="FU5" s="107"/>
      <c r="FV5" s="107"/>
      <c r="FW5" s="107"/>
      <c r="FX5" s="107"/>
      <c r="FY5" s="107"/>
      <c r="FZ5" s="107"/>
      <c r="GA5" s="107"/>
      <c r="GB5" s="107"/>
      <c r="GC5" s="107"/>
      <c r="GD5" s="107"/>
    </row>
    <row r="6" s="101" customFormat="true" ht="30" hidden="false" customHeight="true" outlineLevel="0" collapsed="false">
      <c r="A6" s="130"/>
      <c r="B6" s="130"/>
      <c r="C6" s="172"/>
      <c r="D6" s="172"/>
      <c r="E6" s="174" t="s">
        <v>112</v>
      </c>
      <c r="F6" s="174" t="s">
        <v>135</v>
      </c>
      <c r="G6" s="172" t="s">
        <v>112</v>
      </c>
      <c r="H6" s="184" t="s">
        <v>135</v>
      </c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  <c r="GD6" s="107"/>
    </row>
    <row r="7" s="101" customFormat="true" ht="24" hidden="false" customHeight="true" outlineLevel="0" collapsed="false">
      <c r="A7" s="101" t="s">
        <v>213</v>
      </c>
      <c r="C7" s="165" t="n">
        <v>7</v>
      </c>
      <c r="D7" s="165" t="n">
        <v>43</v>
      </c>
      <c r="E7" s="165" t="n">
        <v>1021</v>
      </c>
      <c r="F7" s="165" t="n">
        <v>641</v>
      </c>
      <c r="G7" s="165" t="n">
        <v>105</v>
      </c>
      <c r="H7" s="165" t="n">
        <v>64</v>
      </c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</row>
    <row r="8" s="101" customFormat="true" ht="17.1" hidden="false" customHeight="true" outlineLevel="0" collapsed="false">
      <c r="A8" s="185" t="s">
        <v>166</v>
      </c>
      <c r="B8" s="185"/>
      <c r="C8" s="165" t="n">
        <v>13</v>
      </c>
      <c r="D8" s="165" t="n">
        <v>78</v>
      </c>
      <c r="E8" s="165" t="n">
        <v>1409</v>
      </c>
      <c r="F8" s="165" t="n">
        <v>793</v>
      </c>
      <c r="G8" s="165" t="n">
        <v>185</v>
      </c>
      <c r="H8" s="165" t="n">
        <v>137</v>
      </c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</row>
    <row r="9" s="101" customFormat="true" ht="17.1" hidden="false" customHeight="true" outlineLevel="0" collapsed="false">
      <c r="A9" s="185" t="s">
        <v>167</v>
      </c>
      <c r="B9" s="185"/>
      <c r="C9" s="165" t="n">
        <v>2</v>
      </c>
      <c r="D9" s="165" t="n">
        <v>14</v>
      </c>
      <c r="E9" s="165" t="n">
        <v>261</v>
      </c>
      <c r="F9" s="165" t="n">
        <v>131</v>
      </c>
      <c r="G9" s="165" t="n">
        <v>40</v>
      </c>
      <c r="H9" s="165" t="n">
        <v>24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</row>
    <row r="10" s="101" customFormat="true" ht="14.25" hidden="false" customHeight="true" outlineLevel="0" collapsed="false">
      <c r="A10" s="101" t="s">
        <v>214</v>
      </c>
      <c r="C10" s="165" t="n">
        <v>5</v>
      </c>
      <c r="D10" s="165" t="n">
        <v>28</v>
      </c>
      <c r="E10" s="165" t="n">
        <v>595</v>
      </c>
      <c r="F10" s="165" t="n">
        <v>261</v>
      </c>
      <c r="G10" s="165" t="n">
        <v>71</v>
      </c>
      <c r="H10" s="165" t="n">
        <v>28</v>
      </c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</row>
    <row r="11" s="101" customFormat="true" ht="19.5" hidden="false" customHeight="true" outlineLevel="0" collapsed="false">
      <c r="A11" s="101" t="s">
        <v>169</v>
      </c>
      <c r="C11" s="165" t="n">
        <v>3</v>
      </c>
      <c r="D11" s="165" t="n">
        <v>8</v>
      </c>
      <c r="E11" s="165" t="n">
        <v>135</v>
      </c>
      <c r="F11" s="165" t="n">
        <v>103</v>
      </c>
      <c r="G11" s="165" t="n">
        <v>6</v>
      </c>
      <c r="H11" s="165" t="n">
        <v>5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</row>
    <row r="12" s="101" customFormat="true" ht="17.1" hidden="false" customHeight="true" outlineLevel="0" collapsed="false">
      <c r="A12" s="101" t="s">
        <v>170</v>
      </c>
      <c r="C12" s="165" t="n">
        <v>3</v>
      </c>
      <c r="D12" s="165" t="n">
        <v>11</v>
      </c>
      <c r="E12" s="165" t="n">
        <v>211</v>
      </c>
      <c r="F12" s="165" t="n">
        <v>162</v>
      </c>
      <c r="G12" s="165" t="n">
        <v>7</v>
      </c>
      <c r="H12" s="165" t="n">
        <v>6</v>
      </c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</row>
    <row r="13" s="101" customFormat="true" ht="17.1" hidden="false" customHeight="true" outlineLevel="0" collapsed="false">
      <c r="A13" s="101" t="s">
        <v>171</v>
      </c>
      <c r="C13" s="165" t="n">
        <v>1</v>
      </c>
      <c r="D13" s="165" t="n">
        <v>10</v>
      </c>
      <c r="E13" s="165" t="n">
        <v>153</v>
      </c>
      <c r="F13" s="165" t="n">
        <v>7</v>
      </c>
      <c r="G13" s="165" t="n">
        <v>24</v>
      </c>
      <c r="H13" s="165" t="n">
        <v>1</v>
      </c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</row>
    <row r="14" s="101" customFormat="true" ht="17.1" hidden="false" customHeight="true" outlineLevel="0" collapsed="false">
      <c r="A14" s="101" t="s">
        <v>172</v>
      </c>
      <c r="C14" s="165" t="n">
        <v>1</v>
      </c>
      <c r="D14" s="165" t="n">
        <v>10</v>
      </c>
      <c r="E14" s="165" t="n">
        <v>194</v>
      </c>
      <c r="F14" s="165" t="n">
        <v>178</v>
      </c>
      <c r="G14" s="165" t="n">
        <v>13</v>
      </c>
      <c r="H14" s="165" t="n">
        <v>12</v>
      </c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</row>
    <row r="15" s="101" customFormat="true" ht="17.1" hidden="false" customHeight="true" outlineLevel="0" collapsed="false">
      <c r="A15" s="101" t="s">
        <v>173</v>
      </c>
      <c r="C15" s="165" t="n">
        <v>8</v>
      </c>
      <c r="D15" s="165" t="n">
        <v>35</v>
      </c>
      <c r="E15" s="165" t="n">
        <v>649</v>
      </c>
      <c r="F15" s="165" t="n">
        <v>291</v>
      </c>
      <c r="G15" s="165" t="n">
        <v>40</v>
      </c>
      <c r="H15" s="165" t="n">
        <v>26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</row>
    <row r="16" s="101" customFormat="true" ht="17.1" hidden="false" customHeight="true" outlineLevel="0" collapsed="false">
      <c r="A16" s="101" t="s">
        <v>174</v>
      </c>
      <c r="C16" s="165" t="n">
        <v>0</v>
      </c>
      <c r="D16" s="165" t="n">
        <v>0</v>
      </c>
      <c r="E16" s="165" t="n">
        <v>0</v>
      </c>
      <c r="F16" s="165" t="n">
        <v>0</v>
      </c>
      <c r="G16" s="165" t="n">
        <v>0</v>
      </c>
      <c r="H16" s="165" t="n">
        <v>0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</row>
    <row r="17" s="101" customFormat="true" ht="17.1" hidden="false" customHeight="true" outlineLevel="0" collapsed="false">
      <c r="A17" s="101" t="s">
        <v>175</v>
      </c>
      <c r="C17" s="165" t="n">
        <v>2</v>
      </c>
      <c r="D17" s="165" t="n">
        <v>5</v>
      </c>
      <c r="E17" s="165" t="n">
        <v>100</v>
      </c>
      <c r="F17" s="165" t="n">
        <v>71</v>
      </c>
      <c r="G17" s="165" t="n">
        <v>1</v>
      </c>
      <c r="H17" s="165" t="n">
        <v>1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</row>
    <row r="18" s="101" customFormat="true" ht="17.1" hidden="false" customHeight="true" outlineLevel="0" collapsed="false">
      <c r="A18" s="101" t="s">
        <v>176</v>
      </c>
      <c r="C18" s="165" t="n">
        <v>1</v>
      </c>
      <c r="D18" s="165" t="n">
        <v>5</v>
      </c>
      <c r="E18" s="165" t="n">
        <v>55</v>
      </c>
      <c r="F18" s="165" t="n">
        <v>2</v>
      </c>
      <c r="G18" s="165" t="n">
        <v>4</v>
      </c>
      <c r="H18" s="165" t="n">
        <v>0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</row>
    <row r="19" s="101" customFormat="true" ht="17.1" hidden="false" customHeight="true" outlineLevel="0" collapsed="false">
      <c r="A19" s="185" t="s">
        <v>177</v>
      </c>
      <c r="B19" s="185"/>
      <c r="C19" s="165" t="n">
        <v>2</v>
      </c>
      <c r="D19" s="165" t="n">
        <v>5</v>
      </c>
      <c r="E19" s="165" t="n">
        <v>75</v>
      </c>
      <c r="F19" s="165" t="n">
        <v>47</v>
      </c>
      <c r="G19" s="165" t="n">
        <v>6</v>
      </c>
      <c r="H19" s="165" t="n">
        <v>4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</row>
    <row r="20" s="101" customFormat="true" ht="15.95" hidden="false" customHeight="true" outlineLevel="0" collapsed="false">
      <c r="A20" s="101" t="s">
        <v>178</v>
      </c>
      <c r="C20" s="165" t="n">
        <v>2</v>
      </c>
      <c r="D20" s="165" t="n">
        <v>25</v>
      </c>
      <c r="E20" s="165" t="n">
        <v>548</v>
      </c>
      <c r="F20" s="165" t="n">
        <v>185</v>
      </c>
      <c r="G20" s="165" t="n">
        <v>27</v>
      </c>
      <c r="H20" s="165" t="n">
        <v>15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</row>
    <row r="21" s="101" customFormat="true" ht="24.95" hidden="false" customHeight="true" outlineLevel="0" collapsed="false">
      <c r="A21" s="179" t="s">
        <v>179</v>
      </c>
      <c r="B21" s="179"/>
      <c r="C21" s="146" t="n">
        <v>50</v>
      </c>
      <c r="D21" s="146" t="n">
        <v>277</v>
      </c>
      <c r="E21" s="146" t="n">
        <v>5406</v>
      </c>
      <c r="F21" s="146" t="n">
        <v>2872</v>
      </c>
      <c r="G21" s="146" t="n">
        <v>529</v>
      </c>
      <c r="H21" s="146" t="n">
        <v>323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</row>
    <row r="22" s="101" customFormat="true" ht="19.5" hidden="false" customHeight="true" outlineLevel="0" collapsed="false">
      <c r="A22" s="101" t="s">
        <v>180</v>
      </c>
      <c r="B22" s="101" t="s">
        <v>156</v>
      </c>
      <c r="C22" s="165" t="n">
        <v>4</v>
      </c>
      <c r="D22" s="165" t="n">
        <v>22</v>
      </c>
      <c r="E22" s="165" t="n">
        <v>464</v>
      </c>
      <c r="F22" s="165" t="n">
        <v>330</v>
      </c>
      <c r="G22" s="165" t="n">
        <v>22</v>
      </c>
      <c r="H22" s="165" t="n">
        <v>15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</row>
    <row r="23" s="101" customFormat="true" ht="17.1" hidden="false" customHeight="true" outlineLevel="0" collapsed="false">
      <c r="A23" s="101" t="s">
        <v>181</v>
      </c>
      <c r="C23" s="165" t="n">
        <v>5</v>
      </c>
      <c r="D23" s="165" t="n">
        <v>30</v>
      </c>
      <c r="E23" s="165" t="n">
        <v>564</v>
      </c>
      <c r="F23" s="165" t="n">
        <v>248</v>
      </c>
      <c r="G23" s="165" t="n">
        <v>27</v>
      </c>
      <c r="H23" s="165" t="n">
        <v>9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</row>
    <row r="24" s="101" customFormat="true" ht="17.1" hidden="false" customHeight="true" outlineLevel="0" collapsed="false">
      <c r="A24" s="101" t="s">
        <v>182</v>
      </c>
      <c r="C24" s="165" t="n">
        <v>9</v>
      </c>
      <c r="D24" s="165" t="n">
        <v>48</v>
      </c>
      <c r="E24" s="165" t="n">
        <v>918</v>
      </c>
      <c r="F24" s="165" t="n">
        <v>443</v>
      </c>
      <c r="G24" s="165" t="n">
        <v>21</v>
      </c>
      <c r="H24" s="165" t="n">
        <v>10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</row>
    <row r="25" s="101" customFormat="true" ht="17.1" hidden="false" customHeight="true" outlineLevel="0" collapsed="false">
      <c r="A25" s="101" t="s">
        <v>183</v>
      </c>
      <c r="C25" s="165" t="n">
        <v>5</v>
      </c>
      <c r="D25" s="165" t="n">
        <v>22</v>
      </c>
      <c r="E25" s="165" t="n">
        <v>433</v>
      </c>
      <c r="F25" s="165" t="n">
        <v>314</v>
      </c>
      <c r="G25" s="165" t="n">
        <v>16</v>
      </c>
      <c r="H25" s="165" t="n">
        <v>13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</row>
    <row r="26" s="101" customFormat="true" ht="15.95" hidden="false" customHeight="true" outlineLevel="0" collapsed="false">
      <c r="A26" s="101" t="s">
        <v>184</v>
      </c>
      <c r="C26" s="165" t="n">
        <v>6</v>
      </c>
      <c r="D26" s="165" t="n">
        <v>20</v>
      </c>
      <c r="E26" s="165" t="n">
        <v>351</v>
      </c>
      <c r="F26" s="165" t="n">
        <v>148</v>
      </c>
      <c r="G26" s="165" t="n">
        <v>4</v>
      </c>
      <c r="H26" s="165" t="n">
        <v>2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</row>
    <row r="27" s="101" customFormat="true" ht="24.95" hidden="false" customHeight="true" outlineLevel="0" collapsed="false">
      <c r="A27" s="179" t="s">
        <v>185</v>
      </c>
      <c r="B27" s="179"/>
      <c r="C27" s="146" t="n">
        <v>29</v>
      </c>
      <c r="D27" s="146" t="n">
        <v>142</v>
      </c>
      <c r="E27" s="146" t="n">
        <v>2730</v>
      </c>
      <c r="F27" s="146" t="n">
        <v>1483</v>
      </c>
      <c r="G27" s="146" t="n">
        <v>90</v>
      </c>
      <c r="H27" s="146" t="n">
        <v>49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</row>
    <row r="28" s="101" customFormat="true" ht="20.1" hidden="false" customHeight="true" outlineLevel="0" collapsed="false">
      <c r="A28" s="101" t="s">
        <v>186</v>
      </c>
      <c r="C28" s="165" t="n">
        <v>12</v>
      </c>
      <c r="D28" s="165" t="n">
        <v>59</v>
      </c>
      <c r="E28" s="165" t="n">
        <v>1371</v>
      </c>
      <c r="F28" s="165" t="n">
        <v>755</v>
      </c>
      <c r="G28" s="165" t="n">
        <v>186</v>
      </c>
      <c r="H28" s="165" t="n">
        <v>97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</row>
    <row r="29" s="101" customFormat="true" ht="24" hidden="false" customHeight="true" outlineLevel="0" collapsed="false">
      <c r="A29" s="101" t="s">
        <v>187</v>
      </c>
      <c r="C29" s="165" t="n">
        <v>8</v>
      </c>
      <c r="D29" s="165" t="n">
        <v>42</v>
      </c>
      <c r="E29" s="165" t="n">
        <v>800</v>
      </c>
      <c r="F29" s="165" t="n">
        <v>409</v>
      </c>
      <c r="G29" s="165" t="n">
        <v>6</v>
      </c>
      <c r="H29" s="165" t="n">
        <v>2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</row>
    <row r="30" s="101" customFormat="true" ht="17.1" hidden="false" customHeight="true" outlineLevel="0" collapsed="false">
      <c r="A30" s="101" t="s">
        <v>188</v>
      </c>
      <c r="C30" s="165" t="n">
        <v>2</v>
      </c>
      <c r="D30" s="165" t="n">
        <v>8</v>
      </c>
      <c r="E30" s="165" t="n">
        <v>120</v>
      </c>
      <c r="F30" s="165" t="n">
        <v>6</v>
      </c>
      <c r="G30" s="165" t="n">
        <v>1</v>
      </c>
      <c r="H30" s="165" t="n">
        <v>0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</row>
    <row r="31" s="101" customFormat="true" ht="17.1" hidden="false" customHeight="true" outlineLevel="0" collapsed="false">
      <c r="A31" s="101" t="s">
        <v>189</v>
      </c>
      <c r="C31" s="165" t="n">
        <v>0</v>
      </c>
      <c r="D31" s="165" t="n">
        <v>0</v>
      </c>
      <c r="E31" s="165" t="n">
        <v>0</v>
      </c>
      <c r="F31" s="165" t="n">
        <v>0</v>
      </c>
      <c r="G31" s="165" t="n">
        <v>0</v>
      </c>
      <c r="H31" s="165" t="n">
        <v>0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</row>
    <row r="32" s="101" customFormat="true" ht="17.1" hidden="false" customHeight="true" outlineLevel="0" collapsed="false">
      <c r="A32" s="101" t="s">
        <v>190</v>
      </c>
      <c r="C32" s="165" t="n">
        <v>5</v>
      </c>
      <c r="D32" s="165" t="n">
        <v>16</v>
      </c>
      <c r="E32" s="165" t="n">
        <v>331</v>
      </c>
      <c r="F32" s="165" t="n">
        <v>241</v>
      </c>
      <c r="G32" s="165" t="n">
        <v>0</v>
      </c>
      <c r="H32" s="165" t="n">
        <v>0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</row>
    <row r="33" s="101" customFormat="true" ht="17.1" hidden="false" customHeight="true" outlineLevel="0" collapsed="false">
      <c r="A33" s="101" t="s">
        <v>191</v>
      </c>
      <c r="C33" s="165" t="n">
        <v>4</v>
      </c>
      <c r="D33" s="165" t="n">
        <v>15</v>
      </c>
      <c r="E33" s="165" t="n">
        <v>287</v>
      </c>
      <c r="F33" s="165" t="n">
        <v>158</v>
      </c>
      <c r="G33" s="165" t="n">
        <v>7</v>
      </c>
      <c r="H33" s="165" t="n">
        <v>4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</row>
    <row r="34" s="101" customFormat="true" ht="15.95" hidden="false" customHeight="true" outlineLevel="0" collapsed="false">
      <c r="A34" s="101" t="s">
        <v>192</v>
      </c>
      <c r="C34" s="165" t="n">
        <v>0</v>
      </c>
      <c r="D34" s="165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</row>
    <row r="35" s="101" customFormat="true" ht="24.95" hidden="false" customHeight="true" outlineLevel="0" collapsed="false">
      <c r="A35" s="179" t="s">
        <v>193</v>
      </c>
      <c r="B35" s="179"/>
      <c r="C35" s="146" t="n">
        <v>31</v>
      </c>
      <c r="D35" s="146" t="n">
        <v>140</v>
      </c>
      <c r="E35" s="146" t="n">
        <v>2909</v>
      </c>
      <c r="F35" s="146" t="n">
        <v>1569</v>
      </c>
      <c r="G35" s="146" t="n">
        <v>200</v>
      </c>
      <c r="H35" s="146" t="n">
        <v>103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</row>
    <row r="36" s="101" customFormat="true" ht="20.45" hidden="false" customHeight="true" outlineLevel="0" collapsed="false">
      <c r="A36" s="180" t="s">
        <v>194</v>
      </c>
      <c r="B36" s="180"/>
      <c r="C36" s="146" t="n">
        <v>110</v>
      </c>
      <c r="D36" s="146" t="n">
        <v>559</v>
      </c>
      <c r="E36" s="146" t="n">
        <v>11045</v>
      </c>
      <c r="F36" s="146" t="n">
        <v>5924</v>
      </c>
      <c r="G36" s="146" t="n">
        <v>819</v>
      </c>
      <c r="H36" s="146" t="n">
        <v>475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</row>
    <row r="37" s="101" customFormat="true" ht="17.1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46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</row>
    <row r="38" s="101" customFormat="true" ht="17.1" hidden="false" customHeight="true" outlineLevel="0" collapsed="false">
      <c r="A38" s="101" t="s">
        <v>195</v>
      </c>
      <c r="C38" s="146" t="n">
        <v>39</v>
      </c>
      <c r="D38" s="146" t="n">
        <v>222</v>
      </c>
      <c r="E38" s="146" t="n">
        <v>4657</v>
      </c>
      <c r="F38" s="146" t="n">
        <v>2581</v>
      </c>
      <c r="G38" s="146" t="n">
        <v>587</v>
      </c>
      <c r="H38" s="146" t="n">
        <v>350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</row>
    <row r="39" s="101" customFormat="true" ht="17.1" hidden="false" customHeight="true" outlineLevel="0" collapsed="false">
      <c r="A39" s="101" t="s">
        <v>196</v>
      </c>
      <c r="C39" s="146" t="n">
        <v>71</v>
      </c>
      <c r="D39" s="146" t="n">
        <v>337</v>
      </c>
      <c r="E39" s="146" t="n">
        <v>6388</v>
      </c>
      <c r="F39" s="146" t="n">
        <v>3343</v>
      </c>
      <c r="G39" s="146" t="n">
        <v>232</v>
      </c>
      <c r="H39" s="146" t="n">
        <v>125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</row>
    <row r="40" s="126" customFormat="true" ht="12" hidden="false" customHeight="true" outlineLevel="0" collapsed="false">
      <c r="A40" s="107"/>
      <c r="I40" s="186"/>
      <c r="J40" s="186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186"/>
      <c r="AA40" s="186"/>
      <c r="AB40" s="186"/>
      <c r="AC40" s="186"/>
      <c r="AD40" s="186"/>
      <c r="AE40" s="186"/>
      <c r="AF40" s="186"/>
      <c r="AG40" s="186"/>
      <c r="AH40" s="186"/>
      <c r="AI40" s="186"/>
      <c r="AJ40" s="186"/>
      <c r="AK40" s="186"/>
      <c r="AL40" s="186"/>
      <c r="AM40" s="186"/>
      <c r="AN40" s="186"/>
      <c r="AO40" s="186"/>
      <c r="AP40" s="186"/>
      <c r="AQ40" s="186"/>
      <c r="AR40" s="186"/>
      <c r="AS40" s="186"/>
      <c r="AT40" s="186"/>
      <c r="AU40" s="186"/>
      <c r="AV40" s="186"/>
      <c r="AW40" s="186"/>
      <c r="AX40" s="186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6"/>
      <c r="DJ40" s="186"/>
      <c r="DK40" s="186"/>
      <c r="DL40" s="186"/>
      <c r="DM40" s="186"/>
      <c r="DN40" s="186"/>
      <c r="DO40" s="186"/>
      <c r="DP40" s="186"/>
      <c r="DQ40" s="186"/>
      <c r="DR40" s="186"/>
      <c r="DS40" s="186"/>
      <c r="DT40" s="186"/>
      <c r="DU40" s="186"/>
      <c r="DV40" s="186"/>
      <c r="DW40" s="186"/>
      <c r="DX40" s="186"/>
      <c r="DY40" s="186"/>
      <c r="DZ40" s="186"/>
      <c r="EA40" s="186"/>
      <c r="EB40" s="186"/>
      <c r="EC40" s="186"/>
      <c r="ED40" s="186"/>
      <c r="EE40" s="186"/>
      <c r="EF40" s="186"/>
      <c r="EG40" s="186"/>
      <c r="EH40" s="186"/>
      <c r="EI40" s="186"/>
      <c r="EJ40" s="186"/>
      <c r="EK40" s="186"/>
      <c r="EL40" s="186"/>
      <c r="EM40" s="186"/>
      <c r="EN40" s="186"/>
      <c r="EO40" s="186"/>
      <c r="EP40" s="186"/>
      <c r="EQ40" s="186"/>
      <c r="ER40" s="186"/>
      <c r="ES40" s="186"/>
      <c r="ET40" s="186"/>
      <c r="EU40" s="186"/>
      <c r="EV40" s="186"/>
      <c r="EW40" s="186"/>
      <c r="EX40" s="186"/>
      <c r="EY40" s="186"/>
      <c r="EZ40" s="186"/>
      <c r="FA40" s="186"/>
      <c r="FB40" s="186"/>
      <c r="FC40" s="186"/>
      <c r="FD40" s="186"/>
      <c r="FE40" s="186"/>
      <c r="FF40" s="186"/>
      <c r="FG40" s="186"/>
      <c r="FH40" s="186"/>
      <c r="FI40" s="186"/>
      <c r="FJ40" s="186"/>
      <c r="FK40" s="186"/>
      <c r="FL40" s="186"/>
      <c r="FM40" s="186"/>
      <c r="FN40" s="186"/>
      <c r="FO40" s="186"/>
      <c r="FP40" s="186"/>
      <c r="FQ40" s="186"/>
      <c r="FR40" s="186"/>
      <c r="FS40" s="186"/>
      <c r="FT40" s="186"/>
      <c r="FU40" s="186"/>
      <c r="FV40" s="186"/>
      <c r="FW40" s="186"/>
      <c r="FX40" s="186"/>
      <c r="FY40" s="186"/>
      <c r="FZ40" s="186"/>
      <c r="GA40" s="186"/>
      <c r="GB40" s="186"/>
      <c r="GC40" s="186"/>
      <c r="GD40" s="186"/>
    </row>
    <row r="41" s="126" customFormat="true" ht="12" hidden="false" customHeight="true" outlineLevel="0" collapsed="false">
      <c r="A41" s="187" t="s">
        <v>222</v>
      </c>
      <c r="B41" s="187"/>
      <c r="C41" s="187"/>
      <c r="D41" s="187"/>
      <c r="E41" s="187"/>
      <c r="F41" s="187"/>
      <c r="G41" s="187"/>
      <c r="H41" s="187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6"/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6"/>
      <c r="DJ41" s="186"/>
      <c r="DK41" s="186"/>
      <c r="DL41" s="186"/>
      <c r="DM41" s="186"/>
      <c r="DN41" s="186"/>
      <c r="DO41" s="186"/>
      <c r="DP41" s="186"/>
      <c r="DQ41" s="186"/>
      <c r="DR41" s="186"/>
      <c r="DS41" s="186"/>
      <c r="DT41" s="186"/>
      <c r="DU41" s="186"/>
      <c r="DV41" s="186"/>
      <c r="DW41" s="186"/>
      <c r="DX41" s="186"/>
      <c r="DY41" s="186"/>
      <c r="DZ41" s="186"/>
      <c r="EA41" s="186"/>
      <c r="EB41" s="186"/>
      <c r="EC41" s="186"/>
      <c r="ED41" s="186"/>
      <c r="EE41" s="186"/>
      <c r="EF41" s="186"/>
      <c r="EG41" s="186"/>
      <c r="EH41" s="186"/>
      <c r="EI41" s="186"/>
      <c r="EJ41" s="186"/>
      <c r="EK41" s="186"/>
      <c r="EL41" s="186"/>
      <c r="EM41" s="186"/>
      <c r="EN41" s="186"/>
      <c r="EO41" s="186"/>
      <c r="EP41" s="186"/>
      <c r="EQ41" s="186"/>
      <c r="ER41" s="186"/>
      <c r="ES41" s="186"/>
      <c r="ET41" s="186"/>
      <c r="EU41" s="186"/>
      <c r="EV41" s="186"/>
      <c r="EW41" s="186"/>
      <c r="EX41" s="186"/>
      <c r="EY41" s="186"/>
      <c r="EZ41" s="186"/>
      <c r="FA41" s="186"/>
      <c r="FB41" s="186"/>
      <c r="FC41" s="186"/>
      <c r="FD41" s="186"/>
      <c r="FE41" s="186"/>
      <c r="FF41" s="186"/>
      <c r="FG41" s="186"/>
      <c r="FH41" s="186"/>
      <c r="FI41" s="186"/>
      <c r="FJ41" s="186"/>
      <c r="FK41" s="186"/>
      <c r="FL41" s="186"/>
      <c r="FM41" s="186"/>
      <c r="FN41" s="186"/>
      <c r="FO41" s="186"/>
      <c r="FP41" s="186"/>
      <c r="FQ41" s="186"/>
      <c r="FR41" s="186"/>
      <c r="FS41" s="186"/>
      <c r="FT41" s="186"/>
      <c r="FU41" s="186"/>
      <c r="FV41" s="186"/>
      <c r="FW41" s="186"/>
      <c r="FX41" s="186"/>
      <c r="FY41" s="186"/>
      <c r="FZ41" s="186"/>
      <c r="GA41" s="186"/>
      <c r="GB41" s="186"/>
      <c r="GC41" s="186"/>
      <c r="GD41" s="186"/>
    </row>
    <row r="42" s="126" customFormat="true" ht="12" hidden="false" customHeight="true" outlineLevel="0" collapsed="false">
      <c r="A42" s="187" t="s">
        <v>223</v>
      </c>
      <c r="B42" s="187"/>
      <c r="C42" s="187"/>
      <c r="D42" s="187"/>
      <c r="E42" s="187"/>
      <c r="F42" s="187"/>
      <c r="G42" s="187"/>
      <c r="H42" s="187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6"/>
      <c r="AJ42" s="186"/>
      <c r="AK42" s="186"/>
      <c r="AL42" s="186"/>
      <c r="AM42" s="186"/>
      <c r="AN42" s="186"/>
      <c r="AO42" s="186"/>
      <c r="AP42" s="186"/>
      <c r="AQ42" s="186"/>
      <c r="AR42" s="186"/>
      <c r="AS42" s="186"/>
      <c r="AT42" s="186"/>
      <c r="AU42" s="186"/>
      <c r="AV42" s="186"/>
      <c r="AW42" s="186"/>
      <c r="AX42" s="186"/>
      <c r="AY42" s="186"/>
      <c r="AZ42" s="186"/>
      <c r="BA42" s="186"/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6"/>
      <c r="DI42" s="186"/>
      <c r="DJ42" s="186"/>
      <c r="DK42" s="186"/>
      <c r="DL42" s="186"/>
      <c r="DM42" s="186"/>
      <c r="DN42" s="186"/>
      <c r="DO42" s="186"/>
      <c r="DP42" s="186"/>
      <c r="DQ42" s="186"/>
      <c r="DR42" s="186"/>
      <c r="DS42" s="186"/>
      <c r="DT42" s="186"/>
      <c r="DU42" s="186"/>
      <c r="DV42" s="186"/>
      <c r="DW42" s="186"/>
      <c r="DX42" s="186"/>
      <c r="DY42" s="186"/>
      <c r="DZ42" s="186"/>
      <c r="EA42" s="186"/>
      <c r="EB42" s="186"/>
      <c r="EC42" s="186"/>
      <c r="ED42" s="186"/>
      <c r="EE42" s="186"/>
      <c r="EF42" s="186"/>
      <c r="EG42" s="186"/>
      <c r="EH42" s="186"/>
      <c r="EI42" s="186"/>
      <c r="EJ42" s="186"/>
      <c r="EK42" s="186"/>
      <c r="EL42" s="186"/>
      <c r="EM42" s="186"/>
      <c r="EN42" s="186"/>
      <c r="EO42" s="186"/>
      <c r="EP42" s="186"/>
      <c r="EQ42" s="186"/>
      <c r="ER42" s="186"/>
      <c r="ES42" s="186"/>
      <c r="ET42" s="186"/>
      <c r="EU42" s="186"/>
      <c r="EV42" s="186"/>
      <c r="EW42" s="186"/>
      <c r="EX42" s="186"/>
      <c r="EY42" s="186"/>
      <c r="EZ42" s="186"/>
      <c r="FA42" s="186"/>
      <c r="FB42" s="186"/>
      <c r="FC42" s="186"/>
      <c r="FD42" s="186"/>
      <c r="FE42" s="186"/>
      <c r="FF42" s="186"/>
      <c r="FG42" s="186"/>
      <c r="FH42" s="186"/>
      <c r="FI42" s="186"/>
      <c r="FJ42" s="186"/>
      <c r="FK42" s="186"/>
      <c r="FL42" s="186"/>
      <c r="FM42" s="186"/>
      <c r="FN42" s="186"/>
      <c r="FO42" s="186"/>
      <c r="FP42" s="186"/>
      <c r="FQ42" s="186"/>
      <c r="FR42" s="186"/>
      <c r="FS42" s="186"/>
      <c r="FT42" s="186"/>
      <c r="FU42" s="186"/>
      <c r="FV42" s="186"/>
      <c r="FW42" s="186"/>
      <c r="FX42" s="186"/>
      <c r="FY42" s="186"/>
      <c r="FZ42" s="186"/>
      <c r="GA42" s="186"/>
      <c r="GB42" s="186"/>
      <c r="GC42" s="186"/>
      <c r="GD42" s="186"/>
    </row>
    <row r="43" s="126" customFormat="true" ht="12" hidden="false" customHeight="true" outlineLevel="0" collapsed="false">
      <c r="A43" s="187" t="s">
        <v>224</v>
      </c>
      <c r="B43" s="188"/>
      <c r="C43" s="188"/>
      <c r="D43" s="188"/>
      <c r="E43" s="188"/>
      <c r="F43" s="187"/>
      <c r="G43" s="187"/>
      <c r="H43" s="187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A43" s="186"/>
      <c r="AB43" s="186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86"/>
      <c r="BQ43" s="186"/>
      <c r="BR43" s="186"/>
      <c r="BS43" s="186"/>
      <c r="BT43" s="186"/>
      <c r="BU43" s="186"/>
      <c r="BV43" s="186"/>
      <c r="BW43" s="186"/>
      <c r="BX43" s="186"/>
      <c r="BY43" s="186"/>
      <c r="BZ43" s="186"/>
      <c r="CA43" s="186"/>
      <c r="CB43" s="186"/>
      <c r="CC43" s="186"/>
      <c r="CD43" s="186"/>
      <c r="CE43" s="186"/>
      <c r="CF43" s="186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6"/>
      <c r="CR43" s="186"/>
      <c r="CS43" s="186"/>
      <c r="CT43" s="186"/>
      <c r="CU43" s="186"/>
      <c r="CV43" s="186"/>
      <c r="CW43" s="186"/>
      <c r="CX43" s="186"/>
      <c r="CY43" s="186"/>
      <c r="CZ43" s="186"/>
      <c r="DA43" s="186"/>
      <c r="DB43" s="186"/>
      <c r="DC43" s="186"/>
      <c r="DD43" s="186"/>
      <c r="DE43" s="186"/>
      <c r="DF43" s="186"/>
      <c r="DG43" s="186"/>
      <c r="DH43" s="186"/>
      <c r="DI43" s="186"/>
      <c r="DJ43" s="186"/>
      <c r="DK43" s="186"/>
      <c r="DL43" s="186"/>
      <c r="DM43" s="186"/>
      <c r="DN43" s="186"/>
      <c r="DO43" s="186"/>
      <c r="DP43" s="186"/>
      <c r="DQ43" s="186"/>
      <c r="DR43" s="186"/>
      <c r="DS43" s="186"/>
      <c r="DT43" s="186"/>
      <c r="DU43" s="186"/>
      <c r="DV43" s="186"/>
      <c r="DW43" s="186"/>
      <c r="DX43" s="186"/>
      <c r="DY43" s="186"/>
      <c r="DZ43" s="186"/>
      <c r="EA43" s="186"/>
      <c r="EB43" s="186"/>
      <c r="EC43" s="186"/>
      <c r="ED43" s="186"/>
      <c r="EE43" s="186"/>
      <c r="EF43" s="186"/>
      <c r="EG43" s="186"/>
      <c r="EH43" s="186"/>
      <c r="EI43" s="186"/>
      <c r="EJ43" s="186"/>
      <c r="EK43" s="186"/>
      <c r="EL43" s="186"/>
      <c r="EM43" s="186"/>
      <c r="EN43" s="186"/>
      <c r="EO43" s="186"/>
      <c r="EP43" s="186"/>
      <c r="EQ43" s="186"/>
      <c r="ER43" s="186"/>
      <c r="ES43" s="186"/>
      <c r="ET43" s="186"/>
      <c r="EU43" s="186"/>
      <c r="EV43" s="186"/>
      <c r="EW43" s="186"/>
      <c r="EX43" s="186"/>
      <c r="EY43" s="186"/>
      <c r="EZ43" s="186"/>
      <c r="FA43" s="186"/>
      <c r="FB43" s="186"/>
      <c r="FC43" s="186"/>
      <c r="FD43" s="186"/>
      <c r="FE43" s="186"/>
      <c r="FF43" s="186"/>
      <c r="FG43" s="186"/>
      <c r="FH43" s="186"/>
      <c r="FI43" s="186"/>
      <c r="FJ43" s="186"/>
      <c r="FK43" s="186"/>
      <c r="FL43" s="186"/>
      <c r="FM43" s="186"/>
      <c r="FN43" s="186"/>
      <c r="FO43" s="186"/>
      <c r="FP43" s="186"/>
      <c r="FQ43" s="186"/>
      <c r="FR43" s="186"/>
      <c r="FS43" s="186"/>
      <c r="FT43" s="186"/>
      <c r="FU43" s="186"/>
      <c r="FV43" s="186"/>
      <c r="FW43" s="186"/>
      <c r="FX43" s="186"/>
      <c r="FY43" s="186"/>
      <c r="FZ43" s="186"/>
      <c r="GA43" s="186"/>
      <c r="GB43" s="186"/>
      <c r="GC43" s="186"/>
      <c r="GD43" s="186"/>
    </row>
    <row r="44" s="107" customFormat="true" ht="11.25" hidden="false" customHeight="false" outlineLevel="0" collapsed="false">
      <c r="A44" s="187"/>
      <c r="B44" s="189"/>
      <c r="C44" s="189"/>
      <c r="D44" s="189"/>
      <c r="E44" s="189"/>
      <c r="F44" s="189"/>
      <c r="G44" s="189"/>
      <c r="H44" s="189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2" t="s">
        <v>106</v>
      </c>
      <c r="B1" s="102"/>
    </row>
    <row r="2" s="181" customFormat="true" ht="18" hidden="false" customHeight="true" outlineLevel="0" collapsed="false">
      <c r="A2" s="168" t="s">
        <v>225</v>
      </c>
      <c r="B2" s="168"/>
      <c r="C2" s="168"/>
      <c r="D2" s="168"/>
      <c r="E2" s="168"/>
      <c r="F2" s="168"/>
      <c r="G2" s="168"/>
      <c r="H2" s="168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</row>
    <row r="3" s="181" customFormat="true" ht="18" hidden="false" customHeight="true" outlineLevel="0" collapsed="false">
      <c r="A3" s="168" t="s">
        <v>200</v>
      </c>
      <c r="B3" s="168"/>
      <c r="C3" s="168"/>
      <c r="D3" s="168"/>
      <c r="E3" s="168"/>
      <c r="F3" s="168"/>
      <c r="G3" s="168"/>
      <c r="H3" s="168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</row>
    <row r="4" s="181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68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  <c r="GD4" s="182"/>
    </row>
    <row r="5" s="101" customFormat="true" ht="30" hidden="false" customHeight="true" outlineLevel="0" collapsed="false">
      <c r="A5" s="130" t="s">
        <v>154</v>
      </c>
      <c r="B5" s="130"/>
      <c r="C5" s="172" t="s">
        <v>201</v>
      </c>
      <c r="D5" s="172" t="s">
        <v>202</v>
      </c>
      <c r="E5" s="172" t="s">
        <v>134</v>
      </c>
      <c r="F5" s="172"/>
      <c r="G5" s="142" t="s">
        <v>219</v>
      </c>
      <c r="H5" s="14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1" customFormat="true" ht="30" hidden="false" customHeight="true" outlineLevel="0" collapsed="false">
      <c r="A6" s="130"/>
      <c r="B6" s="130"/>
      <c r="C6" s="172"/>
      <c r="D6" s="172"/>
      <c r="E6" s="174" t="s">
        <v>112</v>
      </c>
      <c r="F6" s="174" t="s">
        <v>135</v>
      </c>
      <c r="G6" s="174" t="s">
        <v>112</v>
      </c>
      <c r="H6" s="175" t="s">
        <v>135</v>
      </c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  <c r="GD6" s="107"/>
    </row>
    <row r="7" s="101" customFormat="true" ht="24" hidden="false" customHeight="true" outlineLevel="0" collapsed="false">
      <c r="A7" s="101" t="s">
        <v>213</v>
      </c>
      <c r="C7" s="165" t="n">
        <v>6</v>
      </c>
      <c r="D7" s="165" t="n">
        <v>45</v>
      </c>
      <c r="E7" s="165" t="n">
        <v>1014</v>
      </c>
      <c r="F7" s="165" t="n">
        <v>391</v>
      </c>
      <c r="G7" s="165" t="n">
        <v>134</v>
      </c>
      <c r="H7" s="165" t="n">
        <v>45</v>
      </c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</row>
    <row r="8" s="101" customFormat="true" ht="18.95" hidden="false" customHeight="true" outlineLevel="0" collapsed="false">
      <c r="A8" s="101" t="s">
        <v>166</v>
      </c>
      <c r="C8" s="165" t="n">
        <v>13</v>
      </c>
      <c r="D8" s="165" t="n">
        <v>96</v>
      </c>
      <c r="E8" s="165" t="n">
        <v>2202</v>
      </c>
      <c r="F8" s="165" t="n">
        <v>1094</v>
      </c>
      <c r="G8" s="165" t="n">
        <v>538</v>
      </c>
      <c r="H8" s="165" t="n">
        <v>269</v>
      </c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</row>
    <row r="9" s="101" customFormat="true" ht="18.95" hidden="false" customHeight="true" outlineLevel="0" collapsed="false">
      <c r="A9" s="101" t="s">
        <v>167</v>
      </c>
      <c r="C9" s="165" t="n">
        <v>2</v>
      </c>
      <c r="D9" s="165" t="n">
        <v>18</v>
      </c>
      <c r="E9" s="165" t="n">
        <v>412</v>
      </c>
      <c r="F9" s="165" t="n">
        <v>242</v>
      </c>
      <c r="G9" s="165" t="n">
        <v>132</v>
      </c>
      <c r="H9" s="165" t="n">
        <v>83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</row>
    <row r="10" s="101" customFormat="true" ht="15.95" hidden="false" customHeight="true" outlineLevel="0" collapsed="false">
      <c r="A10" s="101" t="s">
        <v>214</v>
      </c>
      <c r="C10" s="165" t="n">
        <v>4</v>
      </c>
      <c r="D10" s="165" t="n">
        <v>41</v>
      </c>
      <c r="E10" s="165" t="n">
        <v>865</v>
      </c>
      <c r="F10" s="165" t="n">
        <v>432</v>
      </c>
      <c r="G10" s="165" t="n">
        <v>142</v>
      </c>
      <c r="H10" s="165" t="n">
        <v>65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</row>
    <row r="11" s="101" customFormat="true" ht="23.1" hidden="false" customHeight="true" outlineLevel="0" collapsed="false">
      <c r="A11" s="101" t="s">
        <v>169</v>
      </c>
      <c r="C11" s="165" t="n">
        <v>4</v>
      </c>
      <c r="D11" s="165" t="n">
        <v>16</v>
      </c>
      <c r="E11" s="165" t="n">
        <v>315</v>
      </c>
      <c r="F11" s="165" t="n">
        <v>116</v>
      </c>
      <c r="G11" s="165" t="n">
        <v>36</v>
      </c>
      <c r="H11" s="165" t="n">
        <v>16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</row>
    <row r="12" s="101" customFormat="true" ht="18.95" hidden="false" customHeight="true" outlineLevel="0" collapsed="false">
      <c r="A12" s="101" t="s">
        <v>170</v>
      </c>
      <c r="C12" s="165" t="n">
        <v>1</v>
      </c>
      <c r="D12" s="165" t="n">
        <v>5</v>
      </c>
      <c r="E12" s="165" t="n">
        <v>94</v>
      </c>
      <c r="F12" s="165" t="n">
        <v>19</v>
      </c>
      <c r="G12" s="165" t="n">
        <v>9</v>
      </c>
      <c r="H12" s="165" t="n">
        <v>1</v>
      </c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</row>
    <row r="13" s="101" customFormat="true" ht="18.95" hidden="false" customHeight="true" outlineLevel="0" collapsed="false">
      <c r="A13" s="101" t="s">
        <v>171</v>
      </c>
      <c r="C13" s="165" t="n">
        <v>2</v>
      </c>
      <c r="D13" s="165" t="n">
        <v>24</v>
      </c>
      <c r="E13" s="165" t="n">
        <v>564</v>
      </c>
      <c r="F13" s="165" t="n">
        <v>226</v>
      </c>
      <c r="G13" s="165" t="n">
        <v>122</v>
      </c>
      <c r="H13" s="165" t="n">
        <v>51</v>
      </c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</row>
    <row r="14" s="101" customFormat="true" ht="18.95" hidden="false" customHeight="true" outlineLevel="0" collapsed="false">
      <c r="A14" s="101" t="s">
        <v>172</v>
      </c>
      <c r="C14" s="165" t="n">
        <v>3</v>
      </c>
      <c r="D14" s="165" t="n">
        <v>25</v>
      </c>
      <c r="E14" s="165" t="n">
        <v>587</v>
      </c>
      <c r="F14" s="165" t="n">
        <v>251</v>
      </c>
      <c r="G14" s="165" t="n">
        <v>68</v>
      </c>
      <c r="H14" s="165" t="n">
        <v>33</v>
      </c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</row>
    <row r="15" s="101" customFormat="true" ht="18.95" hidden="false" customHeight="true" outlineLevel="0" collapsed="false">
      <c r="A15" s="101" t="s">
        <v>173</v>
      </c>
      <c r="C15" s="165" t="n">
        <v>5</v>
      </c>
      <c r="D15" s="165" t="n">
        <v>53</v>
      </c>
      <c r="E15" s="165" t="n">
        <v>1305</v>
      </c>
      <c r="F15" s="165" t="n">
        <v>557</v>
      </c>
      <c r="G15" s="165" t="n">
        <v>128</v>
      </c>
      <c r="H15" s="165" t="n">
        <v>49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</row>
    <row r="16" s="101" customFormat="true" ht="18.95" hidden="false" customHeight="true" outlineLevel="0" collapsed="false">
      <c r="A16" s="101" t="s">
        <v>174</v>
      </c>
      <c r="C16" s="165" t="n">
        <v>3</v>
      </c>
      <c r="D16" s="165" t="n">
        <v>16</v>
      </c>
      <c r="E16" s="165" t="n">
        <v>378</v>
      </c>
      <c r="F16" s="165" t="n">
        <v>124</v>
      </c>
      <c r="G16" s="165" t="n">
        <v>54</v>
      </c>
      <c r="H16" s="165" t="n">
        <v>24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</row>
    <row r="17" s="101" customFormat="true" ht="18.95" hidden="false" customHeight="true" outlineLevel="0" collapsed="false">
      <c r="A17" s="101" t="s">
        <v>175</v>
      </c>
      <c r="C17" s="165" t="n">
        <v>0</v>
      </c>
      <c r="D17" s="165" t="n">
        <v>0</v>
      </c>
      <c r="E17" s="165" t="n">
        <v>0</v>
      </c>
      <c r="F17" s="165" t="n">
        <v>0</v>
      </c>
      <c r="G17" s="165" t="n">
        <v>0</v>
      </c>
      <c r="H17" s="165" t="n">
        <v>0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</row>
    <row r="18" s="101" customFormat="true" ht="18.95" hidden="false" customHeight="true" outlineLevel="0" collapsed="false">
      <c r="A18" s="101" t="s">
        <v>176</v>
      </c>
      <c r="C18" s="165" t="n">
        <v>2</v>
      </c>
      <c r="D18" s="165" t="n">
        <v>15</v>
      </c>
      <c r="E18" s="165" t="n">
        <v>335</v>
      </c>
      <c r="F18" s="165" t="n">
        <v>78</v>
      </c>
      <c r="G18" s="165" t="n">
        <v>55</v>
      </c>
      <c r="H18" s="165" t="n">
        <v>24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</row>
    <row r="19" s="101" customFormat="true" ht="18.95" hidden="false" customHeight="true" outlineLevel="0" collapsed="false">
      <c r="A19" s="185" t="s">
        <v>177</v>
      </c>
      <c r="B19" s="185"/>
      <c r="C19" s="165" t="n">
        <v>2</v>
      </c>
      <c r="D19" s="165" t="n">
        <v>15</v>
      </c>
      <c r="E19" s="165" t="n">
        <v>377</v>
      </c>
      <c r="F19" s="165" t="n">
        <v>128</v>
      </c>
      <c r="G19" s="165" t="n">
        <v>33</v>
      </c>
      <c r="H19" s="165" t="n">
        <v>11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</row>
    <row r="20" s="101" customFormat="true" ht="15.95" hidden="false" customHeight="true" outlineLevel="0" collapsed="false">
      <c r="A20" s="101" t="s">
        <v>178</v>
      </c>
      <c r="C20" s="165" t="n">
        <v>4</v>
      </c>
      <c r="D20" s="165" t="n">
        <v>32</v>
      </c>
      <c r="E20" s="165" t="n">
        <v>694</v>
      </c>
      <c r="F20" s="165" t="n">
        <v>239</v>
      </c>
      <c r="G20" s="165" t="n">
        <v>54</v>
      </c>
      <c r="H20" s="165" t="n">
        <v>17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</row>
    <row r="21" s="101" customFormat="true" ht="27.95" hidden="false" customHeight="true" outlineLevel="0" collapsed="false">
      <c r="A21" s="179" t="s">
        <v>179</v>
      </c>
      <c r="B21" s="179"/>
      <c r="C21" s="146" t="n">
        <v>51</v>
      </c>
      <c r="D21" s="146" t="n">
        <v>401</v>
      </c>
      <c r="E21" s="146" t="n">
        <v>9142</v>
      </c>
      <c r="F21" s="146" t="n">
        <v>3897</v>
      </c>
      <c r="G21" s="146" t="n">
        <v>1505</v>
      </c>
      <c r="H21" s="146" t="n">
        <v>688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</row>
    <row r="22" s="101" customFormat="true" ht="23.1" hidden="false" customHeight="true" outlineLevel="0" collapsed="false">
      <c r="A22" s="101" t="s">
        <v>180</v>
      </c>
      <c r="B22" s="101" t="s">
        <v>156</v>
      </c>
      <c r="C22" s="165" t="n">
        <v>3</v>
      </c>
      <c r="D22" s="165" t="n">
        <v>34</v>
      </c>
      <c r="E22" s="165" t="n">
        <v>749</v>
      </c>
      <c r="F22" s="165" t="n">
        <v>340</v>
      </c>
      <c r="G22" s="165" t="n">
        <v>47</v>
      </c>
      <c r="H22" s="165" t="n">
        <v>14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</row>
    <row r="23" s="101" customFormat="true" ht="18.95" hidden="false" customHeight="true" outlineLevel="0" collapsed="false">
      <c r="A23" s="101" t="s">
        <v>181</v>
      </c>
      <c r="C23" s="165" t="n">
        <v>4</v>
      </c>
      <c r="D23" s="165" t="n">
        <v>27</v>
      </c>
      <c r="E23" s="165" t="n">
        <v>645</v>
      </c>
      <c r="F23" s="165" t="n">
        <v>333</v>
      </c>
      <c r="G23" s="165" t="n">
        <v>43</v>
      </c>
      <c r="H23" s="165" t="n">
        <v>23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</row>
    <row r="24" s="101" customFormat="true" ht="18.95" hidden="false" customHeight="true" outlineLevel="0" collapsed="false">
      <c r="A24" s="101" t="s">
        <v>182</v>
      </c>
      <c r="C24" s="165" t="n">
        <v>3</v>
      </c>
      <c r="D24" s="165" t="n">
        <v>31</v>
      </c>
      <c r="E24" s="165" t="n">
        <v>797</v>
      </c>
      <c r="F24" s="165" t="n">
        <v>411</v>
      </c>
      <c r="G24" s="165" t="n">
        <v>51</v>
      </c>
      <c r="H24" s="165" t="n">
        <v>24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</row>
    <row r="25" s="101" customFormat="true" ht="18.95" hidden="false" customHeight="true" outlineLevel="0" collapsed="false">
      <c r="A25" s="101" t="s">
        <v>183</v>
      </c>
      <c r="C25" s="165" t="n">
        <v>6</v>
      </c>
      <c r="D25" s="165" t="n">
        <v>47</v>
      </c>
      <c r="E25" s="165" t="n">
        <v>970</v>
      </c>
      <c r="F25" s="165" t="n">
        <v>487</v>
      </c>
      <c r="G25" s="165" t="n">
        <v>65</v>
      </c>
      <c r="H25" s="165" t="n">
        <v>36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</row>
    <row r="26" s="101" customFormat="true" ht="15.95" hidden="false" customHeight="true" outlineLevel="0" collapsed="false">
      <c r="A26" s="101" t="s">
        <v>184</v>
      </c>
      <c r="C26" s="165" t="n">
        <v>2</v>
      </c>
      <c r="D26" s="165" t="n">
        <v>26</v>
      </c>
      <c r="E26" s="165" t="n">
        <v>516</v>
      </c>
      <c r="F26" s="165" t="n">
        <v>260</v>
      </c>
      <c r="G26" s="165" t="n">
        <v>6</v>
      </c>
      <c r="H26" s="165" t="n">
        <v>2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</row>
    <row r="27" s="101" customFormat="true" ht="27.95" hidden="false" customHeight="true" outlineLevel="0" collapsed="false">
      <c r="A27" s="180" t="s">
        <v>185</v>
      </c>
      <c r="C27" s="146" t="n">
        <v>18</v>
      </c>
      <c r="D27" s="146" t="n">
        <v>165</v>
      </c>
      <c r="E27" s="146" t="n">
        <v>3677</v>
      </c>
      <c r="F27" s="146" t="n">
        <v>1831</v>
      </c>
      <c r="G27" s="146" t="n">
        <v>212</v>
      </c>
      <c r="H27" s="146" t="n">
        <v>99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</row>
    <row r="28" s="101" customFormat="true" ht="23.1" hidden="false" customHeight="true" outlineLevel="0" collapsed="false">
      <c r="A28" s="101" t="s">
        <v>186</v>
      </c>
      <c r="C28" s="165" t="n">
        <v>4</v>
      </c>
      <c r="D28" s="165" t="n">
        <v>65</v>
      </c>
      <c r="E28" s="165" t="n">
        <v>1481</v>
      </c>
      <c r="F28" s="165" t="n">
        <v>702</v>
      </c>
      <c r="G28" s="165" t="n">
        <v>132</v>
      </c>
      <c r="H28" s="165" t="n">
        <v>49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</row>
    <row r="29" s="101" customFormat="true" ht="24.95" hidden="false" customHeight="true" outlineLevel="0" collapsed="false">
      <c r="A29" s="101" t="s">
        <v>187</v>
      </c>
      <c r="C29" s="165" t="n">
        <v>5</v>
      </c>
      <c r="D29" s="165" t="n">
        <v>53</v>
      </c>
      <c r="E29" s="165" t="n">
        <v>1217</v>
      </c>
      <c r="F29" s="165" t="n">
        <v>628</v>
      </c>
      <c r="G29" s="165" t="n">
        <v>32</v>
      </c>
      <c r="H29" s="165" t="n">
        <v>18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</row>
    <row r="30" s="101" customFormat="true" ht="18.95" hidden="false" customHeight="true" outlineLevel="0" collapsed="false">
      <c r="A30" s="101" t="s">
        <v>188</v>
      </c>
      <c r="C30" s="165" t="n">
        <v>3</v>
      </c>
      <c r="D30" s="165" t="n">
        <v>31</v>
      </c>
      <c r="E30" s="165" t="n">
        <v>632</v>
      </c>
      <c r="F30" s="165" t="n">
        <v>301</v>
      </c>
      <c r="G30" s="165" t="n">
        <v>39</v>
      </c>
      <c r="H30" s="165" t="n">
        <v>15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</row>
    <row r="31" s="101" customFormat="true" ht="18.95" hidden="false" customHeight="true" outlineLevel="0" collapsed="false">
      <c r="A31" s="101" t="s">
        <v>189</v>
      </c>
      <c r="C31" s="165" t="n">
        <v>2</v>
      </c>
      <c r="D31" s="165" t="n">
        <v>24</v>
      </c>
      <c r="E31" s="165" t="n">
        <v>529</v>
      </c>
      <c r="F31" s="165" t="n">
        <v>300</v>
      </c>
      <c r="G31" s="165" t="n">
        <v>31</v>
      </c>
      <c r="H31" s="165" t="n">
        <v>22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</row>
    <row r="32" s="101" customFormat="true" ht="18.95" hidden="false" customHeight="true" outlineLevel="0" collapsed="false">
      <c r="A32" s="101" t="s">
        <v>190</v>
      </c>
      <c r="C32" s="165" t="n">
        <v>3</v>
      </c>
      <c r="D32" s="165" t="n">
        <v>36</v>
      </c>
      <c r="E32" s="165" t="n">
        <v>797</v>
      </c>
      <c r="F32" s="165" t="n">
        <v>332</v>
      </c>
      <c r="G32" s="165" t="n">
        <v>27</v>
      </c>
      <c r="H32" s="165" t="n">
        <v>10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</row>
    <row r="33" s="101" customFormat="true" ht="18.95" hidden="false" customHeight="true" outlineLevel="0" collapsed="false">
      <c r="A33" s="101" t="s">
        <v>191</v>
      </c>
      <c r="C33" s="165" t="n">
        <v>2</v>
      </c>
      <c r="D33" s="165" t="n">
        <v>31</v>
      </c>
      <c r="E33" s="165" t="n">
        <v>635</v>
      </c>
      <c r="F33" s="165" t="n">
        <v>326</v>
      </c>
      <c r="G33" s="165" t="n">
        <v>26</v>
      </c>
      <c r="H33" s="165" t="n">
        <v>16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</row>
    <row r="34" s="101" customFormat="true" ht="15.95" hidden="false" customHeight="true" outlineLevel="0" collapsed="false">
      <c r="A34" s="101" t="s">
        <v>192</v>
      </c>
      <c r="C34" s="165" t="n">
        <v>2</v>
      </c>
      <c r="D34" s="165" t="n">
        <v>24</v>
      </c>
      <c r="E34" s="165" t="n">
        <v>512</v>
      </c>
      <c r="F34" s="165" t="n">
        <v>254</v>
      </c>
      <c r="G34" s="165" t="n">
        <v>20</v>
      </c>
      <c r="H34" s="165" t="n">
        <v>14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</row>
    <row r="35" s="101" customFormat="true" ht="27.95" hidden="false" customHeight="true" outlineLevel="0" collapsed="false">
      <c r="A35" s="179" t="s">
        <v>193</v>
      </c>
      <c r="B35" s="179"/>
      <c r="C35" s="146" t="n">
        <v>21</v>
      </c>
      <c r="D35" s="146" t="n">
        <v>264</v>
      </c>
      <c r="E35" s="146" t="n">
        <v>5803</v>
      </c>
      <c r="F35" s="146" t="n">
        <v>2843</v>
      </c>
      <c r="G35" s="146" t="n">
        <v>307</v>
      </c>
      <c r="H35" s="146" t="n">
        <v>144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</row>
    <row r="36" s="101" customFormat="true" ht="24.95" hidden="false" customHeight="true" outlineLevel="0" collapsed="false">
      <c r="A36" s="180" t="s">
        <v>194</v>
      </c>
      <c r="B36" s="180"/>
      <c r="C36" s="146" t="n">
        <v>90</v>
      </c>
      <c r="D36" s="146" t="n">
        <v>830</v>
      </c>
      <c r="E36" s="146" t="n">
        <v>18622</v>
      </c>
      <c r="F36" s="146" t="n">
        <v>8571</v>
      </c>
      <c r="G36" s="146" t="n">
        <v>2024</v>
      </c>
      <c r="H36" s="146" t="n">
        <v>931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</row>
    <row r="37" s="101" customFormat="true" ht="20.1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46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</row>
    <row r="38" s="101" customFormat="true" ht="17.1" hidden="false" customHeight="true" outlineLevel="0" collapsed="false">
      <c r="A38" s="101" t="s">
        <v>195</v>
      </c>
      <c r="C38" s="146" t="n">
        <v>29</v>
      </c>
      <c r="D38" s="146" t="n">
        <v>265</v>
      </c>
      <c r="E38" s="146" t="n">
        <v>5974</v>
      </c>
      <c r="F38" s="146" t="n">
        <v>2861</v>
      </c>
      <c r="G38" s="146" t="n">
        <v>1078</v>
      </c>
      <c r="H38" s="146" t="n">
        <v>511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</row>
    <row r="39" s="101" customFormat="true" ht="17.1" hidden="false" customHeight="true" outlineLevel="0" collapsed="false">
      <c r="A39" s="101" t="s">
        <v>196</v>
      </c>
      <c r="C39" s="146" t="n">
        <v>61</v>
      </c>
      <c r="D39" s="146" t="n">
        <v>565</v>
      </c>
      <c r="E39" s="146" t="n">
        <v>12648</v>
      </c>
      <c r="F39" s="146" t="n">
        <v>5710</v>
      </c>
      <c r="G39" s="146" t="n">
        <v>946</v>
      </c>
      <c r="H39" s="146" t="n">
        <v>420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</row>
    <row r="40" s="101" customFormat="true" ht="12" hidden="false" customHeight="true" outlineLevel="0" collapsed="false"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  <c r="FH40" s="107"/>
      <c r="FI40" s="107"/>
      <c r="FJ40" s="107"/>
      <c r="FK40" s="107"/>
      <c r="FL40" s="107"/>
      <c r="FM40" s="107"/>
      <c r="FN40" s="107"/>
      <c r="FO40" s="107"/>
      <c r="FP40" s="107"/>
      <c r="FQ40" s="107"/>
      <c r="FR40" s="107"/>
      <c r="FS40" s="107"/>
      <c r="FT40" s="107"/>
      <c r="FU40" s="107"/>
      <c r="FV40" s="107"/>
      <c r="FW40" s="107"/>
      <c r="FX40" s="107"/>
      <c r="FY40" s="107"/>
      <c r="FZ40" s="107"/>
      <c r="GA40" s="107"/>
      <c r="GB40" s="107"/>
      <c r="GC40" s="107"/>
      <c r="GD40" s="107"/>
    </row>
    <row r="41" s="101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1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101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2" t="s">
        <v>106</v>
      </c>
      <c r="B1" s="102"/>
    </row>
    <row r="2" s="181" customFormat="true" ht="18" hidden="false" customHeight="true" outlineLevel="0" collapsed="false">
      <c r="A2" s="168" t="s">
        <v>226</v>
      </c>
      <c r="B2" s="168"/>
      <c r="C2" s="168"/>
      <c r="D2" s="168"/>
      <c r="E2" s="168"/>
      <c r="F2" s="168"/>
      <c r="G2" s="168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</row>
    <row r="3" s="181" customFormat="true" ht="18" hidden="false" customHeight="true" outlineLevel="0" collapsed="false">
      <c r="A3" s="168" t="s">
        <v>227</v>
      </c>
      <c r="B3" s="168"/>
      <c r="C3" s="168"/>
      <c r="D3" s="168"/>
      <c r="E3" s="168"/>
      <c r="F3" s="168"/>
      <c r="G3" s="168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</row>
    <row r="4" s="181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</row>
    <row r="5" s="101" customFormat="true" ht="30" hidden="false" customHeight="true" outlineLevel="0" collapsed="false">
      <c r="A5" s="130" t="s">
        <v>154</v>
      </c>
      <c r="B5" s="130"/>
      <c r="C5" s="172" t="s">
        <v>201</v>
      </c>
      <c r="D5" s="172" t="s">
        <v>134</v>
      </c>
      <c r="E5" s="172"/>
      <c r="F5" s="142" t="s">
        <v>219</v>
      </c>
      <c r="G5" s="142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  <c r="DL5" s="107"/>
      <c r="DM5" s="107"/>
      <c r="DN5" s="107"/>
      <c r="DO5" s="107"/>
      <c r="DP5" s="107"/>
      <c r="DQ5" s="107"/>
      <c r="DR5" s="107"/>
      <c r="DS5" s="107"/>
      <c r="DT5" s="107"/>
      <c r="DU5" s="107"/>
      <c r="DV5" s="107"/>
      <c r="DW5" s="107"/>
      <c r="DX5" s="107"/>
      <c r="DY5" s="107"/>
      <c r="DZ5" s="107"/>
      <c r="EA5" s="107"/>
      <c r="EB5" s="107"/>
      <c r="EC5" s="107"/>
      <c r="ED5" s="107"/>
      <c r="EE5" s="107"/>
      <c r="EF5" s="107"/>
      <c r="EG5" s="107"/>
      <c r="EH5" s="107"/>
      <c r="EI5" s="107"/>
      <c r="EJ5" s="107"/>
      <c r="EK5" s="107"/>
      <c r="EL5" s="107"/>
      <c r="EM5" s="107"/>
      <c r="EN5" s="107"/>
      <c r="EO5" s="107"/>
      <c r="EP5" s="107"/>
      <c r="EQ5" s="107"/>
      <c r="ER5" s="107"/>
      <c r="ES5" s="107"/>
      <c r="ET5" s="107"/>
      <c r="EU5" s="107"/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  <c r="FH5" s="107"/>
      <c r="FI5" s="107"/>
      <c r="FJ5" s="107"/>
      <c r="FK5" s="107"/>
      <c r="FL5" s="107"/>
      <c r="FM5" s="107"/>
      <c r="FN5" s="107"/>
      <c r="FO5" s="107"/>
      <c r="FP5" s="107"/>
      <c r="FQ5" s="107"/>
      <c r="FR5" s="107"/>
      <c r="FS5" s="107"/>
      <c r="FT5" s="107"/>
      <c r="FU5" s="107"/>
      <c r="FV5" s="107"/>
      <c r="FW5" s="107"/>
      <c r="FX5" s="107"/>
      <c r="FY5" s="107"/>
      <c r="FZ5" s="107"/>
      <c r="GA5" s="107"/>
      <c r="GB5" s="107"/>
      <c r="GC5" s="107"/>
    </row>
    <row r="6" s="101" customFormat="true" ht="30" hidden="false" customHeight="true" outlineLevel="0" collapsed="false">
      <c r="A6" s="130"/>
      <c r="B6" s="130"/>
      <c r="C6" s="172"/>
      <c r="D6" s="174" t="s">
        <v>112</v>
      </c>
      <c r="E6" s="174" t="s">
        <v>135</v>
      </c>
      <c r="F6" s="174" t="s">
        <v>112</v>
      </c>
      <c r="G6" s="175" t="s">
        <v>135</v>
      </c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</row>
    <row r="7" s="101" customFormat="true" ht="24" hidden="false" customHeight="true" outlineLevel="0" collapsed="false">
      <c r="A7" s="101" t="s">
        <v>213</v>
      </c>
      <c r="C7" s="165" t="n">
        <v>1</v>
      </c>
      <c r="D7" s="165" t="n">
        <v>318</v>
      </c>
      <c r="E7" s="165" t="n">
        <v>106</v>
      </c>
      <c r="F7" s="165" t="n">
        <v>25</v>
      </c>
      <c r="G7" s="165" t="n">
        <v>8</v>
      </c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</row>
    <row r="8" s="101" customFormat="true" ht="18.95" hidden="false" customHeight="true" outlineLevel="0" collapsed="false">
      <c r="A8" s="185" t="s">
        <v>166</v>
      </c>
      <c r="B8" s="185"/>
      <c r="C8" s="165" t="n">
        <v>4</v>
      </c>
      <c r="D8" s="165" t="n">
        <v>476</v>
      </c>
      <c r="E8" s="165" t="n">
        <v>166</v>
      </c>
      <c r="F8" s="165" t="n">
        <v>113</v>
      </c>
      <c r="G8" s="165" t="n">
        <v>46</v>
      </c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</row>
    <row r="9" s="101" customFormat="true" ht="18.95" hidden="false" customHeight="true" outlineLevel="0" collapsed="false">
      <c r="A9" s="185" t="s">
        <v>167</v>
      </c>
      <c r="B9" s="185"/>
      <c r="C9" s="165" t="n">
        <v>2</v>
      </c>
      <c r="D9" s="165" t="n">
        <v>346</v>
      </c>
      <c r="E9" s="165" t="n">
        <v>106</v>
      </c>
      <c r="F9" s="165" t="n">
        <v>79</v>
      </c>
      <c r="G9" s="165" t="n">
        <v>35</v>
      </c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</row>
    <row r="10" s="101" customFormat="true" ht="18" hidden="false" customHeight="true" outlineLevel="0" collapsed="false">
      <c r="A10" s="101" t="s">
        <v>214</v>
      </c>
      <c r="C10" s="165" t="n">
        <v>2</v>
      </c>
      <c r="D10" s="165" t="n">
        <v>458</v>
      </c>
      <c r="E10" s="165" t="n">
        <v>161</v>
      </c>
      <c r="F10" s="165" t="n">
        <v>49</v>
      </c>
      <c r="G10" s="165" t="n">
        <v>25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</row>
    <row r="11" s="101" customFormat="true" ht="22.5" hidden="false" customHeight="true" outlineLevel="0" collapsed="false">
      <c r="A11" s="101" t="s">
        <v>169</v>
      </c>
      <c r="C11" s="165" t="n">
        <v>1</v>
      </c>
      <c r="D11" s="165" t="n">
        <v>468</v>
      </c>
      <c r="E11" s="165" t="n">
        <v>213</v>
      </c>
      <c r="F11" s="165" t="n">
        <v>13</v>
      </c>
      <c r="G11" s="165" t="n">
        <v>7</v>
      </c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</row>
    <row r="12" s="101" customFormat="true" ht="18.95" hidden="false" customHeight="true" outlineLevel="0" collapsed="false">
      <c r="A12" s="101" t="s">
        <v>170</v>
      </c>
      <c r="C12" s="165" t="n">
        <v>1</v>
      </c>
      <c r="D12" s="165" t="n">
        <v>281</v>
      </c>
      <c r="E12" s="165" t="n">
        <v>131</v>
      </c>
      <c r="F12" s="165" t="n">
        <v>44</v>
      </c>
      <c r="G12" s="165" t="n">
        <v>23</v>
      </c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</row>
    <row r="13" s="101" customFormat="true" ht="18.95" hidden="false" customHeight="true" outlineLevel="0" collapsed="false">
      <c r="A13" s="101" t="s">
        <v>171</v>
      </c>
      <c r="C13" s="165" t="n">
        <v>2</v>
      </c>
      <c r="D13" s="165" t="n">
        <v>383</v>
      </c>
      <c r="E13" s="165" t="n">
        <v>150</v>
      </c>
      <c r="F13" s="165" t="n">
        <v>70</v>
      </c>
      <c r="G13" s="165" t="n">
        <v>32</v>
      </c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</row>
    <row r="14" s="101" customFormat="true" ht="18.95" hidden="false" customHeight="true" outlineLevel="0" collapsed="false">
      <c r="A14" s="101" t="s">
        <v>172</v>
      </c>
      <c r="C14" s="165" t="n">
        <v>3</v>
      </c>
      <c r="D14" s="165" t="n">
        <v>370</v>
      </c>
      <c r="E14" s="165" t="n">
        <v>121</v>
      </c>
      <c r="F14" s="165" t="n">
        <v>18</v>
      </c>
      <c r="G14" s="165" t="n">
        <v>5</v>
      </c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</row>
    <row r="15" s="101" customFormat="true" ht="18.95" hidden="false" customHeight="true" outlineLevel="0" collapsed="false">
      <c r="A15" s="101" t="s">
        <v>173</v>
      </c>
      <c r="C15" s="165" t="n">
        <v>4</v>
      </c>
      <c r="D15" s="165" t="n">
        <v>1440</v>
      </c>
      <c r="E15" s="165" t="n">
        <v>667</v>
      </c>
      <c r="F15" s="165" t="n">
        <v>124</v>
      </c>
      <c r="G15" s="165" t="n">
        <v>58</v>
      </c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</row>
    <row r="16" s="101" customFormat="true" ht="18.95" hidden="false" customHeight="true" outlineLevel="0" collapsed="false">
      <c r="A16" s="101" t="s">
        <v>174</v>
      </c>
      <c r="C16" s="165" t="n">
        <v>1</v>
      </c>
      <c r="D16" s="165" t="n">
        <v>207</v>
      </c>
      <c r="E16" s="165" t="n">
        <v>49</v>
      </c>
      <c r="F16" s="165" t="n">
        <v>26</v>
      </c>
      <c r="G16" s="165" t="n">
        <v>9</v>
      </c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</row>
    <row r="17" s="101" customFormat="true" ht="18.95" hidden="false" customHeight="true" outlineLevel="0" collapsed="false">
      <c r="A17" s="101" t="s">
        <v>175</v>
      </c>
      <c r="C17" s="165" t="n">
        <v>1</v>
      </c>
      <c r="D17" s="165" t="n">
        <v>275</v>
      </c>
      <c r="E17" s="165" t="n">
        <v>123</v>
      </c>
      <c r="F17" s="165" t="n">
        <v>18</v>
      </c>
      <c r="G17" s="165" t="n">
        <v>5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</row>
    <row r="18" s="101" customFormat="true" ht="18.95" hidden="false" customHeight="true" outlineLevel="0" collapsed="false">
      <c r="A18" s="101" t="s">
        <v>176</v>
      </c>
      <c r="C18" s="165" t="n">
        <v>3</v>
      </c>
      <c r="D18" s="165" t="n">
        <v>834</v>
      </c>
      <c r="E18" s="165" t="n">
        <v>466</v>
      </c>
      <c r="F18" s="165" t="n">
        <v>58</v>
      </c>
      <c r="G18" s="165" t="n">
        <v>35</v>
      </c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</row>
    <row r="19" s="101" customFormat="true" ht="18.95" hidden="false" customHeight="true" outlineLevel="0" collapsed="false">
      <c r="A19" s="185" t="s">
        <v>177</v>
      </c>
      <c r="B19" s="185"/>
      <c r="C19" s="165" t="n">
        <v>0</v>
      </c>
      <c r="D19" s="165" t="n">
        <v>0</v>
      </c>
      <c r="E19" s="165" t="n">
        <v>0</v>
      </c>
      <c r="F19" s="165" t="n">
        <v>0</v>
      </c>
      <c r="G19" s="165" t="n">
        <v>0</v>
      </c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</row>
    <row r="20" s="101" customFormat="true" ht="15.95" hidden="false" customHeight="true" outlineLevel="0" collapsed="false">
      <c r="A20" s="101" t="s">
        <v>178</v>
      </c>
      <c r="C20" s="165" t="n">
        <v>1</v>
      </c>
      <c r="D20" s="165" t="n">
        <v>117</v>
      </c>
      <c r="E20" s="165" t="n">
        <v>9</v>
      </c>
      <c r="F20" s="165" t="n">
        <v>10</v>
      </c>
      <c r="G20" s="165" t="n">
        <v>1</v>
      </c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</row>
    <row r="21" s="101" customFormat="true" ht="27.95" hidden="false" customHeight="true" outlineLevel="0" collapsed="false">
      <c r="A21" s="179" t="s">
        <v>228</v>
      </c>
      <c r="B21" s="179"/>
      <c r="C21" s="146" t="n">
        <v>26</v>
      </c>
      <c r="D21" s="146" t="n">
        <v>5973</v>
      </c>
      <c r="E21" s="146" t="n">
        <v>2468</v>
      </c>
      <c r="F21" s="146" t="n">
        <v>647</v>
      </c>
      <c r="G21" s="146" t="n">
        <v>289</v>
      </c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</row>
    <row r="22" s="101" customFormat="true" ht="23.1" hidden="false" customHeight="true" outlineLevel="0" collapsed="false">
      <c r="A22" s="101" t="s">
        <v>180</v>
      </c>
      <c r="B22" s="101" t="s">
        <v>156</v>
      </c>
      <c r="C22" s="165" t="n">
        <v>3</v>
      </c>
      <c r="D22" s="165" t="n">
        <v>502</v>
      </c>
      <c r="E22" s="165" t="n">
        <v>217</v>
      </c>
      <c r="F22" s="165" t="n">
        <v>20</v>
      </c>
      <c r="G22" s="165" t="n">
        <v>7</v>
      </c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</row>
    <row r="23" s="101" customFormat="true" ht="18.95" hidden="false" customHeight="true" outlineLevel="0" collapsed="false">
      <c r="A23" s="101" t="s">
        <v>181</v>
      </c>
      <c r="C23" s="165" t="n">
        <v>3</v>
      </c>
      <c r="D23" s="165" t="n">
        <v>714</v>
      </c>
      <c r="E23" s="165" t="n">
        <v>276</v>
      </c>
      <c r="F23" s="165" t="n">
        <v>42</v>
      </c>
      <c r="G23" s="165" t="n">
        <v>22</v>
      </c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</row>
    <row r="24" s="101" customFormat="true" ht="18.95" hidden="false" customHeight="true" outlineLevel="0" collapsed="false">
      <c r="A24" s="101" t="s">
        <v>182</v>
      </c>
      <c r="C24" s="165" t="n">
        <v>4</v>
      </c>
      <c r="D24" s="165" t="n">
        <v>847</v>
      </c>
      <c r="E24" s="165" t="n">
        <v>457</v>
      </c>
      <c r="F24" s="165" t="n">
        <v>37</v>
      </c>
      <c r="G24" s="165" t="n">
        <v>16</v>
      </c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</row>
    <row r="25" s="101" customFormat="true" ht="18.95" hidden="false" customHeight="true" outlineLevel="0" collapsed="false">
      <c r="A25" s="101" t="s">
        <v>183</v>
      </c>
      <c r="C25" s="165" t="n">
        <v>3</v>
      </c>
      <c r="D25" s="165" t="n">
        <v>403</v>
      </c>
      <c r="E25" s="165" t="n">
        <v>166</v>
      </c>
      <c r="F25" s="165" t="n">
        <v>26</v>
      </c>
      <c r="G25" s="165" t="n">
        <v>12</v>
      </c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</row>
    <row r="26" s="101" customFormat="true" ht="15.95" hidden="false" customHeight="true" outlineLevel="0" collapsed="false">
      <c r="A26" s="101" t="s">
        <v>184</v>
      </c>
      <c r="C26" s="165" t="n">
        <v>2</v>
      </c>
      <c r="D26" s="165" t="n">
        <v>468</v>
      </c>
      <c r="E26" s="165" t="n">
        <v>252</v>
      </c>
      <c r="F26" s="165" t="n">
        <v>6</v>
      </c>
      <c r="G26" s="165" t="n">
        <v>3</v>
      </c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</row>
    <row r="27" s="101" customFormat="true" ht="27.95" hidden="false" customHeight="true" outlineLevel="0" collapsed="false">
      <c r="A27" s="179" t="s">
        <v>185</v>
      </c>
      <c r="B27" s="179"/>
      <c r="C27" s="146" t="n">
        <v>15</v>
      </c>
      <c r="D27" s="146" t="n">
        <v>2934</v>
      </c>
      <c r="E27" s="146" t="n">
        <v>1368</v>
      </c>
      <c r="F27" s="146" t="n">
        <v>131</v>
      </c>
      <c r="G27" s="146" t="n">
        <v>60</v>
      </c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</row>
    <row r="28" s="101" customFormat="true" ht="23.1" hidden="false" customHeight="true" outlineLevel="0" collapsed="false">
      <c r="A28" s="101" t="s">
        <v>186</v>
      </c>
      <c r="C28" s="165" t="n">
        <v>3</v>
      </c>
      <c r="D28" s="165" t="n">
        <v>869</v>
      </c>
      <c r="E28" s="165" t="n">
        <v>434</v>
      </c>
      <c r="F28" s="165" t="n">
        <v>73</v>
      </c>
      <c r="G28" s="165" t="n">
        <v>38</v>
      </c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</row>
    <row r="29" s="101" customFormat="true" ht="23.1" hidden="false" customHeight="true" outlineLevel="0" collapsed="false">
      <c r="A29" s="101" t="s">
        <v>187</v>
      </c>
      <c r="C29" s="165" t="n">
        <v>3</v>
      </c>
      <c r="D29" s="165" t="n">
        <v>408</v>
      </c>
      <c r="E29" s="165" t="n">
        <v>168</v>
      </c>
      <c r="F29" s="165" t="n">
        <v>11</v>
      </c>
      <c r="G29" s="165" t="n">
        <v>5</v>
      </c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</row>
    <row r="30" s="101" customFormat="true" ht="18.95" hidden="false" customHeight="true" outlineLevel="0" collapsed="false">
      <c r="A30" s="101" t="s">
        <v>188</v>
      </c>
      <c r="C30" s="165" t="n">
        <v>0</v>
      </c>
      <c r="D30" s="165" t="n">
        <v>0</v>
      </c>
      <c r="E30" s="165" t="n">
        <v>0</v>
      </c>
      <c r="F30" s="165" t="n">
        <v>0</v>
      </c>
      <c r="G30" s="165" t="n">
        <v>0</v>
      </c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</row>
    <row r="31" s="101" customFormat="true" ht="18.95" hidden="false" customHeight="true" outlineLevel="0" collapsed="false">
      <c r="A31" s="101" t="s">
        <v>189</v>
      </c>
      <c r="C31" s="165" t="n">
        <v>0</v>
      </c>
      <c r="D31" s="165" t="n">
        <v>0</v>
      </c>
      <c r="E31" s="165" t="n">
        <v>0</v>
      </c>
      <c r="F31" s="165" t="n">
        <v>0</v>
      </c>
      <c r="G31" s="165" t="n">
        <v>0</v>
      </c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</row>
    <row r="32" s="101" customFormat="true" ht="18.95" hidden="false" customHeight="true" outlineLevel="0" collapsed="false">
      <c r="A32" s="185" t="s">
        <v>190</v>
      </c>
      <c r="B32" s="185"/>
      <c r="C32" s="165" t="n">
        <v>0</v>
      </c>
      <c r="D32" s="165" t="n">
        <v>0</v>
      </c>
      <c r="E32" s="165" t="n">
        <v>0</v>
      </c>
      <c r="F32" s="165" t="n">
        <v>0</v>
      </c>
      <c r="G32" s="165" t="n">
        <v>0</v>
      </c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</row>
    <row r="33" s="101" customFormat="true" ht="18.95" hidden="false" customHeight="true" outlineLevel="0" collapsed="false">
      <c r="A33" s="185" t="s">
        <v>191</v>
      </c>
      <c r="B33" s="185"/>
      <c r="C33" s="165" t="n">
        <v>1</v>
      </c>
      <c r="D33" s="165" t="n">
        <v>122</v>
      </c>
      <c r="E33" s="165" t="n">
        <v>46</v>
      </c>
      <c r="F33" s="165" t="n">
        <v>9</v>
      </c>
      <c r="G33" s="165" t="n">
        <v>0</v>
      </c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</row>
    <row r="34" s="101" customFormat="true" ht="15.95" hidden="false" customHeight="true" outlineLevel="0" collapsed="false">
      <c r="A34" s="101" t="s">
        <v>192</v>
      </c>
      <c r="C34" s="165" t="n">
        <v>2</v>
      </c>
      <c r="D34" s="165" t="n">
        <v>395</v>
      </c>
      <c r="E34" s="165" t="n">
        <v>177</v>
      </c>
      <c r="F34" s="165" t="n">
        <v>16</v>
      </c>
      <c r="G34" s="165" t="n">
        <v>7</v>
      </c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</row>
    <row r="35" s="101" customFormat="true" ht="27.95" hidden="false" customHeight="true" outlineLevel="0" collapsed="false">
      <c r="A35" s="180" t="s">
        <v>193</v>
      </c>
      <c r="C35" s="146" t="n">
        <v>9</v>
      </c>
      <c r="D35" s="146" t="n">
        <v>1794</v>
      </c>
      <c r="E35" s="146" t="n">
        <v>825</v>
      </c>
      <c r="F35" s="146" t="n">
        <v>109</v>
      </c>
      <c r="G35" s="146" t="n">
        <v>50</v>
      </c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</row>
    <row r="36" s="101" customFormat="true" ht="24.95" hidden="false" customHeight="true" outlineLevel="0" collapsed="false">
      <c r="A36" s="180" t="s">
        <v>194</v>
      </c>
      <c r="C36" s="146" t="n">
        <v>50</v>
      </c>
      <c r="D36" s="146" t="n">
        <v>10701</v>
      </c>
      <c r="E36" s="146" t="n">
        <v>4661</v>
      </c>
      <c r="F36" s="146" t="n">
        <v>887</v>
      </c>
      <c r="G36" s="146" t="n">
        <v>399</v>
      </c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</row>
    <row r="37" s="101" customFormat="true" ht="19.5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</row>
    <row r="38" s="101" customFormat="true" ht="18.95" hidden="false" customHeight="true" outlineLevel="0" collapsed="false">
      <c r="A38" s="101" t="s">
        <v>195</v>
      </c>
      <c r="C38" s="146" t="n">
        <v>12</v>
      </c>
      <c r="D38" s="146" t="n">
        <v>2467</v>
      </c>
      <c r="E38" s="146" t="n">
        <v>973</v>
      </c>
      <c r="F38" s="146" t="n">
        <v>339</v>
      </c>
      <c r="G38" s="146" t="n">
        <v>152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</row>
    <row r="39" s="101" customFormat="true" ht="18.95" hidden="false" customHeight="true" outlineLevel="0" collapsed="false">
      <c r="A39" s="101" t="s">
        <v>196</v>
      </c>
      <c r="C39" s="146" t="n">
        <v>38</v>
      </c>
      <c r="D39" s="146" t="n">
        <v>8234</v>
      </c>
      <c r="E39" s="146" t="n">
        <v>3688</v>
      </c>
      <c r="F39" s="146" t="n">
        <v>548</v>
      </c>
      <c r="G39" s="146" t="n">
        <v>247</v>
      </c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</row>
    <row r="40" s="101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1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1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" activeCellId="0" sqref="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3" width="4.82"/>
    <col collapsed="false" customWidth="true" hidden="false" outlineLevel="0" max="2" min="2" style="153" width="26.99"/>
    <col collapsed="false" customWidth="true" hidden="false" outlineLevel="0" max="8" min="3" style="153" width="14.15"/>
    <col collapsed="false" customWidth="true" hidden="false" outlineLevel="0" max="14" min="9" style="153" width="18.32"/>
    <col collapsed="false" customWidth="true" hidden="false" outlineLevel="0" max="15" min="15" style="153" width="4.82"/>
    <col collapsed="false" customWidth="false" hidden="false" outlineLevel="0" max="257" min="16" style="153" width="11.99"/>
  </cols>
  <sheetData>
    <row r="1" customFormat="false" ht="12.75" hidden="false" customHeight="false" outlineLevel="0" collapsed="false">
      <c r="A1" s="102" t="s">
        <v>106</v>
      </c>
      <c r="B1" s="102"/>
      <c r="H1" s="125"/>
    </row>
    <row r="2" s="190" customFormat="true" ht="18" hidden="false" customHeight="true" outlineLevel="0" collapsed="false">
      <c r="B2" s="127"/>
      <c r="C2" s="127"/>
      <c r="D2" s="127"/>
      <c r="E2" s="127"/>
      <c r="F2" s="127"/>
      <c r="G2" s="127"/>
      <c r="H2" s="127"/>
    </row>
    <row r="3" s="190" customFormat="true" ht="18" hidden="false" customHeight="true" outlineLevel="0" collapsed="false">
      <c r="B3" s="127"/>
      <c r="C3" s="127"/>
      <c r="D3" s="127"/>
      <c r="E3" s="127"/>
      <c r="F3" s="127"/>
      <c r="G3" s="127"/>
      <c r="H3" s="156" t="s">
        <v>229</v>
      </c>
      <c r="I3" s="157" t="s">
        <v>230</v>
      </c>
    </row>
    <row r="4" s="138" customFormat="true" ht="15.95" hidden="false" customHeight="true" outlineLevel="0" collapsed="false">
      <c r="A4" s="130" t="s">
        <v>153</v>
      </c>
      <c r="B4" s="144" t="s">
        <v>231</v>
      </c>
      <c r="C4" s="131" t="s">
        <v>232</v>
      </c>
      <c r="D4" s="131"/>
      <c r="E4" s="131"/>
      <c r="F4" s="191" t="s">
        <v>157</v>
      </c>
      <c r="G4" s="191"/>
      <c r="H4" s="191"/>
      <c r="I4" s="192" t="s">
        <v>158</v>
      </c>
      <c r="J4" s="192"/>
      <c r="K4" s="192"/>
      <c r="L4" s="192"/>
      <c r="M4" s="192"/>
      <c r="N4" s="192"/>
      <c r="O4" s="142" t="s">
        <v>153</v>
      </c>
    </row>
    <row r="5" s="138" customFormat="true" ht="15.95" hidden="false" customHeight="true" outlineLevel="0" collapsed="false">
      <c r="A5" s="130"/>
      <c r="B5" s="144"/>
      <c r="C5" s="131"/>
      <c r="D5" s="131"/>
      <c r="E5" s="131"/>
      <c r="F5" s="163" t="s">
        <v>233</v>
      </c>
      <c r="G5" s="163"/>
      <c r="H5" s="163"/>
      <c r="I5" s="144" t="s">
        <v>123</v>
      </c>
      <c r="J5" s="144"/>
      <c r="K5" s="144"/>
      <c r="L5" s="144"/>
      <c r="M5" s="144"/>
      <c r="N5" s="144"/>
      <c r="O5" s="142"/>
    </row>
    <row r="6" s="138" customFormat="true" ht="15.95" hidden="false" customHeight="true" outlineLevel="0" collapsed="false">
      <c r="A6" s="130"/>
      <c r="B6" s="144"/>
      <c r="C6" s="139" t="s">
        <v>112</v>
      </c>
      <c r="D6" s="139" t="s">
        <v>163</v>
      </c>
      <c r="E6" s="139"/>
      <c r="F6" s="172" t="s">
        <v>112</v>
      </c>
      <c r="G6" s="163" t="s">
        <v>163</v>
      </c>
      <c r="H6" s="163"/>
      <c r="I6" s="144" t="s">
        <v>112</v>
      </c>
      <c r="J6" s="139" t="s">
        <v>135</v>
      </c>
      <c r="K6" s="131" t="s">
        <v>212</v>
      </c>
      <c r="L6" s="158" t="s">
        <v>234</v>
      </c>
      <c r="M6" s="158"/>
      <c r="N6" s="158"/>
      <c r="O6" s="142"/>
    </row>
    <row r="7" s="138" customFormat="true" ht="15.95" hidden="false" customHeight="true" outlineLevel="0" collapsed="false">
      <c r="A7" s="130"/>
      <c r="B7" s="144"/>
      <c r="C7" s="139"/>
      <c r="D7" s="172" t="s">
        <v>135</v>
      </c>
      <c r="E7" s="131" t="s">
        <v>212</v>
      </c>
      <c r="F7" s="172"/>
      <c r="G7" s="139" t="s">
        <v>135</v>
      </c>
      <c r="H7" s="193" t="s">
        <v>212</v>
      </c>
      <c r="I7" s="144"/>
      <c r="J7" s="139"/>
      <c r="K7" s="139"/>
      <c r="L7" s="158"/>
      <c r="M7" s="158"/>
      <c r="N7" s="158"/>
      <c r="O7" s="142"/>
    </row>
    <row r="8" s="138" customFormat="true" ht="15.95" hidden="false" customHeight="true" outlineLevel="0" collapsed="false">
      <c r="A8" s="130"/>
      <c r="B8" s="144"/>
      <c r="C8" s="139"/>
      <c r="D8" s="172"/>
      <c r="E8" s="131"/>
      <c r="F8" s="172"/>
      <c r="G8" s="139"/>
      <c r="H8" s="193"/>
      <c r="I8" s="144"/>
      <c r="J8" s="139"/>
      <c r="K8" s="139"/>
      <c r="L8" s="143" t="s">
        <v>112</v>
      </c>
      <c r="M8" s="143" t="s">
        <v>135</v>
      </c>
      <c r="N8" s="137" t="s">
        <v>235</v>
      </c>
      <c r="O8" s="142"/>
    </row>
    <row r="9" s="108" customFormat="true" ht="21.95" hidden="false" customHeight="true" outlineLevel="0" collapsed="false">
      <c r="A9" s="123" t="n">
        <v>1</v>
      </c>
      <c r="B9" s="194" t="s">
        <v>236</v>
      </c>
      <c r="C9" s="148"/>
      <c r="D9" s="148"/>
      <c r="E9" s="148"/>
      <c r="F9" s="148"/>
      <c r="G9" s="148"/>
      <c r="H9" s="101"/>
      <c r="O9" s="107"/>
    </row>
    <row r="10" s="198" customFormat="true" ht="20.1" hidden="false" customHeight="true" outlineLevel="0" collapsed="false">
      <c r="A10" s="195"/>
      <c r="B10" s="196" t="s">
        <v>170</v>
      </c>
      <c r="C10" s="197" t="n">
        <v>14221</v>
      </c>
      <c r="D10" s="197" t="n">
        <v>6186</v>
      </c>
      <c r="E10" s="197" t="n">
        <v>1658</v>
      </c>
      <c r="F10" s="197" t="n">
        <v>9711</v>
      </c>
      <c r="G10" s="197" t="n">
        <v>3786</v>
      </c>
      <c r="H10" s="197" t="n">
        <v>1073</v>
      </c>
      <c r="I10" s="198" t="n">
        <v>1571</v>
      </c>
      <c r="J10" s="198" t="n">
        <v>950</v>
      </c>
      <c r="K10" s="198" t="n">
        <v>261</v>
      </c>
      <c r="L10" s="199" t="n">
        <v>671</v>
      </c>
      <c r="M10" s="199" t="n">
        <v>306</v>
      </c>
      <c r="N10" s="199" t="n">
        <v>153</v>
      </c>
      <c r="O10" s="195" t="n">
        <v>1</v>
      </c>
    </row>
    <row r="11" s="108" customFormat="true" ht="19.5" hidden="false" customHeight="true" outlineLevel="0" collapsed="false">
      <c r="A11" s="200" t="n">
        <v>2</v>
      </c>
      <c r="B11" s="101" t="s">
        <v>237</v>
      </c>
      <c r="C11" s="201" t="n">
        <v>28722</v>
      </c>
      <c r="D11" s="201" t="n">
        <v>14165</v>
      </c>
      <c r="E11" s="201" t="n">
        <v>4812</v>
      </c>
      <c r="F11" s="201" t="n">
        <v>22500</v>
      </c>
      <c r="G11" s="201" t="n">
        <v>10933</v>
      </c>
      <c r="H11" s="201" t="n">
        <v>3322</v>
      </c>
      <c r="I11" s="108" t="n">
        <v>2135</v>
      </c>
      <c r="J11" s="108" t="n">
        <v>1179</v>
      </c>
      <c r="K11" s="108" t="n">
        <v>654</v>
      </c>
      <c r="L11" s="165" t="n">
        <v>1058</v>
      </c>
      <c r="M11" s="165" t="n">
        <v>501</v>
      </c>
      <c r="N11" s="165" t="n">
        <v>371</v>
      </c>
      <c r="O11" s="200" t="n">
        <v>2</v>
      </c>
    </row>
    <row r="12" s="108" customFormat="true" ht="20.1" hidden="false" customHeight="true" outlineLevel="0" collapsed="false">
      <c r="A12" s="123" t="n">
        <v>3</v>
      </c>
      <c r="B12" s="202" t="s">
        <v>238</v>
      </c>
      <c r="C12" s="197"/>
      <c r="D12" s="197"/>
      <c r="E12" s="197"/>
      <c r="F12" s="201"/>
      <c r="G12" s="201"/>
      <c r="H12" s="201"/>
      <c r="L12" s="165"/>
      <c r="M12" s="165"/>
      <c r="N12" s="165"/>
      <c r="O12" s="123"/>
    </row>
    <row r="13" s="198" customFormat="true" ht="20.1" hidden="false" customHeight="true" outlineLevel="0" collapsed="false">
      <c r="A13" s="195"/>
      <c r="B13" s="196" t="s">
        <v>239</v>
      </c>
      <c r="C13" s="197" t="n">
        <v>11057</v>
      </c>
      <c r="D13" s="197" t="n">
        <v>4805</v>
      </c>
      <c r="E13" s="197" t="n">
        <v>2399</v>
      </c>
      <c r="F13" s="197" t="n">
        <v>6991</v>
      </c>
      <c r="G13" s="197" t="n">
        <v>2687</v>
      </c>
      <c r="H13" s="197" t="n">
        <v>1413</v>
      </c>
      <c r="I13" s="198" t="n">
        <v>1823</v>
      </c>
      <c r="J13" s="198" t="n">
        <v>1093</v>
      </c>
      <c r="K13" s="198" t="n">
        <v>618</v>
      </c>
      <c r="L13" s="165" t="n">
        <v>983</v>
      </c>
      <c r="M13" s="165" t="n">
        <v>536</v>
      </c>
      <c r="N13" s="197" t="n">
        <v>402</v>
      </c>
      <c r="O13" s="195" t="n">
        <v>3</v>
      </c>
    </row>
    <row r="14" s="108" customFormat="true" ht="20.1" hidden="false" customHeight="true" outlineLevel="0" collapsed="false">
      <c r="A14" s="123" t="n">
        <v>4</v>
      </c>
      <c r="B14" s="202" t="s">
        <v>240</v>
      </c>
      <c r="C14" s="197"/>
      <c r="D14" s="197"/>
      <c r="E14" s="197"/>
      <c r="F14" s="201"/>
      <c r="G14" s="201"/>
      <c r="H14" s="201"/>
      <c r="L14" s="165"/>
      <c r="M14" s="165"/>
      <c r="N14" s="197"/>
      <c r="O14" s="123"/>
    </row>
    <row r="15" s="198" customFormat="true" ht="20.1" hidden="false" customHeight="true" outlineLevel="0" collapsed="false">
      <c r="A15" s="195"/>
      <c r="B15" s="196" t="s">
        <v>177</v>
      </c>
      <c r="C15" s="197" t="n">
        <v>13347</v>
      </c>
      <c r="D15" s="197" t="n">
        <v>5887</v>
      </c>
      <c r="E15" s="197" t="n">
        <v>1929</v>
      </c>
      <c r="F15" s="197" t="n">
        <v>9371</v>
      </c>
      <c r="G15" s="197" t="n">
        <v>4022</v>
      </c>
      <c r="H15" s="197" t="n">
        <v>1326</v>
      </c>
      <c r="I15" s="198" t="n">
        <v>1606</v>
      </c>
      <c r="J15" s="198" t="n">
        <v>836</v>
      </c>
      <c r="K15" s="198" t="n">
        <v>302</v>
      </c>
      <c r="L15" s="197" t="n">
        <v>753</v>
      </c>
      <c r="M15" s="197" t="n">
        <v>375</v>
      </c>
      <c r="N15" s="197" t="n">
        <v>183</v>
      </c>
      <c r="O15" s="195" t="n">
        <v>4</v>
      </c>
    </row>
    <row r="16" s="108" customFormat="true" ht="20.1" hidden="false" customHeight="true" outlineLevel="0" collapsed="false">
      <c r="A16" s="123" t="n">
        <v>5</v>
      </c>
      <c r="B16" s="202" t="s">
        <v>241</v>
      </c>
      <c r="C16" s="197"/>
      <c r="D16" s="197"/>
      <c r="E16" s="197"/>
      <c r="F16" s="201"/>
      <c r="G16" s="201"/>
      <c r="H16" s="201"/>
      <c r="L16" s="165"/>
      <c r="M16" s="165"/>
      <c r="N16" s="165"/>
      <c r="O16" s="123"/>
    </row>
    <row r="17" s="198" customFormat="true" ht="20.1" hidden="false" customHeight="true" outlineLevel="0" collapsed="false">
      <c r="A17" s="195"/>
      <c r="B17" s="196" t="s">
        <v>175</v>
      </c>
      <c r="C17" s="197" t="n">
        <v>7228</v>
      </c>
      <c r="D17" s="197" t="n">
        <v>3151</v>
      </c>
      <c r="E17" s="197" t="n">
        <v>842</v>
      </c>
      <c r="F17" s="197" t="n">
        <v>4568</v>
      </c>
      <c r="G17" s="197" t="n">
        <v>1733</v>
      </c>
      <c r="H17" s="197" t="n">
        <v>516</v>
      </c>
      <c r="I17" s="198" t="n">
        <v>1367</v>
      </c>
      <c r="J17" s="198" t="n">
        <v>792</v>
      </c>
      <c r="K17" s="198" t="n">
        <v>252</v>
      </c>
      <c r="L17" s="197" t="n">
        <v>643</v>
      </c>
      <c r="M17" s="197" t="n">
        <v>339</v>
      </c>
      <c r="N17" s="197" t="n">
        <v>156</v>
      </c>
      <c r="O17" s="195" t="n">
        <v>5</v>
      </c>
    </row>
    <row r="18" s="108" customFormat="true" ht="20.1" hidden="false" customHeight="true" outlineLevel="0" collapsed="false">
      <c r="A18" s="123" t="n">
        <v>6</v>
      </c>
      <c r="B18" s="202" t="s">
        <v>242</v>
      </c>
      <c r="C18" s="197"/>
      <c r="D18" s="197"/>
      <c r="E18" s="197"/>
      <c r="F18" s="201"/>
      <c r="G18" s="201"/>
      <c r="H18" s="201"/>
      <c r="L18" s="165"/>
      <c r="M18" s="165"/>
      <c r="N18" s="165"/>
      <c r="O18" s="123"/>
    </row>
    <row r="19" s="198" customFormat="true" ht="20.1" hidden="false" customHeight="true" outlineLevel="0" collapsed="false">
      <c r="A19" s="195"/>
      <c r="B19" s="196" t="s">
        <v>174</v>
      </c>
      <c r="C19" s="197" t="n">
        <v>8782</v>
      </c>
      <c r="D19" s="197" t="n">
        <v>3322</v>
      </c>
      <c r="E19" s="197" t="n">
        <v>1520</v>
      </c>
      <c r="F19" s="197" t="n">
        <v>5950</v>
      </c>
      <c r="G19" s="197" t="n">
        <v>2197</v>
      </c>
      <c r="H19" s="197" t="n">
        <v>888</v>
      </c>
      <c r="I19" s="198" t="n">
        <v>1147</v>
      </c>
      <c r="J19" s="198" t="n">
        <v>569</v>
      </c>
      <c r="K19" s="198" t="n">
        <v>336</v>
      </c>
      <c r="L19" s="197" t="n">
        <v>771</v>
      </c>
      <c r="M19" s="197" t="n">
        <v>346</v>
      </c>
      <c r="N19" s="197" t="n">
        <v>230</v>
      </c>
      <c r="O19" s="195" t="n">
        <v>6</v>
      </c>
    </row>
    <row r="20" s="108" customFormat="true" ht="20.1" hidden="false" customHeight="true" outlineLevel="0" collapsed="false">
      <c r="A20" s="123" t="n">
        <v>7</v>
      </c>
      <c r="B20" s="202" t="s">
        <v>243</v>
      </c>
      <c r="C20" s="197"/>
      <c r="D20" s="197"/>
      <c r="E20" s="197"/>
      <c r="F20" s="201"/>
      <c r="G20" s="201"/>
      <c r="H20" s="201"/>
      <c r="L20" s="197"/>
      <c r="M20" s="165"/>
      <c r="N20" s="165"/>
      <c r="O20" s="123"/>
    </row>
    <row r="21" s="198" customFormat="true" ht="20.1" hidden="false" customHeight="true" outlineLevel="0" collapsed="false">
      <c r="A21" s="195"/>
      <c r="B21" s="196" t="s">
        <v>178</v>
      </c>
      <c r="C21" s="197" t="n">
        <v>12435</v>
      </c>
      <c r="D21" s="197" t="n">
        <v>5067</v>
      </c>
      <c r="E21" s="197" t="n">
        <v>1224</v>
      </c>
      <c r="F21" s="197" t="n">
        <v>7870</v>
      </c>
      <c r="G21" s="197" t="n">
        <v>2960</v>
      </c>
      <c r="H21" s="197" t="n">
        <v>752</v>
      </c>
      <c r="I21" s="198" t="n">
        <v>2055</v>
      </c>
      <c r="J21" s="198" t="n">
        <v>1124</v>
      </c>
      <c r="K21" s="198" t="n">
        <v>282</v>
      </c>
      <c r="L21" s="199" t="n">
        <v>1164</v>
      </c>
      <c r="M21" s="199" t="n">
        <v>542</v>
      </c>
      <c r="N21" s="199" t="n">
        <v>215</v>
      </c>
      <c r="O21" s="195" t="n">
        <v>7</v>
      </c>
    </row>
    <row r="22" s="108" customFormat="true" ht="20.1" hidden="false" customHeight="true" outlineLevel="0" collapsed="false">
      <c r="A22" s="200" t="n">
        <v>8</v>
      </c>
      <c r="B22" s="101" t="s">
        <v>173</v>
      </c>
      <c r="C22" s="201" t="n">
        <v>12026</v>
      </c>
      <c r="D22" s="201" t="n">
        <v>5082</v>
      </c>
      <c r="E22" s="201" t="n">
        <v>1441</v>
      </c>
      <c r="F22" s="201" t="n">
        <v>6832</v>
      </c>
      <c r="G22" s="201" t="n">
        <v>2560</v>
      </c>
      <c r="H22" s="201" t="n">
        <v>786</v>
      </c>
      <c r="I22" s="108" t="n">
        <v>1829</v>
      </c>
      <c r="J22" s="108" t="n">
        <v>1028</v>
      </c>
      <c r="K22" s="108" t="n">
        <v>363</v>
      </c>
      <c r="L22" s="165" t="n">
        <v>1307</v>
      </c>
      <c r="M22" s="165" t="n">
        <v>618</v>
      </c>
      <c r="N22" s="165" t="n">
        <v>295</v>
      </c>
      <c r="O22" s="200" t="n">
        <v>8</v>
      </c>
    </row>
    <row r="23" s="108" customFormat="true" ht="24.95" hidden="false" customHeight="true" outlineLevel="0" collapsed="false">
      <c r="A23" s="200" t="n">
        <v>9</v>
      </c>
      <c r="B23" s="180" t="s">
        <v>228</v>
      </c>
      <c r="C23" s="201" t="n">
        <v>107818</v>
      </c>
      <c r="D23" s="201" t="n">
        <v>47665</v>
      </c>
      <c r="E23" s="201" t="n">
        <v>15825</v>
      </c>
      <c r="F23" s="201" t="n">
        <v>73793</v>
      </c>
      <c r="G23" s="201" t="n">
        <v>30878</v>
      </c>
      <c r="H23" s="201" t="n">
        <v>10076</v>
      </c>
      <c r="I23" s="108" t="n">
        <v>13533</v>
      </c>
      <c r="J23" s="108" t="n">
        <v>7571</v>
      </c>
      <c r="K23" s="108" t="n">
        <v>3068</v>
      </c>
      <c r="L23" s="147" t="n">
        <v>7350</v>
      </c>
      <c r="M23" s="147" t="n">
        <v>3563</v>
      </c>
      <c r="N23" s="147" t="n">
        <v>2005</v>
      </c>
      <c r="O23" s="200" t="n">
        <v>9</v>
      </c>
    </row>
    <row r="24" s="108" customFormat="true" ht="24" hidden="false" customHeight="true" outlineLevel="0" collapsed="false">
      <c r="A24" s="123" t="n">
        <v>10</v>
      </c>
      <c r="B24" s="202" t="s">
        <v>244</v>
      </c>
      <c r="C24" s="197"/>
      <c r="D24" s="197"/>
      <c r="E24" s="197"/>
      <c r="F24" s="201"/>
      <c r="G24" s="201"/>
      <c r="H24" s="201"/>
      <c r="O24" s="123"/>
    </row>
    <row r="25" s="198" customFormat="true" ht="20.1" hidden="false" customHeight="true" outlineLevel="0" collapsed="false">
      <c r="A25" s="195"/>
      <c r="B25" s="196" t="s">
        <v>184</v>
      </c>
      <c r="C25" s="197" t="n">
        <v>12976</v>
      </c>
      <c r="D25" s="197" t="n">
        <v>5979</v>
      </c>
      <c r="E25" s="197" t="n">
        <v>630</v>
      </c>
      <c r="F25" s="197" t="n">
        <v>8288</v>
      </c>
      <c r="G25" s="197" t="n">
        <v>3371</v>
      </c>
      <c r="H25" s="197" t="n">
        <v>431</v>
      </c>
      <c r="I25" s="198" t="n">
        <v>1768</v>
      </c>
      <c r="J25" s="198" t="n">
        <v>1077</v>
      </c>
      <c r="K25" s="198" t="n">
        <v>94</v>
      </c>
      <c r="L25" s="199" t="n">
        <v>872</v>
      </c>
      <c r="M25" s="199" t="n">
        <v>440</v>
      </c>
      <c r="N25" s="199" t="n">
        <v>56</v>
      </c>
      <c r="O25" s="195" t="n">
        <v>10</v>
      </c>
    </row>
    <row r="26" s="108" customFormat="true" ht="20.1" hidden="false" customHeight="true" outlineLevel="0" collapsed="false">
      <c r="A26" s="123" t="n">
        <v>11</v>
      </c>
      <c r="B26" s="202" t="s">
        <v>245</v>
      </c>
      <c r="C26" s="197"/>
      <c r="D26" s="197"/>
      <c r="E26" s="197"/>
      <c r="F26" s="201"/>
      <c r="G26" s="201"/>
      <c r="H26" s="201"/>
      <c r="L26" s="165"/>
      <c r="M26" s="165"/>
      <c r="N26" s="165"/>
      <c r="O26" s="123"/>
    </row>
    <row r="27" s="198" customFormat="true" ht="20.1" hidden="false" customHeight="true" outlineLevel="0" collapsed="false">
      <c r="A27" s="195"/>
      <c r="B27" s="196" t="s">
        <v>182</v>
      </c>
      <c r="C27" s="197" t="n">
        <v>17249</v>
      </c>
      <c r="D27" s="197" t="n">
        <v>7679</v>
      </c>
      <c r="E27" s="197" t="n">
        <v>1289</v>
      </c>
      <c r="F27" s="197" t="n">
        <v>9286</v>
      </c>
      <c r="G27" s="197" t="n">
        <v>3454</v>
      </c>
      <c r="H27" s="197" t="n">
        <v>702</v>
      </c>
      <c r="I27" s="198" t="n">
        <v>3319</v>
      </c>
      <c r="J27" s="198" t="n">
        <v>2020</v>
      </c>
      <c r="K27" s="198" t="n">
        <v>366</v>
      </c>
      <c r="L27" s="199" t="n">
        <v>1627</v>
      </c>
      <c r="M27" s="199" t="n">
        <v>932</v>
      </c>
      <c r="N27" s="199" t="n">
        <v>256</v>
      </c>
      <c r="O27" s="195" t="n">
        <v>11</v>
      </c>
    </row>
    <row r="28" s="108" customFormat="true" ht="20.1" hidden="false" customHeight="true" outlineLevel="0" collapsed="false">
      <c r="A28" s="200" t="n">
        <v>12</v>
      </c>
      <c r="B28" s="101" t="s">
        <v>183</v>
      </c>
      <c r="C28" s="201" t="n">
        <v>8079</v>
      </c>
      <c r="D28" s="201" t="n">
        <v>3654</v>
      </c>
      <c r="E28" s="201" t="n">
        <v>564</v>
      </c>
      <c r="F28" s="201" t="n">
        <v>4878</v>
      </c>
      <c r="G28" s="201" t="n">
        <v>1901</v>
      </c>
      <c r="H28" s="201" t="n">
        <v>306</v>
      </c>
      <c r="I28" s="108" t="n">
        <v>1395</v>
      </c>
      <c r="J28" s="108" t="n">
        <v>786</v>
      </c>
      <c r="K28" s="108" t="n">
        <v>151</v>
      </c>
      <c r="L28" s="165" t="n">
        <v>610</v>
      </c>
      <c r="M28" s="165" t="n">
        <v>272</v>
      </c>
      <c r="N28" s="165" t="n">
        <v>100</v>
      </c>
      <c r="O28" s="200" t="n">
        <v>12</v>
      </c>
    </row>
    <row r="29" s="108" customFormat="true" ht="24.95" hidden="false" customHeight="true" outlineLevel="0" collapsed="false">
      <c r="A29" s="200" t="n">
        <v>13</v>
      </c>
      <c r="B29" s="180" t="s">
        <v>185</v>
      </c>
      <c r="C29" s="201" t="n">
        <v>38304</v>
      </c>
      <c r="D29" s="201" t="n">
        <v>17312</v>
      </c>
      <c r="E29" s="201" t="n">
        <v>2483</v>
      </c>
      <c r="F29" s="201" t="n">
        <v>22452</v>
      </c>
      <c r="G29" s="201" t="n">
        <v>8726</v>
      </c>
      <c r="H29" s="201" t="n">
        <v>1439</v>
      </c>
      <c r="I29" s="108" t="n">
        <v>6482</v>
      </c>
      <c r="J29" s="108" t="n">
        <v>3883</v>
      </c>
      <c r="K29" s="108" t="n">
        <v>611</v>
      </c>
      <c r="L29" s="147" t="n">
        <v>3109</v>
      </c>
      <c r="M29" s="147" t="n">
        <v>1644</v>
      </c>
      <c r="N29" s="147" t="n">
        <v>412</v>
      </c>
      <c r="O29" s="200" t="n">
        <v>13</v>
      </c>
    </row>
    <row r="30" s="108" customFormat="true" ht="20.1" hidden="false" customHeight="true" outlineLevel="0" collapsed="false">
      <c r="A30" s="123" t="n">
        <v>14</v>
      </c>
      <c r="B30" s="202" t="s">
        <v>246</v>
      </c>
      <c r="C30" s="197"/>
      <c r="D30" s="197"/>
      <c r="E30" s="197"/>
      <c r="F30" s="201"/>
      <c r="G30" s="201"/>
      <c r="H30" s="201"/>
      <c r="O30" s="123"/>
    </row>
    <row r="31" s="198" customFormat="true" ht="20.1" hidden="false" customHeight="true" outlineLevel="0" collapsed="false">
      <c r="A31" s="195"/>
      <c r="B31" s="196" t="s">
        <v>247</v>
      </c>
      <c r="C31" s="197" t="n">
        <v>18327</v>
      </c>
      <c r="D31" s="197" t="n">
        <v>8405</v>
      </c>
      <c r="E31" s="197" t="n">
        <v>1502</v>
      </c>
      <c r="F31" s="197" t="n">
        <v>11937</v>
      </c>
      <c r="G31" s="197" t="n">
        <v>4931</v>
      </c>
      <c r="H31" s="197" t="n">
        <v>844</v>
      </c>
      <c r="I31" s="198" t="n">
        <v>2140</v>
      </c>
      <c r="J31" s="198" t="n">
        <v>1283</v>
      </c>
      <c r="K31" s="198" t="n">
        <v>236</v>
      </c>
      <c r="L31" s="197" t="n">
        <v>1141</v>
      </c>
      <c r="M31" s="197" t="n">
        <v>570</v>
      </c>
      <c r="N31" s="197" t="n">
        <v>148</v>
      </c>
      <c r="O31" s="195" t="n">
        <v>14</v>
      </c>
    </row>
    <row r="32" s="108" customFormat="true" ht="20.1" hidden="false" customHeight="true" outlineLevel="0" collapsed="false">
      <c r="A32" s="200" t="n">
        <v>15</v>
      </c>
      <c r="B32" s="101" t="s">
        <v>187</v>
      </c>
      <c r="C32" s="201" t="n">
        <v>9285</v>
      </c>
      <c r="D32" s="201" t="n">
        <v>4209</v>
      </c>
      <c r="E32" s="201" t="n">
        <v>301</v>
      </c>
      <c r="F32" s="201" t="n">
        <v>5462</v>
      </c>
      <c r="G32" s="201" t="n">
        <v>2240</v>
      </c>
      <c r="H32" s="201" t="n">
        <v>162</v>
      </c>
      <c r="I32" s="108" t="n">
        <v>1398</v>
      </c>
      <c r="J32" s="108" t="n">
        <v>764</v>
      </c>
      <c r="K32" s="108" t="n">
        <v>90</v>
      </c>
      <c r="L32" s="165" t="n">
        <v>872</v>
      </c>
      <c r="M32" s="165" t="n">
        <v>419</v>
      </c>
      <c r="N32" s="165" t="n">
        <v>57</v>
      </c>
      <c r="O32" s="200" t="n">
        <v>15</v>
      </c>
    </row>
    <row r="33" s="108" customFormat="true" ht="23.1" hidden="false" customHeight="true" outlineLevel="0" collapsed="false">
      <c r="A33" s="123" t="n">
        <v>16</v>
      </c>
      <c r="B33" s="202" t="s">
        <v>248</v>
      </c>
      <c r="C33" s="197"/>
      <c r="D33" s="197"/>
      <c r="E33" s="197"/>
      <c r="F33" s="201"/>
      <c r="G33" s="201"/>
      <c r="H33" s="201"/>
      <c r="L33" s="165"/>
      <c r="M33" s="165"/>
      <c r="N33" s="165"/>
      <c r="O33" s="123"/>
    </row>
    <row r="34" s="198" customFormat="true" ht="20.1" hidden="false" customHeight="true" outlineLevel="0" collapsed="false">
      <c r="A34" s="195"/>
      <c r="B34" s="196" t="s">
        <v>192</v>
      </c>
      <c r="C34" s="197" t="n">
        <v>7401</v>
      </c>
      <c r="D34" s="197" t="n">
        <v>3003</v>
      </c>
      <c r="E34" s="197" t="n">
        <v>294</v>
      </c>
      <c r="F34" s="197" t="n">
        <v>4671</v>
      </c>
      <c r="G34" s="197" t="n">
        <v>1703</v>
      </c>
      <c r="H34" s="197" t="n">
        <v>132</v>
      </c>
      <c r="I34" s="198" t="n">
        <v>1071</v>
      </c>
      <c r="J34" s="198" t="n">
        <v>562</v>
      </c>
      <c r="K34" s="198" t="n">
        <v>86</v>
      </c>
      <c r="L34" s="199" t="n">
        <v>780</v>
      </c>
      <c r="M34" s="199" t="n">
        <v>378</v>
      </c>
      <c r="N34" s="199" t="n">
        <v>71</v>
      </c>
      <c r="O34" s="195" t="n">
        <v>16</v>
      </c>
    </row>
    <row r="35" s="108" customFormat="true" ht="20.1" hidden="false" customHeight="true" outlineLevel="0" collapsed="false">
      <c r="A35" s="123" t="n">
        <v>17</v>
      </c>
      <c r="B35" s="202" t="s">
        <v>249</v>
      </c>
      <c r="C35" s="197"/>
      <c r="D35" s="197"/>
      <c r="E35" s="197"/>
      <c r="F35" s="201"/>
      <c r="G35" s="201"/>
      <c r="H35" s="201"/>
      <c r="L35" s="165"/>
      <c r="M35" s="165"/>
      <c r="N35" s="165"/>
      <c r="O35" s="123"/>
    </row>
    <row r="36" s="198" customFormat="true" ht="20.1" hidden="false" customHeight="true" outlineLevel="0" collapsed="false">
      <c r="A36" s="195"/>
      <c r="B36" s="196" t="s">
        <v>191</v>
      </c>
      <c r="C36" s="197" t="n">
        <v>11347</v>
      </c>
      <c r="D36" s="197" t="n">
        <v>4539</v>
      </c>
      <c r="E36" s="197" t="n">
        <v>473</v>
      </c>
      <c r="F36" s="197" t="n">
        <v>7560</v>
      </c>
      <c r="G36" s="197" t="n">
        <v>2501</v>
      </c>
      <c r="H36" s="197" t="n">
        <v>279</v>
      </c>
      <c r="I36" s="198" t="n">
        <v>1615</v>
      </c>
      <c r="J36" s="198" t="n">
        <v>935</v>
      </c>
      <c r="K36" s="198" t="n">
        <v>125</v>
      </c>
      <c r="L36" s="199" t="n">
        <v>1058</v>
      </c>
      <c r="M36" s="199" t="n">
        <v>537</v>
      </c>
      <c r="N36" s="199" t="n">
        <v>87</v>
      </c>
      <c r="O36" s="195" t="n">
        <v>17</v>
      </c>
    </row>
    <row r="37" s="108" customFormat="true" ht="24.95" hidden="false" customHeight="true" outlineLevel="0" collapsed="false">
      <c r="A37" s="200" t="n">
        <v>18</v>
      </c>
      <c r="B37" s="180" t="s">
        <v>193</v>
      </c>
      <c r="C37" s="201" t="n">
        <v>46360</v>
      </c>
      <c r="D37" s="201" t="n">
        <v>20156</v>
      </c>
      <c r="E37" s="201" t="n">
        <v>2570</v>
      </c>
      <c r="F37" s="201" t="n">
        <v>29630</v>
      </c>
      <c r="G37" s="201" t="n">
        <v>11375</v>
      </c>
      <c r="H37" s="201" t="n">
        <v>1417</v>
      </c>
      <c r="I37" s="108" t="n">
        <v>6224</v>
      </c>
      <c r="J37" s="108" t="n">
        <v>3544</v>
      </c>
      <c r="K37" s="108" t="n">
        <v>537</v>
      </c>
      <c r="L37" s="147" t="n">
        <v>3851</v>
      </c>
      <c r="M37" s="147" t="n">
        <v>1904</v>
      </c>
      <c r="N37" s="147" t="n">
        <v>363</v>
      </c>
      <c r="O37" s="200" t="n">
        <v>18</v>
      </c>
    </row>
    <row r="38" s="108" customFormat="true" ht="24.95" hidden="false" customHeight="true" outlineLevel="0" collapsed="false">
      <c r="A38" s="200" t="n">
        <v>19</v>
      </c>
      <c r="B38" s="180" t="s">
        <v>194</v>
      </c>
      <c r="C38" s="201" t="n">
        <v>192482</v>
      </c>
      <c r="D38" s="201" t="n">
        <v>85133</v>
      </c>
      <c r="E38" s="201" t="n">
        <v>20878</v>
      </c>
      <c r="F38" s="201" t="n">
        <v>125875</v>
      </c>
      <c r="G38" s="201" t="n">
        <v>50979</v>
      </c>
      <c r="H38" s="201" t="n">
        <v>12932</v>
      </c>
      <c r="I38" s="108" t="n">
        <v>26239</v>
      </c>
      <c r="J38" s="108" t="n">
        <v>14998</v>
      </c>
      <c r="K38" s="108" t="n">
        <v>4216</v>
      </c>
      <c r="L38" s="201" t="n">
        <v>14310</v>
      </c>
      <c r="M38" s="201" t="n">
        <v>7111</v>
      </c>
      <c r="N38" s="201" t="n">
        <v>2780</v>
      </c>
      <c r="O38" s="200" t="n">
        <v>19</v>
      </c>
    </row>
    <row r="39" s="108" customFormat="true" ht="15.75" hidden="false" customHeight="true" outlineLevel="0" collapsed="false">
      <c r="B39" s="194"/>
      <c r="C39" s="185"/>
      <c r="D39" s="185"/>
      <c r="E39" s="185"/>
      <c r="F39" s="185"/>
      <c r="G39" s="185"/>
      <c r="H39" s="101"/>
    </row>
    <row r="40" s="108" customFormat="true" ht="21.95" hidden="false" customHeight="true" outlineLevel="0" collapsed="false">
      <c r="B40" s="203" t="s">
        <v>197</v>
      </c>
      <c r="C40" s="203"/>
      <c r="D40" s="203"/>
      <c r="E40" s="203"/>
      <c r="F40" s="203"/>
      <c r="G40" s="203"/>
      <c r="H40" s="203"/>
    </row>
    <row r="41" customFormat="false" ht="15.95" hidden="false" customHeight="true" outlineLevel="0" collapsed="false">
      <c r="B41" s="0"/>
      <c r="C41" s="204"/>
      <c r="D41" s="204"/>
      <c r="E41" s="204"/>
      <c r="F41" s="204"/>
      <c r="G41" s="204"/>
      <c r="H41" s="204"/>
    </row>
    <row r="43" customFormat="false" ht="11.25" hidden="false" customHeight="false" outlineLevel="0" collapsed="false">
      <c r="N43" s="108"/>
    </row>
    <row r="53" customFormat="false" ht="11.25" hidden="false" customHeight="false" outlineLevel="0" collapsed="false">
      <c r="G53" s="108"/>
    </row>
  </sheetData>
  <sheetProtection sheet="true" password="cf7a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3" width="4.82"/>
    <col collapsed="false" customWidth="true" hidden="false" outlineLevel="0" max="2" min="2" style="153" width="25.82"/>
    <col collapsed="false" customWidth="true" hidden="false" outlineLevel="0" max="8" min="3" style="153" width="13.82"/>
    <col collapsed="false" customWidth="true" hidden="false" outlineLevel="0" max="10" min="9" style="153" width="12.15"/>
    <col collapsed="false" customWidth="true" hidden="false" outlineLevel="0" max="11" min="11" style="153" width="13.82"/>
    <col collapsed="false" customWidth="true" hidden="false" outlineLevel="0" max="15" min="12" style="153" width="12.15"/>
    <col collapsed="false" customWidth="true" hidden="false" outlineLevel="0" max="16" min="16" style="153" width="11.32"/>
    <col collapsed="false" customWidth="true" hidden="false" outlineLevel="0" max="17" min="17" style="153" width="12.15"/>
    <col collapsed="false" customWidth="true" hidden="false" outlineLevel="0" max="18" min="18" style="153" width="4.99"/>
    <col collapsed="false" customWidth="false" hidden="false" outlineLevel="0" max="257" min="19" style="153" width="11.99"/>
  </cols>
  <sheetData>
    <row r="1" customFormat="false" ht="12.75" hidden="false" customHeight="false" outlineLevel="0" collapsed="false">
      <c r="A1" s="102" t="s">
        <v>250</v>
      </c>
      <c r="B1" s="60"/>
      <c r="C1" s="190"/>
      <c r="H1" s="125"/>
    </row>
    <row r="2" s="190" customFormat="true" ht="18" hidden="false" customHeight="true" outlineLevel="0" collapsed="false">
      <c r="A2" s="101"/>
      <c r="B2" s="101"/>
      <c r="C2" s="126"/>
      <c r="D2" s="154"/>
      <c r="E2" s="205" t="s">
        <v>251</v>
      </c>
      <c r="F2" s="205"/>
      <c r="G2" s="205"/>
      <c r="H2" s="205"/>
      <c r="I2" s="206" t="s">
        <v>252</v>
      </c>
      <c r="J2" s="206"/>
      <c r="K2" s="206"/>
      <c r="L2" s="206"/>
      <c r="M2" s="206"/>
      <c r="N2" s="155"/>
      <c r="O2" s="155"/>
      <c r="P2" s="155"/>
      <c r="Q2" s="108"/>
      <c r="R2" s="101"/>
    </row>
    <row r="3" s="190" customFormat="true" ht="18" hidden="false" customHeight="true" outlineLevel="0" collapsed="false">
      <c r="A3" s="155"/>
      <c r="B3" s="101"/>
      <c r="C3" s="145"/>
      <c r="D3" s="155"/>
      <c r="E3" s="207" t="s">
        <v>253</v>
      </c>
      <c r="F3" s="207"/>
      <c r="G3" s="207"/>
      <c r="H3" s="207"/>
      <c r="I3" s="208" t="s">
        <v>254</v>
      </c>
      <c r="J3" s="208"/>
      <c r="K3" s="208"/>
      <c r="M3" s="127"/>
      <c r="N3" s="155"/>
      <c r="O3" s="155"/>
      <c r="P3" s="155"/>
      <c r="Q3" s="155"/>
      <c r="R3" s="155"/>
    </row>
    <row r="4" s="210" customFormat="true" ht="15.95" hidden="false" customHeight="true" outlineLevel="0" collapsed="false">
      <c r="A4" s="130" t="s">
        <v>153</v>
      </c>
      <c r="B4" s="139" t="s">
        <v>231</v>
      </c>
      <c r="C4" s="191" t="s">
        <v>157</v>
      </c>
      <c r="D4" s="191"/>
      <c r="E4" s="191"/>
      <c r="F4" s="191"/>
      <c r="G4" s="191"/>
      <c r="H4" s="191"/>
      <c r="I4" s="209" t="s">
        <v>158</v>
      </c>
      <c r="J4" s="209"/>
      <c r="K4" s="209"/>
      <c r="L4" s="163" t="s">
        <v>255</v>
      </c>
      <c r="M4" s="163"/>
      <c r="N4" s="163"/>
      <c r="O4" s="163"/>
      <c r="P4" s="163"/>
      <c r="Q4" s="163"/>
      <c r="R4" s="142" t="s">
        <v>153</v>
      </c>
    </row>
    <row r="5" s="210" customFormat="true" ht="15.95" hidden="false" customHeight="true" outlineLevel="0" collapsed="false">
      <c r="A5" s="130"/>
      <c r="B5" s="139"/>
      <c r="C5" s="191" t="s">
        <v>256</v>
      </c>
      <c r="D5" s="191"/>
      <c r="E5" s="191"/>
      <c r="F5" s="191"/>
      <c r="G5" s="191"/>
      <c r="H5" s="191"/>
      <c r="I5" s="211" t="s">
        <v>199</v>
      </c>
      <c r="J5" s="211"/>
      <c r="K5" s="211"/>
      <c r="L5" s="139" t="s">
        <v>125</v>
      </c>
      <c r="M5" s="139"/>
      <c r="N5" s="139"/>
      <c r="O5" s="163" t="s">
        <v>257</v>
      </c>
      <c r="P5" s="163"/>
      <c r="Q5" s="163"/>
      <c r="R5" s="142"/>
    </row>
    <row r="6" s="210" customFormat="true" ht="15.95" hidden="false" customHeight="true" outlineLevel="0" collapsed="false">
      <c r="A6" s="130"/>
      <c r="B6" s="139"/>
      <c r="C6" s="144" t="s">
        <v>112</v>
      </c>
      <c r="D6" s="144" t="s">
        <v>135</v>
      </c>
      <c r="E6" s="131" t="s">
        <v>212</v>
      </c>
      <c r="F6" s="212"/>
      <c r="G6" s="132"/>
      <c r="H6" s="134" t="s">
        <v>163</v>
      </c>
      <c r="I6" s="213" t="s">
        <v>258</v>
      </c>
      <c r="J6" s="132"/>
      <c r="K6" s="144"/>
      <c r="L6" s="139" t="s">
        <v>112</v>
      </c>
      <c r="M6" s="139" t="s">
        <v>163</v>
      </c>
      <c r="N6" s="139"/>
      <c r="O6" s="139" t="s">
        <v>112</v>
      </c>
      <c r="P6" s="163" t="s">
        <v>163</v>
      </c>
      <c r="Q6" s="163"/>
      <c r="R6" s="142"/>
    </row>
    <row r="7" s="210" customFormat="true" ht="15.95" hidden="false" customHeight="true" outlineLevel="0" collapsed="false">
      <c r="A7" s="130"/>
      <c r="B7" s="139"/>
      <c r="C7" s="144"/>
      <c r="D7" s="144"/>
      <c r="E7" s="131"/>
      <c r="F7" s="163" t="s">
        <v>259</v>
      </c>
      <c r="G7" s="163"/>
      <c r="H7" s="163"/>
      <c r="I7" s="144" t="s">
        <v>260</v>
      </c>
      <c r="J7" s="144"/>
      <c r="K7" s="144"/>
      <c r="L7" s="139"/>
      <c r="M7" s="172" t="s">
        <v>135</v>
      </c>
      <c r="N7" s="131" t="s">
        <v>212</v>
      </c>
      <c r="O7" s="139"/>
      <c r="P7" s="172" t="s">
        <v>135</v>
      </c>
      <c r="Q7" s="158" t="s">
        <v>212</v>
      </c>
      <c r="R7" s="142"/>
    </row>
    <row r="8" s="210" customFormat="true" ht="15.95" hidden="false" customHeight="true" outlineLevel="0" collapsed="false">
      <c r="A8" s="130"/>
      <c r="B8" s="139"/>
      <c r="C8" s="144"/>
      <c r="D8" s="144"/>
      <c r="E8" s="131"/>
      <c r="F8" s="139" t="s">
        <v>112</v>
      </c>
      <c r="G8" s="143" t="s">
        <v>135</v>
      </c>
      <c r="H8" s="137" t="s">
        <v>235</v>
      </c>
      <c r="I8" s="143" t="s">
        <v>112</v>
      </c>
      <c r="J8" s="143" t="s">
        <v>135</v>
      </c>
      <c r="K8" s="143" t="s">
        <v>235</v>
      </c>
      <c r="L8" s="139"/>
      <c r="M8" s="172"/>
      <c r="N8" s="131"/>
      <c r="O8" s="131"/>
      <c r="P8" s="172"/>
      <c r="Q8" s="158"/>
      <c r="R8" s="142"/>
    </row>
    <row r="9" s="108" customFormat="true" ht="23.1" hidden="false" customHeight="true" outlineLevel="0" collapsed="false">
      <c r="A9" s="123" t="n">
        <v>1</v>
      </c>
      <c r="B9" s="194" t="s">
        <v>213</v>
      </c>
      <c r="C9" s="214"/>
      <c r="D9" s="147"/>
      <c r="E9" s="147"/>
      <c r="F9" s="147"/>
      <c r="G9" s="147"/>
      <c r="H9" s="147"/>
      <c r="I9" s="147"/>
      <c r="J9" s="147"/>
      <c r="K9" s="147"/>
      <c r="R9" s="107"/>
    </row>
    <row r="10" s="198" customFormat="true" ht="21" hidden="false" customHeight="true" outlineLevel="0" collapsed="false">
      <c r="A10" s="195"/>
      <c r="B10" s="196" t="s">
        <v>261</v>
      </c>
      <c r="C10" s="197" t="n">
        <v>1232</v>
      </c>
      <c r="D10" s="197" t="n">
        <v>803</v>
      </c>
      <c r="E10" s="197" t="n">
        <v>112</v>
      </c>
      <c r="F10" s="197" t="n">
        <v>425</v>
      </c>
      <c r="G10" s="197" t="n">
        <v>112</v>
      </c>
      <c r="H10" s="197" t="n">
        <v>22</v>
      </c>
      <c r="I10" s="197" t="n">
        <v>617</v>
      </c>
      <c r="J10" s="197" t="n">
        <v>559</v>
      </c>
      <c r="K10" s="197" t="n">
        <v>32</v>
      </c>
      <c r="L10" s="198" t="n">
        <v>1108</v>
      </c>
      <c r="M10" s="198" t="n">
        <v>410</v>
      </c>
      <c r="N10" s="198" t="n">
        <v>143</v>
      </c>
      <c r="O10" s="198" t="n">
        <v>599</v>
      </c>
      <c r="P10" s="198" t="n">
        <v>237</v>
      </c>
      <c r="Q10" s="198" t="n">
        <v>69</v>
      </c>
      <c r="R10" s="195" t="n">
        <v>1</v>
      </c>
    </row>
    <row r="11" s="108" customFormat="true" ht="23.1" hidden="false" customHeight="true" outlineLevel="0" collapsed="false">
      <c r="A11" s="200" t="n">
        <v>2</v>
      </c>
      <c r="B11" s="101" t="s">
        <v>237</v>
      </c>
      <c r="C11" s="147" t="n">
        <v>1409</v>
      </c>
      <c r="D11" s="147" t="n">
        <v>793</v>
      </c>
      <c r="E11" s="147" t="n">
        <v>185</v>
      </c>
      <c r="F11" s="165" t="n">
        <v>810</v>
      </c>
      <c r="G11" s="165" t="n">
        <v>286</v>
      </c>
      <c r="H11" s="165" t="n">
        <v>62</v>
      </c>
      <c r="I11" s="165" t="n">
        <v>540</v>
      </c>
      <c r="J11" s="165" t="n">
        <v>467</v>
      </c>
      <c r="K11" s="165" t="n">
        <v>110</v>
      </c>
      <c r="L11" s="108" t="n">
        <v>2202</v>
      </c>
      <c r="M11" s="108" t="n">
        <v>1094</v>
      </c>
      <c r="N11" s="108" t="n">
        <v>538</v>
      </c>
      <c r="O11" s="108" t="n">
        <v>476</v>
      </c>
      <c r="P11" s="108" t="n">
        <v>166</v>
      </c>
      <c r="Q11" s="108" t="n">
        <v>113</v>
      </c>
      <c r="R11" s="200" t="n">
        <v>2</v>
      </c>
    </row>
    <row r="12" s="108" customFormat="true" ht="23.1" hidden="false" customHeight="true" outlineLevel="0" collapsed="false">
      <c r="A12" s="123" t="n">
        <v>3</v>
      </c>
      <c r="B12" s="202" t="s">
        <v>238</v>
      </c>
      <c r="C12" s="215"/>
      <c r="D12" s="147"/>
      <c r="E12" s="147"/>
      <c r="F12" s="165"/>
      <c r="G12" s="165"/>
      <c r="H12" s="165"/>
      <c r="I12" s="165"/>
      <c r="J12" s="165"/>
      <c r="K12" s="165"/>
      <c r="R12" s="123"/>
    </row>
    <row r="13" s="198" customFormat="true" ht="21" hidden="false" customHeight="true" outlineLevel="0" collapsed="false">
      <c r="A13" s="195"/>
      <c r="B13" s="196" t="s">
        <v>239</v>
      </c>
      <c r="C13" s="197" t="n">
        <v>316</v>
      </c>
      <c r="D13" s="197" t="n">
        <v>133</v>
      </c>
      <c r="E13" s="197" t="n">
        <v>44</v>
      </c>
      <c r="F13" s="197" t="n">
        <v>176</v>
      </c>
      <c r="G13" s="197" t="n">
        <v>6</v>
      </c>
      <c r="H13" s="197" t="n">
        <v>18</v>
      </c>
      <c r="I13" s="197" t="n">
        <v>140</v>
      </c>
      <c r="J13" s="197" t="n">
        <v>127</v>
      </c>
      <c r="K13" s="197" t="n">
        <v>26</v>
      </c>
      <c r="L13" s="198" t="n">
        <v>747</v>
      </c>
      <c r="M13" s="198" t="n">
        <v>320</v>
      </c>
      <c r="N13" s="198" t="n">
        <v>187</v>
      </c>
      <c r="O13" s="198" t="n">
        <v>1180</v>
      </c>
      <c r="P13" s="198" t="n">
        <v>572</v>
      </c>
      <c r="Q13" s="198" t="n">
        <v>137</v>
      </c>
      <c r="R13" s="195" t="n">
        <v>3</v>
      </c>
    </row>
    <row r="14" s="108" customFormat="true" ht="23.1" hidden="false" customHeight="true" outlineLevel="0" collapsed="false">
      <c r="A14" s="123" t="n">
        <v>4</v>
      </c>
      <c r="B14" s="202" t="s">
        <v>214</v>
      </c>
      <c r="C14" s="215"/>
      <c r="D14" s="147"/>
      <c r="E14" s="147"/>
      <c r="F14" s="165"/>
      <c r="G14" s="165"/>
      <c r="H14" s="165"/>
      <c r="I14" s="165"/>
      <c r="J14" s="165"/>
      <c r="K14" s="165"/>
      <c r="R14" s="123"/>
    </row>
    <row r="15" s="198" customFormat="true" ht="21" hidden="false" customHeight="true" outlineLevel="0" collapsed="false">
      <c r="A15" s="195"/>
      <c r="B15" s="196" t="s">
        <v>262</v>
      </c>
      <c r="C15" s="197" t="n">
        <v>670</v>
      </c>
      <c r="D15" s="197" t="n">
        <v>308</v>
      </c>
      <c r="E15" s="197" t="n">
        <v>77</v>
      </c>
      <c r="F15" s="197" t="n">
        <v>379</v>
      </c>
      <c r="G15" s="197" t="n">
        <v>87</v>
      </c>
      <c r="H15" s="197" t="n">
        <v>39</v>
      </c>
      <c r="I15" s="197" t="n">
        <v>124</v>
      </c>
      <c r="J15" s="197" t="n">
        <v>112</v>
      </c>
      <c r="K15" s="197" t="n">
        <v>6</v>
      </c>
      <c r="L15" s="198" t="n">
        <v>1242</v>
      </c>
      <c r="M15" s="198" t="n">
        <v>560</v>
      </c>
      <c r="N15" s="198" t="n">
        <v>175</v>
      </c>
      <c r="O15" s="198" t="n">
        <v>458</v>
      </c>
      <c r="P15" s="198" t="n">
        <v>161</v>
      </c>
      <c r="Q15" s="198" t="n">
        <v>49</v>
      </c>
      <c r="R15" s="195" t="n">
        <v>4</v>
      </c>
    </row>
    <row r="16" s="108" customFormat="true" ht="23.1" hidden="false" customHeight="true" outlineLevel="0" collapsed="false">
      <c r="A16" s="123" t="n">
        <v>5</v>
      </c>
      <c r="B16" s="202" t="s">
        <v>241</v>
      </c>
      <c r="C16" s="215"/>
      <c r="D16" s="147"/>
      <c r="E16" s="147"/>
      <c r="F16" s="197"/>
      <c r="G16" s="165"/>
      <c r="H16" s="165"/>
      <c r="I16" s="165"/>
      <c r="J16" s="165"/>
      <c r="K16" s="165"/>
      <c r="R16" s="123"/>
    </row>
    <row r="17" s="198" customFormat="true" ht="21" hidden="false" customHeight="true" outlineLevel="0" collapsed="false">
      <c r="A17" s="195"/>
      <c r="B17" s="196" t="s">
        <v>175</v>
      </c>
      <c r="C17" s="197" t="n">
        <v>235</v>
      </c>
      <c r="D17" s="197" t="n">
        <v>174</v>
      </c>
      <c r="E17" s="197" t="n">
        <v>7</v>
      </c>
      <c r="F17" s="197" t="n">
        <v>39</v>
      </c>
      <c r="G17" s="197" t="n">
        <v>2</v>
      </c>
      <c r="H17" s="197" t="n">
        <v>2</v>
      </c>
      <c r="I17" s="197" t="n">
        <v>151</v>
      </c>
      <c r="J17" s="197" t="n">
        <v>133</v>
      </c>
      <c r="K17" s="197" t="n">
        <v>4</v>
      </c>
      <c r="L17" s="198" t="n">
        <v>315</v>
      </c>
      <c r="M17" s="198" t="n">
        <v>116</v>
      </c>
      <c r="N17" s="198" t="n">
        <v>36</v>
      </c>
      <c r="O17" s="198" t="n">
        <v>743</v>
      </c>
      <c r="P17" s="198" t="n">
        <v>336</v>
      </c>
      <c r="Q17" s="198" t="n">
        <v>31</v>
      </c>
      <c r="R17" s="195" t="n">
        <v>5</v>
      </c>
    </row>
    <row r="18" s="108" customFormat="true" ht="23.1" hidden="false" customHeight="true" outlineLevel="0" collapsed="false">
      <c r="A18" s="123" t="n">
        <v>6</v>
      </c>
      <c r="B18" s="202" t="s">
        <v>242</v>
      </c>
      <c r="C18" s="215"/>
      <c r="D18" s="147"/>
      <c r="E18" s="147"/>
      <c r="F18" s="165"/>
      <c r="G18" s="165"/>
      <c r="H18" s="165"/>
      <c r="I18" s="165"/>
      <c r="J18" s="165"/>
      <c r="K18" s="165"/>
      <c r="R18" s="123"/>
    </row>
    <row r="19" s="198" customFormat="true" ht="21" hidden="false" customHeight="true" outlineLevel="0" collapsed="false">
      <c r="A19" s="195"/>
      <c r="B19" s="196" t="s">
        <v>174</v>
      </c>
      <c r="C19" s="197" t="n">
        <v>153</v>
      </c>
      <c r="D19" s="197" t="n">
        <v>7</v>
      </c>
      <c r="E19" s="197" t="n">
        <v>24</v>
      </c>
      <c r="F19" s="197" t="n">
        <v>153</v>
      </c>
      <c r="G19" s="197" t="n">
        <v>7</v>
      </c>
      <c r="H19" s="197" t="n">
        <v>24</v>
      </c>
      <c r="I19" s="197" t="n">
        <v>0</v>
      </c>
      <c r="J19" s="197" t="n">
        <v>0</v>
      </c>
      <c r="K19" s="197" t="n">
        <v>0</v>
      </c>
      <c r="L19" s="198" t="n">
        <v>942</v>
      </c>
      <c r="M19" s="198" t="n">
        <v>350</v>
      </c>
      <c r="N19" s="198" t="n">
        <v>176</v>
      </c>
      <c r="O19" s="198" t="n">
        <v>590</v>
      </c>
      <c r="P19" s="198" t="n">
        <v>199</v>
      </c>
      <c r="Q19" s="198" t="n">
        <v>96</v>
      </c>
      <c r="R19" s="195" t="n">
        <v>6</v>
      </c>
    </row>
    <row r="20" s="108" customFormat="true" ht="23.1" hidden="false" customHeight="true" outlineLevel="0" collapsed="false">
      <c r="A20" s="123" t="n">
        <v>7</v>
      </c>
      <c r="B20" s="202" t="s">
        <v>243</v>
      </c>
      <c r="C20" s="215"/>
      <c r="D20" s="197"/>
      <c r="E20" s="147"/>
      <c r="F20" s="165"/>
      <c r="G20" s="165"/>
      <c r="H20" s="197"/>
      <c r="I20" s="165"/>
      <c r="J20" s="165"/>
      <c r="K20" s="165"/>
      <c r="R20" s="123"/>
    </row>
    <row r="21" s="198" customFormat="true" ht="21" hidden="false" customHeight="true" outlineLevel="0" collapsed="false">
      <c r="A21" s="195"/>
      <c r="B21" s="196" t="s">
        <v>178</v>
      </c>
      <c r="C21" s="197" t="n">
        <v>742</v>
      </c>
      <c r="D21" s="197" t="n">
        <v>363</v>
      </c>
      <c r="E21" s="197" t="n">
        <v>40</v>
      </c>
      <c r="F21" s="199" t="n">
        <v>389</v>
      </c>
      <c r="G21" s="199" t="n">
        <v>47</v>
      </c>
      <c r="H21" s="199" t="n">
        <v>19</v>
      </c>
      <c r="I21" s="199" t="n">
        <v>353</v>
      </c>
      <c r="J21" s="199" t="n">
        <v>316</v>
      </c>
      <c r="K21" s="199" t="n">
        <v>21</v>
      </c>
      <c r="L21" s="198" t="n">
        <v>1281</v>
      </c>
      <c r="M21" s="198" t="n">
        <v>490</v>
      </c>
      <c r="N21" s="198" t="n">
        <v>122</v>
      </c>
      <c r="O21" s="198" t="n">
        <v>487</v>
      </c>
      <c r="P21" s="198" t="n">
        <v>130</v>
      </c>
      <c r="Q21" s="198" t="n">
        <v>28</v>
      </c>
      <c r="R21" s="195" t="n">
        <v>7</v>
      </c>
    </row>
    <row r="22" s="108" customFormat="true" ht="23.1" hidden="false" customHeight="true" outlineLevel="0" collapsed="false">
      <c r="A22" s="200" t="n">
        <v>8</v>
      </c>
      <c r="B22" s="101" t="s">
        <v>173</v>
      </c>
      <c r="C22" s="147" t="n">
        <v>620</v>
      </c>
      <c r="D22" s="147" t="n">
        <v>270</v>
      </c>
      <c r="E22" s="147" t="n">
        <v>40</v>
      </c>
      <c r="F22" s="165" t="n">
        <v>356</v>
      </c>
      <c r="G22" s="165" t="n">
        <v>26</v>
      </c>
      <c r="H22" s="165" t="n">
        <v>15</v>
      </c>
      <c r="I22" s="165" t="n">
        <v>264</v>
      </c>
      <c r="J22" s="165" t="n">
        <v>244</v>
      </c>
      <c r="K22" s="165" t="n">
        <v>25</v>
      </c>
      <c r="L22" s="108" t="n">
        <v>1305</v>
      </c>
      <c r="M22" s="108" t="n">
        <v>557</v>
      </c>
      <c r="N22" s="108" t="n">
        <v>128</v>
      </c>
      <c r="O22" s="108" t="n">
        <v>1440</v>
      </c>
      <c r="P22" s="108" t="n">
        <v>667</v>
      </c>
      <c r="Q22" s="108" t="n">
        <v>124</v>
      </c>
      <c r="R22" s="200" t="n">
        <v>8</v>
      </c>
    </row>
    <row r="23" s="108" customFormat="true" ht="23.1" hidden="false" customHeight="true" outlineLevel="0" collapsed="false">
      <c r="A23" s="200" t="n">
        <v>9</v>
      </c>
      <c r="B23" s="180" t="s">
        <v>228</v>
      </c>
      <c r="C23" s="147" t="n">
        <v>5377</v>
      </c>
      <c r="D23" s="147" t="n">
        <v>2851</v>
      </c>
      <c r="E23" s="147" t="n">
        <v>529</v>
      </c>
      <c r="F23" s="147" t="n">
        <v>2727</v>
      </c>
      <c r="G23" s="147" t="n">
        <v>573</v>
      </c>
      <c r="H23" s="147" t="n">
        <v>201</v>
      </c>
      <c r="I23" s="147" t="n">
        <v>2189</v>
      </c>
      <c r="J23" s="147" t="n">
        <v>1958</v>
      </c>
      <c r="K23" s="147" t="n">
        <v>224</v>
      </c>
      <c r="L23" s="108" t="n">
        <v>9142</v>
      </c>
      <c r="M23" s="108" t="n">
        <v>3897</v>
      </c>
      <c r="N23" s="108" t="n">
        <v>1505</v>
      </c>
      <c r="O23" s="108" t="n">
        <v>5973</v>
      </c>
      <c r="P23" s="108" t="n">
        <v>2468</v>
      </c>
      <c r="Q23" s="108" t="n">
        <v>647</v>
      </c>
      <c r="R23" s="200" t="n">
        <v>9</v>
      </c>
    </row>
    <row r="24" s="108" customFormat="true" ht="23.1" hidden="false" customHeight="true" outlineLevel="0" collapsed="false">
      <c r="A24" s="123" t="n">
        <v>10</v>
      </c>
      <c r="B24" s="202" t="s">
        <v>244</v>
      </c>
      <c r="C24" s="215"/>
      <c r="D24" s="147"/>
      <c r="E24" s="147"/>
      <c r="F24" s="147"/>
      <c r="G24" s="147"/>
      <c r="H24" s="147"/>
      <c r="I24" s="147"/>
      <c r="J24" s="147"/>
      <c r="K24" s="147"/>
      <c r="R24" s="123"/>
    </row>
    <row r="25" s="198" customFormat="true" ht="21" hidden="false" customHeight="true" outlineLevel="0" collapsed="false">
      <c r="A25" s="195"/>
      <c r="B25" s="196" t="s">
        <v>184</v>
      </c>
      <c r="C25" s="197" t="n">
        <v>685</v>
      </c>
      <c r="D25" s="197" t="n">
        <v>462</v>
      </c>
      <c r="E25" s="197" t="n">
        <v>26</v>
      </c>
      <c r="F25" s="199" t="n">
        <v>217</v>
      </c>
      <c r="G25" s="199" t="n">
        <v>74</v>
      </c>
      <c r="H25" s="199" t="n">
        <v>11</v>
      </c>
      <c r="I25" s="199" t="n">
        <v>255</v>
      </c>
      <c r="J25" s="199" t="n">
        <v>225</v>
      </c>
      <c r="K25" s="199" t="n">
        <v>7</v>
      </c>
      <c r="L25" s="198" t="n">
        <v>1265</v>
      </c>
      <c r="M25" s="198" t="n">
        <v>600</v>
      </c>
      <c r="N25" s="198" t="n">
        <v>53</v>
      </c>
      <c r="O25" s="198" t="n">
        <v>970</v>
      </c>
      <c r="P25" s="198" t="n">
        <v>469</v>
      </c>
      <c r="Q25" s="198" t="n">
        <v>26</v>
      </c>
      <c r="R25" s="195" t="n">
        <v>10</v>
      </c>
    </row>
    <row r="26" s="108" customFormat="true" ht="23.1" hidden="false" customHeight="true" outlineLevel="0" collapsed="false">
      <c r="A26" s="123" t="n">
        <v>11</v>
      </c>
      <c r="B26" s="202" t="s">
        <v>245</v>
      </c>
      <c r="C26" s="215"/>
      <c r="D26" s="147"/>
      <c r="E26" s="147"/>
      <c r="F26" s="165"/>
      <c r="G26" s="165"/>
      <c r="H26" s="165"/>
      <c r="I26" s="165"/>
      <c r="J26" s="165"/>
      <c r="K26" s="165"/>
      <c r="R26" s="123"/>
    </row>
    <row r="27" s="198" customFormat="true" ht="21" hidden="false" customHeight="true" outlineLevel="0" collapsed="false">
      <c r="A27" s="195"/>
      <c r="B27" s="196" t="s">
        <v>182</v>
      </c>
      <c r="C27" s="197" t="n">
        <v>1641</v>
      </c>
      <c r="D27" s="197" t="n">
        <v>728</v>
      </c>
      <c r="E27" s="197" t="n">
        <v>48</v>
      </c>
      <c r="F27" s="199" t="n">
        <v>1112</v>
      </c>
      <c r="G27" s="199" t="n">
        <v>256</v>
      </c>
      <c r="H27" s="199" t="n">
        <v>34</v>
      </c>
      <c r="I27" s="199" t="n">
        <v>482</v>
      </c>
      <c r="J27" s="199" t="n">
        <v>431</v>
      </c>
      <c r="K27" s="199" t="n">
        <v>14</v>
      </c>
      <c r="L27" s="198" t="n">
        <v>1442</v>
      </c>
      <c r="M27" s="198" t="n">
        <v>744</v>
      </c>
      <c r="N27" s="198" t="n">
        <v>94</v>
      </c>
      <c r="O27" s="198" t="n">
        <v>1561</v>
      </c>
      <c r="P27" s="198" t="n">
        <v>733</v>
      </c>
      <c r="Q27" s="198" t="n">
        <v>79</v>
      </c>
      <c r="R27" s="195" t="n">
        <v>11</v>
      </c>
    </row>
    <row r="28" s="108" customFormat="true" ht="23.1" hidden="false" customHeight="true" outlineLevel="0" collapsed="false">
      <c r="A28" s="200" t="n">
        <v>12</v>
      </c>
      <c r="B28" s="101" t="s">
        <v>183</v>
      </c>
      <c r="C28" s="147" t="n">
        <v>433</v>
      </c>
      <c r="D28" s="147" t="n">
        <v>314</v>
      </c>
      <c r="E28" s="147" t="n">
        <v>16</v>
      </c>
      <c r="F28" s="165" t="n">
        <v>74</v>
      </c>
      <c r="G28" s="165" t="n">
        <v>41</v>
      </c>
      <c r="H28" s="165" t="n">
        <v>3</v>
      </c>
      <c r="I28" s="165" t="n">
        <v>275</v>
      </c>
      <c r="J28" s="165" t="n">
        <v>219</v>
      </c>
      <c r="K28" s="165" t="n">
        <v>11</v>
      </c>
      <c r="L28" s="108" t="n">
        <v>970</v>
      </c>
      <c r="M28" s="108" t="n">
        <v>487</v>
      </c>
      <c r="N28" s="108" t="n">
        <v>65</v>
      </c>
      <c r="O28" s="108" t="n">
        <v>403</v>
      </c>
      <c r="P28" s="108" t="n">
        <v>166</v>
      </c>
      <c r="Q28" s="108" t="n">
        <v>26</v>
      </c>
      <c r="R28" s="200" t="n">
        <v>12</v>
      </c>
    </row>
    <row r="29" s="108" customFormat="true" ht="23.1" hidden="false" customHeight="true" outlineLevel="0" collapsed="false">
      <c r="A29" s="200" t="n">
        <v>13</v>
      </c>
      <c r="B29" s="180" t="s">
        <v>185</v>
      </c>
      <c r="C29" s="147" t="n">
        <v>2759</v>
      </c>
      <c r="D29" s="147" t="n">
        <v>1504</v>
      </c>
      <c r="E29" s="147" t="n">
        <v>90</v>
      </c>
      <c r="F29" s="147" t="n">
        <v>1403</v>
      </c>
      <c r="G29" s="147" t="n">
        <v>371</v>
      </c>
      <c r="H29" s="147" t="n">
        <v>48</v>
      </c>
      <c r="I29" s="147" t="n">
        <v>1012</v>
      </c>
      <c r="J29" s="147" t="n">
        <v>875</v>
      </c>
      <c r="K29" s="147" t="n">
        <v>32</v>
      </c>
      <c r="L29" s="108" t="n">
        <v>3677</v>
      </c>
      <c r="M29" s="108" t="n">
        <v>1831</v>
      </c>
      <c r="N29" s="108" t="n">
        <v>212</v>
      </c>
      <c r="O29" s="108" t="n">
        <v>2934</v>
      </c>
      <c r="P29" s="108" t="n">
        <v>1368</v>
      </c>
      <c r="Q29" s="108" t="n">
        <v>131</v>
      </c>
      <c r="R29" s="200" t="n">
        <v>13</v>
      </c>
    </row>
    <row r="30" s="108" customFormat="true" ht="23.1" hidden="false" customHeight="true" outlineLevel="0" collapsed="false">
      <c r="A30" s="123" t="n">
        <v>14</v>
      </c>
      <c r="B30" s="202" t="s">
        <v>263</v>
      </c>
      <c r="C30" s="215"/>
      <c r="D30" s="147"/>
      <c r="E30" s="147"/>
      <c r="F30" s="147"/>
      <c r="G30" s="147"/>
      <c r="H30" s="147"/>
      <c r="I30" s="147"/>
      <c r="J30" s="147"/>
      <c r="K30" s="147"/>
      <c r="R30" s="123"/>
    </row>
    <row r="31" s="198" customFormat="true" ht="21" hidden="false" customHeight="true" outlineLevel="0" collapsed="false">
      <c r="A31" s="195"/>
      <c r="B31" s="196" t="s">
        <v>264</v>
      </c>
      <c r="C31" s="197" t="n">
        <v>1371</v>
      </c>
      <c r="D31" s="197" t="n">
        <v>755</v>
      </c>
      <c r="E31" s="197" t="n">
        <v>186</v>
      </c>
      <c r="F31" s="199" t="n">
        <v>516</v>
      </c>
      <c r="G31" s="199" t="n">
        <v>104</v>
      </c>
      <c r="H31" s="199" t="n">
        <v>18</v>
      </c>
      <c r="I31" s="199" t="n">
        <v>589</v>
      </c>
      <c r="J31" s="199" t="n">
        <v>480</v>
      </c>
      <c r="K31" s="199" t="n">
        <v>12</v>
      </c>
      <c r="L31" s="198" t="n">
        <v>2010</v>
      </c>
      <c r="M31" s="198" t="n">
        <v>1002</v>
      </c>
      <c r="N31" s="198" t="n">
        <v>163</v>
      </c>
      <c r="O31" s="198" t="n">
        <v>869</v>
      </c>
      <c r="P31" s="198" t="n">
        <v>434</v>
      </c>
      <c r="Q31" s="198" t="n">
        <v>73</v>
      </c>
      <c r="R31" s="195" t="n">
        <v>14</v>
      </c>
    </row>
    <row r="32" s="108" customFormat="true" ht="23.1" hidden="false" customHeight="true" outlineLevel="0" collapsed="false">
      <c r="A32" s="200" t="n">
        <v>15</v>
      </c>
      <c r="B32" s="101" t="s">
        <v>187</v>
      </c>
      <c r="C32" s="147" t="n">
        <v>800</v>
      </c>
      <c r="D32" s="147" t="n">
        <v>409</v>
      </c>
      <c r="E32" s="147" t="n">
        <v>6</v>
      </c>
      <c r="F32" s="165" t="n">
        <v>552</v>
      </c>
      <c r="G32" s="165" t="n">
        <v>174</v>
      </c>
      <c r="H32" s="165" t="n">
        <v>6</v>
      </c>
      <c r="I32" s="165" t="n">
        <v>230</v>
      </c>
      <c r="J32" s="165" t="n">
        <v>217</v>
      </c>
      <c r="K32" s="165" t="n">
        <v>0</v>
      </c>
      <c r="L32" s="108" t="n">
        <v>1217</v>
      </c>
      <c r="M32" s="108" t="n">
        <v>628</v>
      </c>
      <c r="N32" s="108" t="n">
        <v>32</v>
      </c>
      <c r="O32" s="108" t="n">
        <v>408</v>
      </c>
      <c r="P32" s="108" t="n">
        <v>168</v>
      </c>
      <c r="Q32" s="108" t="n">
        <v>11</v>
      </c>
      <c r="R32" s="200" t="n">
        <v>15</v>
      </c>
    </row>
    <row r="33" s="108" customFormat="true" ht="23.1" hidden="false" customHeight="true" outlineLevel="0" collapsed="false">
      <c r="A33" s="123" t="n">
        <v>16</v>
      </c>
      <c r="B33" s="202" t="s">
        <v>248</v>
      </c>
      <c r="C33" s="165"/>
      <c r="D33" s="147"/>
      <c r="E33" s="147"/>
      <c r="F33" s="165"/>
      <c r="G33" s="165"/>
      <c r="H33" s="165"/>
      <c r="I33" s="165"/>
      <c r="J33" s="165"/>
      <c r="K33" s="165"/>
      <c r="R33" s="123"/>
    </row>
    <row r="34" s="198" customFormat="true" ht="21" hidden="false" customHeight="true" outlineLevel="0" collapsed="false">
      <c r="A34" s="195"/>
      <c r="B34" s="196" t="s">
        <v>192</v>
      </c>
      <c r="C34" s="197" t="n">
        <v>120</v>
      </c>
      <c r="D34" s="197" t="n">
        <v>6</v>
      </c>
      <c r="E34" s="197" t="n">
        <v>1</v>
      </c>
      <c r="F34" s="199" t="n">
        <v>120</v>
      </c>
      <c r="G34" s="199" t="n">
        <v>6</v>
      </c>
      <c r="H34" s="199" t="n">
        <v>1</v>
      </c>
      <c r="I34" s="199" t="n">
        <v>0</v>
      </c>
      <c r="J34" s="199" t="n">
        <v>0</v>
      </c>
      <c r="K34" s="199" t="n">
        <v>0</v>
      </c>
      <c r="L34" s="198" t="n">
        <v>1144</v>
      </c>
      <c r="M34" s="198" t="n">
        <v>555</v>
      </c>
      <c r="N34" s="198" t="n">
        <v>59</v>
      </c>
      <c r="O34" s="198" t="n">
        <v>395</v>
      </c>
      <c r="P34" s="198" t="n">
        <v>177</v>
      </c>
      <c r="Q34" s="198" t="n">
        <v>16</v>
      </c>
      <c r="R34" s="195" t="n">
        <v>16</v>
      </c>
    </row>
    <row r="35" s="108" customFormat="true" ht="23.1" hidden="false" customHeight="true" outlineLevel="0" collapsed="false">
      <c r="A35" s="123" t="n">
        <v>17</v>
      </c>
      <c r="B35" s="202" t="s">
        <v>249</v>
      </c>
      <c r="C35" s="215"/>
      <c r="D35" s="147"/>
      <c r="E35" s="147"/>
      <c r="F35" s="165"/>
      <c r="G35" s="165"/>
      <c r="H35" s="165"/>
      <c r="I35" s="165"/>
      <c r="J35" s="165"/>
      <c r="K35" s="165"/>
      <c r="R35" s="123"/>
    </row>
    <row r="36" s="198" customFormat="true" ht="21" hidden="false" customHeight="true" outlineLevel="0" collapsed="false">
      <c r="A36" s="195"/>
      <c r="B36" s="196" t="s">
        <v>191</v>
      </c>
      <c r="C36" s="197" t="n">
        <v>618</v>
      </c>
      <c r="D36" s="197" t="n">
        <v>399</v>
      </c>
      <c r="E36" s="197" t="n">
        <v>7</v>
      </c>
      <c r="F36" s="199" t="n">
        <v>221</v>
      </c>
      <c r="G36" s="199" t="n">
        <v>74</v>
      </c>
      <c r="H36" s="199" t="n">
        <v>3</v>
      </c>
      <c r="I36" s="199" t="n">
        <v>303</v>
      </c>
      <c r="J36" s="199" t="n">
        <v>260</v>
      </c>
      <c r="K36" s="199" t="n">
        <v>4</v>
      </c>
      <c r="L36" s="198" t="n">
        <v>1432</v>
      </c>
      <c r="M36" s="198" t="n">
        <v>658</v>
      </c>
      <c r="N36" s="198" t="n">
        <v>53</v>
      </c>
      <c r="O36" s="198" t="n">
        <v>122</v>
      </c>
      <c r="P36" s="198" t="n">
        <v>46</v>
      </c>
      <c r="Q36" s="198" t="n">
        <v>9</v>
      </c>
      <c r="R36" s="195" t="n">
        <v>17</v>
      </c>
    </row>
    <row r="37" s="108" customFormat="true" ht="23.1" hidden="false" customHeight="true" outlineLevel="0" collapsed="false">
      <c r="A37" s="200" t="n">
        <v>18</v>
      </c>
      <c r="B37" s="180" t="s">
        <v>193</v>
      </c>
      <c r="C37" s="147" t="n">
        <v>2909</v>
      </c>
      <c r="D37" s="147" t="n">
        <v>1569</v>
      </c>
      <c r="E37" s="147" t="n">
        <v>200</v>
      </c>
      <c r="F37" s="147" t="n">
        <v>1409</v>
      </c>
      <c r="G37" s="147" t="n">
        <v>358</v>
      </c>
      <c r="H37" s="147" t="n">
        <v>28</v>
      </c>
      <c r="I37" s="147" t="n">
        <v>1122</v>
      </c>
      <c r="J37" s="147" t="n">
        <v>957</v>
      </c>
      <c r="K37" s="147" t="n">
        <v>16</v>
      </c>
      <c r="L37" s="108" t="n">
        <v>5803</v>
      </c>
      <c r="M37" s="108" t="n">
        <v>2843</v>
      </c>
      <c r="N37" s="108" t="n">
        <v>307</v>
      </c>
      <c r="O37" s="108" t="n">
        <v>1794</v>
      </c>
      <c r="P37" s="108" t="n">
        <v>825</v>
      </c>
      <c r="Q37" s="108" t="n">
        <v>109</v>
      </c>
      <c r="R37" s="200" t="n">
        <v>18</v>
      </c>
    </row>
    <row r="38" s="108" customFormat="true" ht="24" hidden="false" customHeight="true" outlineLevel="0" collapsed="false">
      <c r="A38" s="200" t="n">
        <v>19</v>
      </c>
      <c r="B38" s="180" t="s">
        <v>194</v>
      </c>
      <c r="C38" s="147" t="n">
        <v>11045</v>
      </c>
      <c r="D38" s="147" t="n">
        <v>5924</v>
      </c>
      <c r="E38" s="147" t="n">
        <v>819</v>
      </c>
      <c r="F38" s="147" t="n">
        <v>5539</v>
      </c>
      <c r="G38" s="147" t="n">
        <v>1302</v>
      </c>
      <c r="H38" s="147" t="n">
        <v>277</v>
      </c>
      <c r="I38" s="147" t="n">
        <v>4323</v>
      </c>
      <c r="J38" s="147" t="n">
        <v>3790</v>
      </c>
      <c r="K38" s="147" t="n">
        <v>272</v>
      </c>
      <c r="L38" s="108" t="n">
        <v>18622</v>
      </c>
      <c r="M38" s="108" t="n">
        <v>8571</v>
      </c>
      <c r="N38" s="108" t="n">
        <v>2024</v>
      </c>
      <c r="O38" s="108" t="n">
        <v>10701</v>
      </c>
      <c r="P38" s="108" t="n">
        <v>4661</v>
      </c>
      <c r="Q38" s="108" t="n">
        <v>887</v>
      </c>
      <c r="R38" s="200" t="n">
        <v>19</v>
      </c>
    </row>
    <row r="39" s="108" customFormat="true" ht="11.25" hidden="false" customHeight="true" outlineLevel="0" collapsed="false">
      <c r="A39" s="101"/>
      <c r="B39" s="101"/>
      <c r="C39" s="146"/>
      <c r="D39" s="146"/>
      <c r="E39" s="146"/>
      <c r="F39" s="147"/>
      <c r="G39" s="147"/>
      <c r="H39" s="147"/>
      <c r="I39" s="147"/>
      <c r="J39" s="147"/>
      <c r="K39" s="147"/>
      <c r="R39" s="107"/>
    </row>
    <row r="40" s="108" customFormat="true" ht="11.25" hidden="false" customHeight="true" outlineLevel="0" collapsed="false">
      <c r="A40" s="216"/>
      <c r="B40" s="101"/>
      <c r="C40" s="101"/>
      <c r="D40" s="101"/>
      <c r="E40" s="101"/>
      <c r="F40" s="101"/>
      <c r="G40" s="101"/>
      <c r="H40" s="101"/>
      <c r="I40" s="101"/>
      <c r="J40" s="101"/>
      <c r="K40" s="101"/>
    </row>
    <row r="41" customFormat="false" ht="11.2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  <c r="K41" s="204"/>
      <c r="N41" s="217"/>
      <c r="U41" s="108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5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6</v>
      </c>
    </row>
    <row r="8" customFormat="false" ht="15" hidden="false" customHeight="true" outlineLevel="0" collapsed="false"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B10" s="51" t="s">
        <v>21</v>
      </c>
      <c r="C10" s="51"/>
      <c r="D10" s="51" t="s">
        <v>22</v>
      </c>
      <c r="E10" s="51"/>
      <c r="F10" s="51"/>
      <c r="G10" s="51"/>
    </row>
    <row r="11" customFormat="false" ht="12.75" hidden="false" customHeight="false" outlineLevel="0" collapsed="false"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false" outlineLevel="0" collapsed="false"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B13" s="51" t="s">
        <v>27</v>
      </c>
      <c r="C13" s="51"/>
      <c r="D13" s="51" t="s">
        <v>28</v>
      </c>
      <c r="E13" s="51"/>
      <c r="F13" s="51"/>
      <c r="G13" s="51"/>
    </row>
    <row r="15" customFormat="false" ht="12.75" hidden="false" customHeight="false" outlineLevel="0" collapsed="false">
      <c r="B15" s="50" t="s">
        <v>29</v>
      </c>
      <c r="E15" s="52"/>
    </row>
    <row r="16" customFormat="false" ht="15" hidden="false" customHeight="true" outlineLevel="0" collapsed="false">
      <c r="B16" s="51" t="s">
        <v>30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3" t="s">
        <v>31</v>
      </c>
    </row>
    <row r="18" customFormat="false" ht="10.7" hidden="false" customHeight="true" outlineLevel="0" collapsed="false">
      <c r="B18" s="53" t="s">
        <v>32</v>
      </c>
    </row>
    <row r="19" customFormat="false" ht="10.7" hidden="false" customHeight="true" outlineLevel="0" collapsed="false">
      <c r="B19" s="53" t="s">
        <v>33</v>
      </c>
    </row>
    <row r="21" customFormat="false" ht="12.75" hidden="false" customHeight="false" outlineLevel="0" collapsed="false">
      <c r="B21" s="50" t="s">
        <v>34</v>
      </c>
    </row>
    <row r="22" customFormat="false" ht="15" hidden="false" customHeight="true" outlineLevel="0" collapsed="false">
      <c r="B22" s="54" t="s">
        <v>35</v>
      </c>
    </row>
    <row r="23" customFormat="false" ht="10.7" hidden="false" customHeight="true" outlineLevel="0" collapsed="false">
      <c r="B23" s="55" t="s">
        <v>36</v>
      </c>
    </row>
    <row r="24" customFormat="false" ht="10.7" hidden="false" customHeight="true" outlineLevel="0" collapsed="false">
      <c r="B24" s="54" t="s">
        <v>37</v>
      </c>
    </row>
    <row r="26" customFormat="false" ht="12" hidden="false" customHeight="true" outlineLevel="0" collapsed="false">
      <c r="B26" s="50" t="s">
        <v>38</v>
      </c>
    </row>
    <row r="27" customFormat="false" ht="12" hidden="false" customHeight="true" outlineLevel="0" collapsed="false">
      <c r="B27" s="56" t="s">
        <v>39</v>
      </c>
      <c r="C27" s="44" t="s">
        <v>40</v>
      </c>
    </row>
    <row r="28" customFormat="false" ht="12" hidden="false" customHeight="true" outlineLevel="0" collapsed="false">
      <c r="B28" s="56" t="s">
        <v>41</v>
      </c>
      <c r="C28" s="44" t="s">
        <v>42</v>
      </c>
    </row>
    <row r="29" customFormat="false" ht="9.95" hidden="false" customHeight="true" outlineLevel="0" collapsed="false">
      <c r="B29" s="56"/>
      <c r="C29" s="44" t="s">
        <v>43</v>
      </c>
    </row>
    <row r="30" customFormat="false" ht="12" hidden="false" customHeight="true" outlineLevel="0" collapsed="false">
      <c r="B30" s="57" t="s">
        <v>44</v>
      </c>
      <c r="C30" s="44" t="s">
        <v>45</v>
      </c>
    </row>
    <row r="31" customFormat="false" ht="12" hidden="false" customHeight="true" outlineLevel="0" collapsed="false">
      <c r="B31" s="57" t="s">
        <v>46</v>
      </c>
      <c r="C31" s="44" t="s">
        <v>47</v>
      </c>
    </row>
    <row r="32" customFormat="false" ht="12" hidden="false" customHeight="true" outlineLevel="0" collapsed="false">
      <c r="B32" s="56" t="s">
        <v>48</v>
      </c>
      <c r="C32" s="44" t="s">
        <v>49</v>
      </c>
    </row>
    <row r="33" customFormat="false" ht="12" hidden="false" customHeight="true" outlineLevel="0" collapsed="false">
      <c r="B33" s="56" t="s">
        <v>50</v>
      </c>
      <c r="C33" s="44" t="s">
        <v>51</v>
      </c>
    </row>
    <row r="34" customFormat="false" ht="12" hidden="false" customHeight="true" outlineLevel="0" collapsed="false">
      <c r="B34" s="56" t="s">
        <v>52</v>
      </c>
      <c r="C34" s="44" t="s">
        <v>53</v>
      </c>
    </row>
    <row r="35" customFormat="false" ht="9.95" hidden="false" customHeight="true" outlineLevel="0" collapsed="false">
      <c r="B35" s="56"/>
      <c r="C35" s="44" t="s">
        <v>54</v>
      </c>
    </row>
    <row r="36" customFormat="false" ht="12" hidden="false" customHeight="true" outlineLevel="0" collapsed="false">
      <c r="B36" s="56" t="s">
        <v>55</v>
      </c>
      <c r="C36" s="44" t="s">
        <v>56</v>
      </c>
    </row>
    <row r="37" customFormat="false" ht="12" hidden="false" customHeight="true" outlineLevel="0" collapsed="false">
      <c r="B37" s="56" t="s">
        <v>57</v>
      </c>
      <c r="C37" s="44" t="s">
        <v>58</v>
      </c>
    </row>
    <row r="38" customFormat="false" ht="12" hidden="false" customHeight="true" outlineLevel="0" collapsed="false">
      <c r="B38" s="56" t="s">
        <v>59</v>
      </c>
      <c r="C38" s="44" t="s">
        <v>60</v>
      </c>
    </row>
    <row r="39" customFormat="false" ht="12" hidden="false" customHeight="true" outlineLevel="0" collapsed="false">
      <c r="B39" s="56" t="s">
        <v>61</v>
      </c>
      <c r="C39" s="44" t="s">
        <v>62</v>
      </c>
    </row>
    <row r="41" customFormat="false" ht="12.75" hidden="false" customHeight="false" outlineLevel="0" collapsed="false">
      <c r="B41" s="44" t="s">
        <v>63</v>
      </c>
    </row>
    <row r="42" customFormat="false" ht="10.7" hidden="false" customHeight="true" outlineLevel="0" collapsed="false">
      <c r="B42" s="44" t="s">
        <v>64</v>
      </c>
    </row>
    <row r="43" customFormat="false" ht="10.7" hidden="false" customHeight="true" outlineLevel="0" collapsed="false">
      <c r="B43" s="44" t="s">
        <v>65</v>
      </c>
    </row>
    <row r="44" customFormat="false" ht="10.7" hidden="false" customHeight="true" outlineLevel="0" collapsed="false">
      <c r="B44" s="44" t="s">
        <v>66</v>
      </c>
    </row>
    <row r="45" customFormat="false" ht="10.7" hidden="false" customHeight="true" outlineLevel="0" collapsed="false">
      <c r="B45" s="44" t="s">
        <v>67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58" width="2.82"/>
    <col collapsed="false" customWidth="true" hidden="false" outlineLevel="0" max="31" min="31" style="58" width="5.15"/>
    <col collapsed="false" customWidth="true" hidden="false" outlineLevel="0" max="32" min="32" style="58" width="5.65"/>
    <col collapsed="false" customWidth="true" hidden="false" outlineLevel="0" max="33" min="33" style="58" width="2.82"/>
    <col collapsed="false" customWidth="true" hidden="false" outlineLevel="0" max="34" min="34" style="58" width="14.99"/>
    <col collapsed="false" customWidth="false" hidden="false" outlineLevel="0" max="257" min="35" style="58" width="11.99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2.75" hidden="false" customHeight="false" outlineLevel="0" collapsed="false">
      <c r="A2" s="60" t="s">
        <v>69</v>
      </c>
      <c r="B2" s="61"/>
      <c r="C2" s="61"/>
      <c r="D2" s="61"/>
      <c r="E2" s="61"/>
      <c r="AF2" s="62"/>
      <c r="AG2" s="62"/>
    </row>
    <row r="3" customFormat="false" ht="12.75" hidden="false" customHeight="false" outlineLevel="0" collapsed="false">
      <c r="A3" s="63"/>
      <c r="B3" s="63"/>
      <c r="C3" s="63"/>
      <c r="D3" s="63"/>
      <c r="AF3" s="64"/>
      <c r="AG3" s="64"/>
    </row>
    <row r="4" customFormat="false" ht="12.7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AE4" s="66"/>
      <c r="AF4" s="64"/>
      <c r="AG4" s="64"/>
    </row>
    <row r="5" customFormat="false" ht="12.75" hidden="false" customHeight="false" outlineLevel="0" collapsed="false">
      <c r="AD5" s="66"/>
      <c r="AG5" s="67"/>
      <c r="AH5" s="68" t="s">
        <v>71</v>
      </c>
    </row>
    <row r="6" s="71" customFormat="true" ht="17.25" hidden="false" customHeight="true" outlineLevel="0" collapsed="false">
      <c r="A6" s="69" t="s">
        <v>72</v>
      </c>
      <c r="B6" s="69"/>
      <c r="C6" s="69"/>
      <c r="D6" s="69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70"/>
      <c r="AH6" s="69" t="n">
        <v>1</v>
      </c>
    </row>
    <row r="7" customFormat="false" ht="12.75" hidden="false" customHeight="false" outlineLevel="0" collapsed="false">
      <c r="AD7" s="63"/>
      <c r="AE7" s="66"/>
      <c r="AG7" s="64"/>
      <c r="AH7" s="64"/>
    </row>
    <row r="8" customFormat="false" ht="12.75" hidden="false" customHeight="false" outlineLevel="0" collapsed="false">
      <c r="A8" s="66" t="s">
        <v>73</v>
      </c>
    </row>
    <row r="9" customFormat="false" ht="12.75" hidden="false" customHeight="false" outlineLevel="0" collapsed="false">
      <c r="A9" s="66"/>
    </row>
    <row r="10" s="71" customFormat="true" ht="12.75" hidden="false" customHeight="false" outlineLevel="0" collapsed="false">
      <c r="A10" s="69" t="s">
        <v>74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 t="n">
        <v>2</v>
      </c>
    </row>
    <row r="11" s="71" customFormat="true" ht="6.95" hidden="false" customHeight="true" outlineLevel="0" collapsed="false">
      <c r="A11" s="72"/>
    </row>
    <row r="12" s="71" customFormat="true" ht="12.75" hidden="false" customHeight="false" outlineLevel="0" collapsed="false">
      <c r="A12" s="69" t="s">
        <v>75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</row>
    <row r="13" s="71" customFormat="true" ht="12.75" hidden="false" customHeight="false" outlineLevel="0" collapsed="false">
      <c r="A13" s="69"/>
      <c r="B13" s="69" t="s">
        <v>76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n">
        <v>2</v>
      </c>
    </row>
    <row r="14" s="71" customFormat="true" ht="6.95" hidden="false" customHeight="true" outlineLevel="0" collapsed="false">
      <c r="A14" s="73"/>
      <c r="AE14" s="69"/>
      <c r="AG14" s="74"/>
      <c r="AH14" s="74"/>
    </row>
    <row r="15" s="71" customFormat="true" ht="12.75" hidden="false" customHeight="false" outlineLevel="0" collapsed="false">
      <c r="A15" s="75" t="s">
        <v>77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4" t="n">
        <v>3</v>
      </c>
    </row>
    <row r="16" s="71" customFormat="true" ht="6.95" hidden="false" customHeight="true" outlineLevel="0" collapsed="false">
      <c r="A16" s="76"/>
      <c r="AE16" s="69"/>
      <c r="AG16" s="74"/>
      <c r="AH16" s="74"/>
    </row>
    <row r="17" s="71" customFormat="true" ht="12.75" hidden="false" customHeight="false" outlineLevel="0" collapsed="false">
      <c r="A17" s="75" t="s">
        <v>78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4" t="n">
        <v>3</v>
      </c>
    </row>
    <row r="18" s="71" customFormat="true" ht="6.95" hidden="false" customHeight="true" outlineLevel="0" collapsed="false">
      <c r="A18" s="77"/>
      <c r="AE18" s="78"/>
      <c r="AG18" s="74"/>
      <c r="AH18" s="74"/>
    </row>
    <row r="19" s="69" customFormat="true" ht="12.75" hidden="false" customHeight="false" outlineLevel="0" collapsed="false">
      <c r="A19" s="75" t="s">
        <v>79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4" t="n">
        <v>3</v>
      </c>
    </row>
    <row r="20" s="71" customFormat="true" ht="6.95" hidden="false" customHeight="true" outlineLevel="0" collapsed="false">
      <c r="A20" s="79"/>
      <c r="AE20" s="78"/>
      <c r="AG20" s="74"/>
      <c r="AH20" s="74"/>
    </row>
    <row r="21" s="69" customFormat="true" ht="12.75" hidden="false" customHeight="false" outlineLevel="0" collapsed="false">
      <c r="A21" s="75" t="s">
        <v>80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4" t="n">
        <v>4</v>
      </c>
    </row>
    <row r="22" s="71" customFormat="true" ht="6.95" hidden="false" customHeight="true" outlineLevel="0" collapsed="false">
      <c r="A22" s="78"/>
      <c r="AE22" s="69"/>
      <c r="AG22" s="74"/>
      <c r="AH22" s="74"/>
    </row>
    <row r="23" s="69" customFormat="true" ht="12.75" hidden="false" customHeight="false" outlineLevel="0" collapsed="false">
      <c r="A23" s="75" t="s">
        <v>81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4" t="n">
        <v>4</v>
      </c>
    </row>
    <row r="24" s="71" customFormat="true" ht="6.95" hidden="false" customHeight="true" outlineLevel="0" collapsed="false">
      <c r="A24" s="78"/>
      <c r="AE24" s="69"/>
      <c r="AG24" s="74"/>
      <c r="AH24" s="74"/>
    </row>
    <row r="25" s="69" customFormat="true" ht="12.75" hidden="false" customHeight="false" outlineLevel="0" collapsed="false">
      <c r="A25" s="75" t="s">
        <v>82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4" t="n">
        <v>4</v>
      </c>
    </row>
    <row r="26" customFormat="false" ht="12.75" hidden="false" customHeight="false" outlineLevel="0" collapsed="false">
      <c r="A26" s="80"/>
      <c r="AE26" s="66"/>
      <c r="AG26" s="68"/>
      <c r="AH26" s="68"/>
    </row>
    <row r="27" customFormat="false" ht="12.75" hidden="false" customHeight="false" outlineLevel="0" collapsed="false">
      <c r="A27" s="81" t="s">
        <v>83</v>
      </c>
      <c r="B27" s="81"/>
      <c r="C27" s="81"/>
      <c r="D27" s="81"/>
      <c r="AG27" s="68"/>
      <c r="AH27" s="68"/>
    </row>
    <row r="28" customFormat="false" ht="12.75" hidden="false" customHeight="false" outlineLevel="0" collapsed="false">
      <c r="AG28" s="68"/>
      <c r="AH28" s="68"/>
    </row>
    <row r="29" s="71" customFormat="true" ht="13.5" hidden="false" customHeight="true" outlineLevel="0" collapsed="false">
      <c r="A29" s="69" t="s">
        <v>84</v>
      </c>
      <c r="B29" s="75" t="s">
        <v>85</v>
      </c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69"/>
      <c r="AF29" s="69"/>
      <c r="AG29" s="69"/>
      <c r="AH29" s="69" t="n">
        <v>5</v>
      </c>
    </row>
    <row r="30" s="71" customFormat="true" ht="6.95" hidden="false" customHeight="true" outlineLevel="0" collapsed="false">
      <c r="AG30" s="82"/>
      <c r="AH30" s="82"/>
    </row>
    <row r="31" s="71" customFormat="true" ht="12.75" hidden="false" customHeight="false" outlineLevel="0" collapsed="false">
      <c r="A31" s="69" t="s">
        <v>86</v>
      </c>
      <c r="B31" s="69" t="s">
        <v>8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s="71" customFormat="true" ht="12.75" hidden="false" customHeight="false" outlineLevel="0" collapsed="false">
      <c r="A32" s="69"/>
      <c r="B32" s="69"/>
      <c r="C32" s="69" t="s">
        <v>8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n">
        <v>6</v>
      </c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</row>
    <row r="33" s="71" customFormat="true" ht="6.95" hidden="false" customHeight="true" outlineLevel="0" collapsed="false">
      <c r="AG33" s="82"/>
      <c r="AH33" s="82"/>
    </row>
    <row r="34" s="69" customFormat="true" ht="11.25" hidden="false" customHeight="true" outlineLevel="0" collapsed="false">
      <c r="A34" s="69" t="s">
        <v>89</v>
      </c>
      <c r="B34" s="75" t="s">
        <v>90</v>
      </c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</row>
    <row r="35" s="69" customFormat="true" ht="12.75" hidden="false" customHeight="false" outlineLevel="0" collapsed="false">
      <c r="C35" s="69" t="s">
        <v>91</v>
      </c>
      <c r="AH35" s="69" t="n">
        <v>8</v>
      </c>
    </row>
    <row r="36" s="71" customFormat="true" ht="6.95" hidden="false" customHeight="true" outlineLevel="0" collapsed="false">
      <c r="AG36" s="82"/>
      <c r="AH36" s="82"/>
    </row>
    <row r="37" s="69" customFormat="true" ht="12.75" hidden="false" customHeight="false" outlineLevel="0" collapsed="false">
      <c r="A37" s="69" t="s">
        <v>92</v>
      </c>
      <c r="B37" s="69" t="s">
        <v>93</v>
      </c>
    </row>
    <row r="38" s="69" customFormat="true" ht="12.75" hidden="false" customHeight="false" outlineLevel="0" collapsed="false">
      <c r="C38" s="69" t="s">
        <v>91</v>
      </c>
      <c r="AH38" s="69" t="n">
        <v>10</v>
      </c>
    </row>
    <row r="39" s="71" customFormat="true" ht="6.95" hidden="false" customHeight="true" outlineLevel="0" collapsed="false">
      <c r="AG39" s="82"/>
      <c r="AH39" s="82"/>
    </row>
    <row r="40" s="69" customFormat="true" ht="12.75" hidden="false" customHeight="false" outlineLevel="0" collapsed="false">
      <c r="A40" s="69" t="s">
        <v>94</v>
      </c>
      <c r="B40" s="69" t="s">
        <v>95</v>
      </c>
    </row>
    <row r="41" s="69" customFormat="true" ht="12.75" hidden="false" customHeight="false" outlineLevel="0" collapsed="false">
      <c r="C41" s="69" t="s">
        <v>91</v>
      </c>
      <c r="AH41" s="69" t="n">
        <v>11</v>
      </c>
    </row>
    <row r="42" s="71" customFormat="true" ht="6.95" hidden="false" customHeight="true" outlineLevel="0" collapsed="false">
      <c r="AG42" s="82"/>
      <c r="AH42" s="82"/>
    </row>
    <row r="43" s="69" customFormat="true" ht="12.75" hidden="false" customHeight="false" outlineLevel="0" collapsed="false">
      <c r="A43" s="69" t="s">
        <v>96</v>
      </c>
      <c r="B43" s="69" t="s">
        <v>97</v>
      </c>
    </row>
    <row r="44" s="69" customFormat="true" ht="12.75" hidden="false" customHeight="false" outlineLevel="0" collapsed="false">
      <c r="C44" s="69" t="s">
        <v>91</v>
      </c>
      <c r="AH44" s="69" t="n">
        <v>12</v>
      </c>
    </row>
    <row r="45" s="71" customFormat="true" ht="6.95" hidden="false" customHeight="true" outlineLevel="0" collapsed="false">
      <c r="AG45" s="82"/>
      <c r="AH45" s="82"/>
    </row>
    <row r="46" s="69" customFormat="true" ht="12.75" hidden="false" customHeight="false" outlineLevel="0" collapsed="false">
      <c r="A46" s="69" t="s">
        <v>98</v>
      </c>
      <c r="B46" s="69" t="s">
        <v>99</v>
      </c>
    </row>
    <row r="47" s="69" customFormat="true" ht="12.75" hidden="false" customHeight="false" outlineLevel="0" collapsed="false">
      <c r="C47" s="69" t="s">
        <v>91</v>
      </c>
      <c r="AH47" s="69" t="n">
        <v>13</v>
      </c>
    </row>
    <row r="48" s="71" customFormat="true" ht="6.95" hidden="false" customHeight="true" outlineLevel="0" collapsed="false">
      <c r="AG48" s="82"/>
      <c r="AH48" s="82"/>
    </row>
    <row r="49" s="69" customFormat="true" ht="12.75" hidden="false" customHeight="false" outlineLevel="0" collapsed="false">
      <c r="A49" s="69" t="s">
        <v>100</v>
      </c>
      <c r="B49" s="69" t="s">
        <v>87</v>
      </c>
    </row>
    <row r="50" s="69" customFormat="true" ht="12.75" hidden="false" customHeight="false" outlineLevel="0" collapsed="false">
      <c r="C50" s="69" t="s">
        <v>101</v>
      </c>
      <c r="AH50" s="69" t="n">
        <v>14</v>
      </c>
    </row>
    <row r="52" customFormat="false" ht="12.75" hidden="false" customHeight="false" outlineLevel="0" collapsed="false">
      <c r="A52" s="66" t="s">
        <v>72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58" t="s">
        <v>102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3" t="s">
        <v>103</v>
      </c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</row>
    <row r="57" customFormat="false" ht="14.25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</row>
    <row r="58" customFormat="false" ht="6.75" hidden="false" customHeight="true" outlineLevel="0" collapsed="false">
      <c r="A58" s="84" t="s">
        <v>104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</row>
    <row r="59" customFormat="false" ht="14.2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</row>
    <row r="60" customFormat="false" ht="6" hidden="false" customHeight="true" outlineLevel="0" collapsed="false"/>
    <row r="61" customFormat="false" ht="14.25" hidden="false" customHeight="true" outlineLevel="0" collapsed="false">
      <c r="A61" s="83" t="s">
        <v>105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</row>
    <row r="62" customFormat="false" ht="14.25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</row>
    <row r="63" customFormat="false" ht="14.25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Q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AD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AF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6"/>
    <hyperlink ref="AH10" location="'seite 2'!A2" display="#seite 2.A2"/>
    <hyperlink ref="A12" location="'seite 2'!A63" display="Ausländische Schülerinnen und Schüler nach ausgewählten Staatsangehörigkeiten"/>
    <hyperlink ref="B13" location="'seite 2'!A63" display="an den beruflichen Schulen 2006"/>
    <hyperlink ref="AH13" location="'seite 2'!A63" display="#seite 2.A63"/>
    <hyperlink ref="A15" location="'seite 3'!A2" display="Schülerinnen und Schüler an Berufsschulen 1980, 1990, 1995, 2000, 2005 und 2006"/>
    <hyperlink ref="AH15" location="'seite 3'!A2" display="#seite 3.A2"/>
    <hyperlink ref="A17" location="'seite 3'!A47" display="Schülerinnen und Schüler an Berufsfachschulen 1980, 1990, 1995, 2000, 2005 und 2006"/>
    <hyperlink ref="AH17" location="'seite 3'!A47" display="#seite 3.A47"/>
    <hyperlink ref="A19" location="'seite 3'!A70" display="Schülerinnen und Schüler an Fachschulen 1980, 1990, 1995, 2000, 2005 und 2006"/>
    <hyperlink ref="AH19" location="'seite 3'!A70" display="#seite 3.A70"/>
    <hyperlink ref="A21" location="'seite 4'!A2" display="Schülerinnen und Schüler an Fachoberschulen 1980, 1990, 1995, 2000, 2005 und 2006"/>
    <hyperlink ref="AH21" location="'seite 4'!A2" display="#seite 4.A2"/>
    <hyperlink ref="A23" location="'seite 4'!A47" display="Schülerinnen und Schüler an Beruflichen Gymnasien 1980, 1990, 1995, 2000, 2005 und 2006"/>
    <hyperlink ref="AH23" location="'seite 4'!A47" display="#seite 4.A47"/>
    <hyperlink ref="A25" location="'seite 4'!A70" display="Schülerinnen und Schüler an beruflichen Schulen 1980, 1990, 1995, 2000, 2005 und 2006"/>
    <hyperlink ref="AH25" location="'seite 4'!A70" display="#seite 4.A70"/>
    <hyperlink ref="A29" location="'seite 5'!A1" display="1."/>
    <hyperlink ref="B29" location="'seite 5'!A1" display="Übersicht: Berufliche Schulen 1980, 1990, 2000, 2005 und 2006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6/2007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6/2007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6/2007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6/2007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6/2007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6/2007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6/2007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14.49"/>
    <col collapsed="false" customWidth="true" hidden="false" outlineLevel="0" max="2" min="2" style="85" width="34.32"/>
    <col collapsed="false" customWidth="true" hidden="false" outlineLevel="0" max="3" min="3" style="85" width="10.65"/>
    <col collapsed="false" customWidth="false" hidden="false" outlineLevel="0" max="6" min="4" style="58" width="11.99"/>
    <col collapsed="false" customWidth="true" hidden="false" outlineLevel="0" max="7" min="7" style="58" width="23.65"/>
    <col collapsed="false" customWidth="false" hidden="false" outlineLevel="0" max="257" min="8" style="58" width="11.99"/>
  </cols>
  <sheetData>
    <row r="1" customFormat="false" ht="12.75" hidden="false" customHeight="false" outlineLevel="0" collapsed="false">
      <c r="A1" s="86" t="s">
        <v>106</v>
      </c>
    </row>
    <row r="2" customFormat="false" ht="12.75" hidden="false" customHeight="false" outlineLevel="0" collapsed="false">
      <c r="A2" s="87"/>
      <c r="B2" s="88" t="s">
        <v>107</v>
      </c>
      <c r="C2" s="88" t="n">
        <v>125875</v>
      </c>
    </row>
    <row r="3" customFormat="false" ht="12.75" hidden="false" customHeight="false" outlineLevel="0" collapsed="false">
      <c r="A3" s="89"/>
      <c r="B3" s="88" t="s">
        <v>108</v>
      </c>
      <c r="C3" s="88" t="n">
        <v>26239</v>
      </c>
    </row>
    <row r="4" customFormat="false" ht="12.75" hidden="false" customHeight="false" outlineLevel="0" collapsed="false">
      <c r="A4" s="89"/>
      <c r="B4" s="88" t="s">
        <v>109</v>
      </c>
      <c r="C4" s="88" t="n">
        <v>11045</v>
      </c>
    </row>
    <row r="5" customFormat="false" ht="12.75" hidden="false" customHeight="false" outlineLevel="0" collapsed="false">
      <c r="A5" s="90"/>
      <c r="B5" s="88" t="s">
        <v>110</v>
      </c>
      <c r="C5" s="88" t="n">
        <v>18622</v>
      </c>
    </row>
    <row r="6" customFormat="false" ht="12.75" hidden="false" customHeight="false" outlineLevel="0" collapsed="false">
      <c r="A6" s="89"/>
      <c r="B6" s="88" t="s">
        <v>111</v>
      </c>
      <c r="C6" s="88" t="n">
        <v>10701</v>
      </c>
    </row>
    <row r="7" customFormat="false" ht="12.75" hidden="false" customHeight="false" outlineLevel="0" collapsed="false">
      <c r="A7" s="89"/>
      <c r="B7" s="91"/>
      <c r="C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2"/>
      <c r="B9" s="91"/>
    </row>
    <row r="10" customFormat="false" ht="12.75" hidden="false" customHeight="false" outlineLevel="0" collapsed="false">
      <c r="A10" s="92"/>
      <c r="B10" s="91"/>
    </row>
    <row r="11" customFormat="false" ht="12.75" hidden="false" customHeight="false" outlineLevel="0" collapsed="false">
      <c r="A11" s="92"/>
    </row>
    <row r="12" customFormat="false" ht="12.75" hidden="false" customHeight="false" outlineLevel="0" collapsed="false">
      <c r="A12" s="92"/>
    </row>
    <row r="13" customFormat="false" ht="12.75" hidden="false" customHeight="false" outlineLevel="0" collapsed="false">
      <c r="A13" s="92"/>
      <c r="B13" s="93"/>
      <c r="C13" s="94"/>
    </row>
    <row r="14" customFormat="false" ht="12.75" hidden="false" customHeight="false" outlineLevel="0" collapsed="false">
      <c r="A14" s="92"/>
    </row>
    <row r="15" customFormat="false" ht="12.75" hidden="false" customHeight="false" outlineLevel="0" collapsed="false">
      <c r="A15" s="92"/>
    </row>
    <row r="16" customFormat="false" ht="12.75" hidden="false" customHeight="false" outlineLevel="0" collapsed="false">
      <c r="A16" s="92"/>
    </row>
    <row r="17" customFormat="false" ht="12.75" hidden="false" customHeight="false" outlineLevel="0" collapsed="false">
      <c r="A17" s="92"/>
    </row>
    <row r="18" customFormat="false" ht="12.75" hidden="false" customHeight="false" outlineLevel="0" collapsed="false">
      <c r="A18" s="92"/>
    </row>
    <row r="19" customFormat="false" ht="12.75" hidden="false" customHeight="false" outlineLevel="0" collapsed="false">
      <c r="A19" s="92"/>
    </row>
    <row r="20" customFormat="false" ht="12.75" hidden="false" customHeight="false" outlineLevel="0" collapsed="false">
      <c r="A20" s="92"/>
    </row>
    <row r="21" customFormat="false" ht="12.75" hidden="false" customHeight="false" outlineLevel="0" collapsed="false">
      <c r="A21" s="92"/>
    </row>
    <row r="22" customFormat="false" ht="12.75" hidden="false" customHeight="false" outlineLevel="0" collapsed="false">
      <c r="A22" s="92"/>
    </row>
    <row r="23" customFormat="false" ht="12.75" hidden="false" customHeight="false" outlineLevel="0" collapsed="false">
      <c r="A23" s="92"/>
    </row>
    <row r="24" customFormat="false" ht="12.75" hidden="false" customHeight="false" outlineLevel="0" collapsed="false">
      <c r="A24" s="92"/>
    </row>
    <row r="25" customFormat="false" ht="12.75" hidden="false" customHeight="false" outlineLevel="0" collapsed="false">
      <c r="A25" s="92"/>
    </row>
    <row r="26" customFormat="false" ht="12.75" hidden="false" customHeight="false" outlineLevel="0" collapsed="false">
      <c r="A26" s="92"/>
    </row>
    <row r="27" customFormat="false" ht="12.75" hidden="false" customHeight="false" outlineLevel="0" collapsed="false">
      <c r="A27" s="92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89"/>
    </row>
    <row r="30" customFormat="false" ht="12.75" hidden="false" customHeight="false" outlineLevel="0" collapsed="false">
      <c r="A30" s="89"/>
    </row>
    <row r="31" customFormat="false" ht="12.75" hidden="false" customHeight="false" outlineLevel="0" collapsed="false">
      <c r="A31" s="95"/>
    </row>
    <row r="32" customFormat="false" ht="12.75" hidden="false" customHeight="false" outlineLevel="0" collapsed="false">
      <c r="A32" s="89"/>
    </row>
    <row r="33" customFormat="false" ht="12.75" hidden="false" customHeight="false" outlineLevel="0" collapsed="false">
      <c r="A33" s="89"/>
      <c r="B33" s="88" t="s">
        <v>112</v>
      </c>
      <c r="C33" s="88" t="n">
        <v>20878</v>
      </c>
      <c r="D33" s="85" t="s">
        <v>113</v>
      </c>
    </row>
    <row r="34" customFormat="false" ht="12.75" hidden="false" customHeight="false" outlineLevel="0" collapsed="false">
      <c r="A34" s="92"/>
      <c r="B34" s="88" t="s">
        <v>114</v>
      </c>
      <c r="C34" s="96" t="n">
        <v>8581</v>
      </c>
      <c r="D34" s="85" t="n">
        <f aca="false">SUM(C34/C33*100)</f>
        <v>41.100680141776</v>
      </c>
    </row>
    <row r="35" customFormat="false" ht="12.75" hidden="false" customHeight="false" outlineLevel="0" collapsed="false">
      <c r="A35" s="92"/>
      <c r="B35" s="88" t="s">
        <v>115</v>
      </c>
      <c r="C35" s="88" t="n">
        <v>5715</v>
      </c>
      <c r="D35" s="85" t="n">
        <f aca="false">SUM(C35/C33*100)</f>
        <v>27.373311619887</v>
      </c>
    </row>
    <row r="36" customFormat="false" ht="12.75" hidden="false" customHeight="false" outlineLevel="0" collapsed="false">
      <c r="A36" s="92"/>
      <c r="B36" s="88" t="s">
        <v>116</v>
      </c>
      <c r="C36" s="88" t="n">
        <v>2400</v>
      </c>
      <c r="D36" s="85" t="n">
        <f aca="false">SUM(C36/C33*100)</f>
        <v>11.4953539611074</v>
      </c>
    </row>
    <row r="37" customFormat="false" ht="12.75" hidden="false" customHeight="false" outlineLevel="0" collapsed="false">
      <c r="A37" s="92"/>
      <c r="B37" s="88" t="s">
        <v>117</v>
      </c>
      <c r="C37" s="88" t="n">
        <v>2056</v>
      </c>
      <c r="D37" s="85" t="n">
        <f aca="false">SUM(C37/C33*100)</f>
        <v>9.84768656001533</v>
      </c>
    </row>
    <row r="38" customFormat="false" ht="12.75" hidden="false" customHeight="false" outlineLevel="0" collapsed="false">
      <c r="A38" s="92"/>
      <c r="B38" s="88" t="s">
        <v>118</v>
      </c>
      <c r="C38" s="88" t="n">
        <v>705</v>
      </c>
      <c r="D38" s="85" t="n">
        <f aca="false">SUM(C38/C33*100)</f>
        <v>3.3767602260753</v>
      </c>
    </row>
    <row r="39" customFormat="false" ht="12.75" hidden="false" customHeight="false" outlineLevel="0" collapsed="false">
      <c r="A39" s="92"/>
      <c r="B39" s="88" t="s">
        <v>119</v>
      </c>
      <c r="C39" s="88" t="n">
        <v>710</v>
      </c>
      <c r="D39" s="85" t="n">
        <f aca="false">SUM(C39/C33*100)</f>
        <v>3.40070888016093</v>
      </c>
    </row>
    <row r="40" customFormat="false" ht="12.75" hidden="false" customHeight="false" outlineLevel="0" collapsed="false">
      <c r="A40" s="92"/>
      <c r="B40" s="88" t="s">
        <v>120</v>
      </c>
      <c r="C40" s="88" t="n">
        <v>341</v>
      </c>
      <c r="D40" s="85" t="n">
        <f aca="false">SUM(C40/C33*100)</f>
        <v>1.63329820864067</v>
      </c>
    </row>
    <row r="41" customFormat="false" ht="12.75" hidden="false" customHeight="false" outlineLevel="0" collapsed="false">
      <c r="A41" s="92"/>
      <c r="B41" s="88" t="s">
        <v>121</v>
      </c>
      <c r="C41" s="88" t="n">
        <v>370</v>
      </c>
      <c r="D41" s="85" t="n">
        <f aca="false">SUM(C41/C33*100)</f>
        <v>1.77220040233739</v>
      </c>
    </row>
    <row r="42" customFormat="false" ht="12.75" hidden="false" customHeight="false" outlineLevel="0" collapsed="false">
      <c r="A42" s="92"/>
    </row>
    <row r="43" customFormat="false" ht="12.75" hidden="false" customHeight="false" outlineLevel="0" collapsed="false">
      <c r="A43" s="92"/>
    </row>
    <row r="44" customFormat="false" ht="12.75" hidden="false" customHeight="false" outlineLevel="0" collapsed="false">
      <c r="A44" s="92"/>
    </row>
    <row r="45" customFormat="false" ht="12.75" hidden="false" customHeight="false" outlineLevel="0" collapsed="false">
      <c r="A45" s="92"/>
    </row>
    <row r="46" customFormat="false" ht="12.75" hidden="false" customHeight="false" outlineLevel="0" collapsed="false">
      <c r="A46" s="92"/>
    </row>
    <row r="47" customFormat="false" ht="12.75" hidden="false" customHeight="false" outlineLevel="0" collapsed="false">
      <c r="A47" s="92"/>
    </row>
    <row r="48" customFormat="false" ht="12.75" hidden="false" customHeight="false" outlineLevel="0" collapsed="false">
      <c r="A48" s="92"/>
    </row>
    <row r="49" customFormat="false" ht="12.75" hidden="false" customHeight="false" outlineLevel="0" collapsed="false">
      <c r="A49" s="92"/>
    </row>
    <row r="50" customFormat="false" ht="12.75" hidden="false" customHeight="false" outlineLevel="0" collapsed="false">
      <c r="A50" s="92"/>
    </row>
    <row r="51" customFormat="false" ht="12.75" hidden="false" customHeight="false" outlineLevel="0" collapsed="false">
      <c r="A51" s="92"/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7"/>
    </row>
    <row r="55" customFormat="false" ht="12.75" hidden="false" customHeight="false" outlineLevel="0" collapsed="false">
      <c r="A55" s="92"/>
    </row>
    <row r="56" customFormat="false" ht="12.75" hidden="false" customHeight="false" outlineLevel="0" collapsed="false">
      <c r="A56" s="92"/>
    </row>
    <row r="57" customFormat="false" ht="12.75" hidden="false" customHeight="false" outlineLevel="0" collapsed="false">
      <c r="A57" s="92"/>
    </row>
    <row r="58" customFormat="false" ht="12.75" hidden="false" customHeight="false" outlineLevel="0" collapsed="false">
      <c r="A58" s="92"/>
    </row>
    <row r="59" customFormat="false" ht="12.75" hidden="false" customHeight="false" outlineLevel="0" collapsed="false">
      <c r="A59" s="98"/>
    </row>
    <row r="60" customFormat="false" ht="12.75" hidden="false" customHeight="false" outlineLevel="0" collapsed="false">
      <c r="A60" s="98"/>
    </row>
    <row r="61" customFormat="false" ht="12.75" hidden="false" customHeight="false" outlineLevel="0" collapsed="false">
      <c r="A61" s="98"/>
    </row>
    <row r="62" customFormat="false" ht="12.75" hidden="false" customHeight="false" outlineLevel="0" collapsed="false">
      <c r="A62" s="92"/>
    </row>
    <row r="63" customFormat="false" ht="12.75" hidden="false" customHeight="false" outlineLevel="0" collapsed="false">
      <c r="A63" s="99"/>
    </row>
    <row r="64" customFormat="false" ht="12.75" hidden="false" customHeight="false" outlineLevel="0" collapsed="false">
      <c r="A64" s="100"/>
    </row>
  </sheetData>
  <sheetProtection sheet="true" password="cf7a" objects="true" scenarios="true"/>
  <mergeCells count="1">
    <mergeCell ref="A59:A61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112.99"/>
    <col collapsed="false" customWidth="true" hidden="false" outlineLevel="0" max="2" min="2" style="88" width="13.49"/>
    <col collapsed="false" customWidth="true" hidden="false" outlineLevel="0" max="3" min="3" style="88" width="8.65"/>
    <col collapsed="false" customWidth="true" hidden="false" outlineLevel="0" max="4" min="4" style="88" width="8.16"/>
    <col collapsed="false" customWidth="true" hidden="false" outlineLevel="0" max="5" min="5" style="88" width="7.65"/>
    <col collapsed="false" customWidth="false" hidden="false" outlineLevel="0" max="257" min="6" style="101" width="11.99"/>
  </cols>
  <sheetData>
    <row r="1" customFormat="false" ht="12.75" hidden="false" customHeight="false" outlineLevel="0" collapsed="false">
      <c r="A1" s="102" t="s">
        <v>106</v>
      </c>
    </row>
    <row r="2" customFormat="false" ht="12.95" hidden="false" customHeight="true" outlineLevel="0" collapsed="false">
      <c r="A2" s="103"/>
      <c r="B2" s="104" t="s">
        <v>122</v>
      </c>
    </row>
    <row r="3" customFormat="false" ht="12.95" hidden="false" customHeight="true" outlineLevel="0" collapsed="false">
      <c r="B3" s="105" t="n">
        <v>1980</v>
      </c>
      <c r="C3" s="104" t="n">
        <v>164134</v>
      </c>
      <c r="D3" s="104" t="n">
        <v>66673</v>
      </c>
      <c r="E3" s="104" t="n">
        <v>8490</v>
      </c>
    </row>
    <row r="4" customFormat="false" ht="12.95" hidden="false" customHeight="true" outlineLevel="0" collapsed="false">
      <c r="B4" s="105" t="n">
        <v>1990</v>
      </c>
      <c r="C4" s="104" t="n">
        <v>139961</v>
      </c>
      <c r="D4" s="104" t="n">
        <v>60324</v>
      </c>
      <c r="E4" s="104" t="n">
        <v>17606</v>
      </c>
    </row>
    <row r="5" customFormat="false" ht="12.95" hidden="false" customHeight="true" outlineLevel="0" collapsed="false">
      <c r="B5" s="105" t="n">
        <v>1995</v>
      </c>
      <c r="C5" s="104" t="n">
        <v>125062</v>
      </c>
      <c r="D5" s="104" t="n">
        <v>52344</v>
      </c>
      <c r="E5" s="104" t="n">
        <v>21173</v>
      </c>
    </row>
    <row r="6" customFormat="false" ht="12.95" hidden="false" customHeight="true" outlineLevel="0" collapsed="false">
      <c r="B6" s="105" t="n">
        <v>2000</v>
      </c>
      <c r="C6" s="104" t="n">
        <v>135246</v>
      </c>
      <c r="D6" s="104" t="n">
        <v>56935</v>
      </c>
      <c r="E6" s="104" t="n">
        <v>17493</v>
      </c>
    </row>
    <row r="7" customFormat="false" ht="12.95" hidden="false" customHeight="true" outlineLevel="0" collapsed="false">
      <c r="B7" s="106" t="n">
        <v>2005</v>
      </c>
      <c r="C7" s="88" t="n">
        <v>126695</v>
      </c>
      <c r="D7" s="88" t="n">
        <v>51508</v>
      </c>
      <c r="E7" s="88" t="n">
        <v>13649</v>
      </c>
    </row>
    <row r="8" customFormat="false" ht="12.95" hidden="false" customHeight="true" outlineLevel="0" collapsed="false">
      <c r="B8" s="106" t="n">
        <v>2006</v>
      </c>
      <c r="C8" s="88" t="n">
        <v>125875</v>
      </c>
      <c r="D8" s="88" t="n">
        <v>50979</v>
      </c>
      <c r="E8" s="88" t="n">
        <v>12932</v>
      </c>
    </row>
    <row r="9" customFormat="false" ht="12.95" hidden="false" customHeight="true" outlineLevel="0" collapsed="false">
      <c r="B9" s="104" t="s">
        <v>123</v>
      </c>
    </row>
    <row r="10" customFormat="false" ht="12.95" hidden="false" customHeight="true" outlineLevel="0" collapsed="false">
      <c r="B10" s="105" t="n">
        <v>1980</v>
      </c>
      <c r="C10" s="104" t="n">
        <v>22279</v>
      </c>
      <c r="D10" s="104" t="n">
        <v>14003</v>
      </c>
      <c r="E10" s="104" t="n">
        <v>923</v>
      </c>
    </row>
    <row r="11" customFormat="false" ht="12.95" hidden="false" customHeight="true" outlineLevel="0" collapsed="false">
      <c r="B11" s="105" t="n">
        <v>1990</v>
      </c>
      <c r="C11" s="104" t="n">
        <v>13689</v>
      </c>
      <c r="D11" s="104" t="n">
        <v>8709</v>
      </c>
      <c r="E11" s="104" t="n">
        <v>2290</v>
      </c>
    </row>
    <row r="12" customFormat="false" ht="12.95" hidden="false" customHeight="true" outlineLevel="0" collapsed="false">
      <c r="B12" s="105" t="n">
        <v>1995</v>
      </c>
      <c r="C12" s="104" t="n">
        <v>17276</v>
      </c>
      <c r="D12" s="104" t="n">
        <v>10906</v>
      </c>
      <c r="E12" s="104" t="n">
        <v>3866</v>
      </c>
    </row>
    <row r="13" customFormat="false" ht="12.95" hidden="false" customHeight="true" outlineLevel="0" collapsed="false">
      <c r="B13" s="105" t="n">
        <v>2000</v>
      </c>
      <c r="C13" s="104" t="n">
        <v>18791</v>
      </c>
      <c r="D13" s="104" t="n">
        <v>11642</v>
      </c>
      <c r="E13" s="104" t="n">
        <v>3403</v>
      </c>
    </row>
    <row r="14" customFormat="false" ht="12.95" hidden="false" customHeight="true" outlineLevel="0" collapsed="false">
      <c r="B14" s="106" t="n">
        <v>2005</v>
      </c>
      <c r="C14" s="88" t="n">
        <v>25114</v>
      </c>
      <c r="D14" s="88" t="n">
        <v>14683</v>
      </c>
      <c r="E14" s="88" t="n">
        <v>4053</v>
      </c>
    </row>
    <row r="15" customFormat="false" ht="12.95" hidden="false" customHeight="true" outlineLevel="0" collapsed="false">
      <c r="B15" s="106" t="n">
        <v>2006</v>
      </c>
      <c r="C15" s="88" t="n">
        <v>26239</v>
      </c>
      <c r="D15" s="88" t="n">
        <v>14998</v>
      </c>
      <c r="E15" s="88" t="n">
        <v>4216</v>
      </c>
    </row>
    <row r="16" customFormat="false" ht="12.95" hidden="false" customHeight="true" outlineLevel="0" collapsed="false">
      <c r="B16" s="104" t="s">
        <v>124</v>
      </c>
    </row>
    <row r="17" customFormat="false" ht="12.95" hidden="false" customHeight="true" outlineLevel="0" collapsed="false">
      <c r="B17" s="105" t="n">
        <v>1980</v>
      </c>
      <c r="C17" s="104" t="n">
        <v>7996</v>
      </c>
      <c r="D17" s="104" t="n">
        <v>3888</v>
      </c>
      <c r="E17" s="104" t="n">
        <v>160</v>
      </c>
    </row>
    <row r="18" customFormat="false" ht="12.95" hidden="false" customHeight="true" outlineLevel="0" collapsed="false">
      <c r="B18" s="105" t="n">
        <v>1990</v>
      </c>
      <c r="C18" s="104" t="n">
        <v>11253</v>
      </c>
      <c r="D18" s="104" t="n">
        <v>4308</v>
      </c>
      <c r="E18" s="104" t="n">
        <v>329</v>
      </c>
    </row>
    <row r="19" customFormat="false" ht="12.95" hidden="false" customHeight="true" outlineLevel="0" collapsed="false">
      <c r="B19" s="105" t="n">
        <v>1995</v>
      </c>
      <c r="C19" s="104" t="n">
        <v>10660</v>
      </c>
      <c r="D19" s="104" t="n">
        <v>5219</v>
      </c>
      <c r="E19" s="104" t="n">
        <v>541</v>
      </c>
    </row>
    <row r="20" customFormat="false" ht="12.95" hidden="false" customHeight="true" outlineLevel="0" collapsed="false">
      <c r="B20" s="105" t="n">
        <v>2000</v>
      </c>
      <c r="C20" s="104" t="n">
        <v>10234</v>
      </c>
      <c r="D20" s="104" t="n">
        <v>5694</v>
      </c>
      <c r="E20" s="104" t="n">
        <v>677</v>
      </c>
    </row>
    <row r="21" customFormat="false" ht="12.95" hidden="false" customHeight="true" outlineLevel="0" collapsed="false">
      <c r="B21" s="106" t="n">
        <v>2005</v>
      </c>
      <c r="C21" s="88" t="n">
        <v>11107</v>
      </c>
      <c r="D21" s="88" t="n">
        <v>5736</v>
      </c>
      <c r="E21" s="88" t="n">
        <v>871</v>
      </c>
    </row>
    <row r="22" customFormat="false" ht="12.95" hidden="false" customHeight="true" outlineLevel="0" collapsed="false">
      <c r="B22" s="106" t="n">
        <v>2006</v>
      </c>
      <c r="C22" s="88" t="n">
        <v>11045</v>
      </c>
      <c r="D22" s="88" t="n">
        <v>5924</v>
      </c>
      <c r="E22" s="88" t="n">
        <v>819</v>
      </c>
    </row>
    <row r="23" customFormat="false" ht="6.75" hidden="false" customHeight="true" outlineLevel="0" collapsed="false">
      <c r="B23" s="104"/>
    </row>
    <row r="24" customFormat="false" ht="6" hidden="false" customHeight="true" outlineLevel="0" collapsed="false">
      <c r="B24" s="105"/>
      <c r="C24" s="104"/>
      <c r="D24" s="104"/>
      <c r="E24" s="104"/>
    </row>
    <row r="25" customFormat="false" ht="11.25" hidden="false" customHeight="false" outlineLevel="0" collapsed="false">
      <c r="B25" s="105"/>
      <c r="C25" s="104"/>
      <c r="D25" s="104"/>
      <c r="E25" s="104"/>
    </row>
    <row r="26" customFormat="false" ht="12.95" hidden="false" customHeight="true" outlineLevel="0" collapsed="false">
      <c r="B26" s="105"/>
      <c r="C26" s="104"/>
      <c r="D26" s="104"/>
      <c r="E26" s="104"/>
    </row>
    <row r="27" customFormat="false" ht="12.95" hidden="false" customHeight="true" outlineLevel="0" collapsed="false">
      <c r="B27" s="105"/>
      <c r="C27" s="104"/>
      <c r="D27" s="104"/>
      <c r="E27" s="104"/>
    </row>
    <row r="28" customFormat="false" ht="12.95" hidden="false" customHeight="true" outlineLevel="0" collapsed="false">
      <c r="B28" s="105"/>
      <c r="C28" s="104"/>
      <c r="D28" s="104"/>
      <c r="E28" s="104"/>
    </row>
    <row r="29" customFormat="false" ht="12.95" hidden="false" customHeight="true" outlineLevel="0" collapsed="false"/>
    <row r="30" customFormat="false" ht="12.95" hidden="false" customHeight="true" outlineLevel="0" collapsed="false">
      <c r="B30" s="104"/>
    </row>
    <row r="31" customFormat="false" ht="12.95" hidden="false" customHeight="true" outlineLevel="0" collapsed="false">
      <c r="B31" s="105"/>
      <c r="C31" s="104"/>
      <c r="D31" s="104"/>
      <c r="E31" s="104"/>
    </row>
    <row r="32" customFormat="false" ht="12.95" hidden="false" customHeight="true" outlineLevel="0" collapsed="false">
      <c r="B32" s="105"/>
      <c r="C32" s="104"/>
      <c r="D32" s="104"/>
      <c r="E32" s="104"/>
    </row>
    <row r="33" customFormat="false" ht="12.95" hidden="false" customHeight="true" outlineLevel="0" collapsed="false">
      <c r="B33" s="105"/>
      <c r="C33" s="104"/>
      <c r="D33" s="104"/>
      <c r="E33" s="104"/>
    </row>
    <row r="34" customFormat="false" ht="12.95" hidden="false" customHeight="true" outlineLevel="0" collapsed="false">
      <c r="B34" s="105"/>
      <c r="C34" s="104"/>
      <c r="D34" s="104"/>
      <c r="E34" s="104"/>
    </row>
    <row r="35" customFormat="false" ht="12.95" hidden="false" customHeight="true" outlineLevel="0" collapsed="false">
      <c r="B35" s="105"/>
      <c r="C35" s="104"/>
      <c r="D35" s="104"/>
      <c r="E35" s="104"/>
    </row>
    <row r="36" customFormat="false" ht="12.95" hidden="false" customHeight="true" outlineLevel="0" collapsed="false"/>
    <row r="37" customFormat="false" ht="12.95" hidden="false" customHeight="true" outlineLevel="0" collapsed="false">
      <c r="B37" s="104"/>
    </row>
    <row r="38" customFormat="false" ht="12.95" hidden="false" customHeight="true" outlineLevel="0" collapsed="false">
      <c r="B38" s="105"/>
      <c r="C38" s="104"/>
      <c r="D38" s="104"/>
      <c r="E38" s="104"/>
    </row>
    <row r="39" customFormat="false" ht="12.95" hidden="false" customHeight="true" outlineLevel="0" collapsed="false">
      <c r="B39" s="105"/>
      <c r="C39" s="104"/>
      <c r="D39" s="104"/>
      <c r="E39" s="104"/>
    </row>
    <row r="40" customFormat="false" ht="12.95" hidden="false" customHeight="true" outlineLevel="0" collapsed="false">
      <c r="B40" s="105"/>
      <c r="C40" s="104"/>
      <c r="D40" s="104"/>
      <c r="E40" s="104"/>
    </row>
    <row r="41" customFormat="false" ht="12.95" hidden="false" customHeight="true" outlineLevel="0" collapsed="false">
      <c r="B41" s="105"/>
      <c r="C41" s="104"/>
      <c r="D41" s="104"/>
      <c r="E41" s="104"/>
    </row>
    <row r="42" customFormat="false" ht="12.95" hidden="false" customHeight="true" outlineLevel="0" collapsed="false">
      <c r="B42" s="105"/>
    </row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9" hidden="false" customHeight="true" outlineLevel="0" collapsed="false"/>
    <row r="46" customFormat="false" ht="6.7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103"/>
    </row>
    <row r="50" customFormat="false" ht="12.95" hidden="false" customHeight="true" outlineLevel="0" collapsed="false"/>
    <row r="51" customFormat="false" ht="12.95" hidden="false" customHeight="true" outlineLevel="0" collapsed="false">
      <c r="C51" s="104"/>
      <c r="D51" s="104"/>
      <c r="E51" s="104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72" customFormat="false" ht="12" hidden="false" customHeight="false" outlineLevel="0" collapsed="false">
      <c r="A72" s="103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91" width="13.49"/>
    <col collapsed="false" customWidth="true" hidden="false" outlineLevel="0" max="3" min="3" style="91" width="8.65"/>
    <col collapsed="false" customWidth="true" hidden="false" outlineLevel="0" max="5" min="4" style="91" width="7.65"/>
    <col collapsed="false" customWidth="true" hidden="false" outlineLevel="0" max="7" min="6" style="107" width="11.99"/>
  </cols>
  <sheetData>
    <row r="1" customFormat="false" ht="12" hidden="false" customHeight="false" outlineLevel="0" collapsed="false">
      <c r="A1" s="86" t="s">
        <v>106</v>
      </c>
    </row>
    <row r="2" customFormat="false" ht="12.95" hidden="false" customHeight="true" outlineLevel="0" collapsed="false">
      <c r="A2" s="103"/>
      <c r="B2" s="104" t="s">
        <v>125</v>
      </c>
    </row>
    <row r="3" customFormat="false" ht="12.95" hidden="false" customHeight="true" outlineLevel="0" collapsed="false">
      <c r="B3" s="105" t="n">
        <v>1980</v>
      </c>
      <c r="C3" s="104" t="n">
        <v>7091</v>
      </c>
      <c r="D3" s="104" t="n">
        <v>1767</v>
      </c>
      <c r="E3" s="104" t="n">
        <v>325</v>
      </c>
    </row>
    <row r="4" customFormat="false" ht="12.95" hidden="false" customHeight="true" outlineLevel="0" collapsed="false">
      <c r="B4" s="105" t="n">
        <v>1990</v>
      </c>
      <c r="C4" s="104" t="n">
        <v>8994</v>
      </c>
      <c r="D4" s="104" t="n">
        <v>3122</v>
      </c>
      <c r="E4" s="104" t="n">
        <v>734</v>
      </c>
    </row>
    <row r="5" customFormat="false" ht="12.95" hidden="false" customHeight="true" outlineLevel="0" collapsed="false">
      <c r="B5" s="105" t="n">
        <v>1995</v>
      </c>
      <c r="C5" s="104" t="n">
        <v>9457</v>
      </c>
      <c r="D5" s="104" t="n">
        <v>3864</v>
      </c>
      <c r="E5" s="104" t="n">
        <v>1332</v>
      </c>
    </row>
    <row r="6" customFormat="false" ht="12.95" hidden="false" customHeight="true" outlineLevel="0" collapsed="false">
      <c r="B6" s="105" t="n">
        <v>2000</v>
      </c>
      <c r="C6" s="104" t="n">
        <v>12307</v>
      </c>
      <c r="D6" s="104" t="n">
        <v>5408</v>
      </c>
      <c r="E6" s="104" t="n">
        <v>1549</v>
      </c>
    </row>
    <row r="7" customFormat="false" ht="12.95" hidden="false" customHeight="true" outlineLevel="0" collapsed="false">
      <c r="B7" s="105" t="n">
        <v>2005</v>
      </c>
      <c r="C7" s="104" t="n">
        <v>18467</v>
      </c>
      <c r="D7" s="104" t="n">
        <v>8413</v>
      </c>
      <c r="E7" s="104" t="n">
        <v>2010</v>
      </c>
    </row>
    <row r="8" customFormat="false" ht="12.95" hidden="false" customHeight="true" outlineLevel="0" collapsed="false">
      <c r="B8" s="105" t="n">
        <v>2006</v>
      </c>
      <c r="C8" s="104" t="n">
        <v>18622</v>
      </c>
      <c r="D8" s="104" t="n">
        <v>8571</v>
      </c>
      <c r="E8" s="104" t="n">
        <v>2024</v>
      </c>
    </row>
    <row r="9" customFormat="false" ht="12.95" hidden="false" customHeight="true" outlineLevel="0" collapsed="false">
      <c r="B9" s="104" t="s">
        <v>126</v>
      </c>
    </row>
    <row r="10" customFormat="false" ht="12.95" hidden="false" customHeight="true" outlineLevel="0" collapsed="false">
      <c r="B10" s="105" t="n">
        <v>1980</v>
      </c>
      <c r="C10" s="104" t="n">
        <v>6622</v>
      </c>
      <c r="D10" s="104" t="n">
        <v>2642</v>
      </c>
      <c r="E10" s="104" t="n">
        <v>186</v>
      </c>
    </row>
    <row r="11" customFormat="false" ht="12.95" hidden="false" customHeight="true" outlineLevel="0" collapsed="false">
      <c r="B11" s="105" t="n">
        <v>1990</v>
      </c>
      <c r="C11" s="104" t="n">
        <v>8449</v>
      </c>
      <c r="D11" s="104" t="n">
        <v>3341</v>
      </c>
      <c r="E11" s="104" t="n">
        <v>831</v>
      </c>
    </row>
    <row r="12" customFormat="false" ht="12.95" hidden="false" customHeight="true" outlineLevel="0" collapsed="false">
      <c r="B12" s="105" t="n">
        <v>1995</v>
      </c>
      <c r="C12" s="104" t="n">
        <v>9459</v>
      </c>
      <c r="D12" s="104" t="n">
        <v>3941</v>
      </c>
      <c r="E12" s="104" t="n">
        <v>1045</v>
      </c>
      <c r="G12" s="101"/>
    </row>
    <row r="13" customFormat="false" ht="12.95" hidden="false" customHeight="true" outlineLevel="0" collapsed="false">
      <c r="B13" s="105" t="n">
        <v>2000</v>
      </c>
      <c r="C13" s="104" t="n">
        <v>10239</v>
      </c>
      <c r="D13" s="104" t="n">
        <v>4150</v>
      </c>
      <c r="E13" s="104" t="n">
        <v>1016</v>
      </c>
    </row>
    <row r="14" customFormat="false" ht="12.95" hidden="false" customHeight="true" outlineLevel="0" collapsed="false">
      <c r="B14" s="105" t="n">
        <v>2005</v>
      </c>
      <c r="C14" s="104" t="n">
        <v>10782</v>
      </c>
      <c r="D14" s="104" t="n">
        <v>4686</v>
      </c>
      <c r="E14" s="104" t="n">
        <v>886</v>
      </c>
    </row>
    <row r="15" customFormat="false" ht="12.95" hidden="false" customHeight="true" outlineLevel="0" collapsed="false">
      <c r="B15" s="105" t="n">
        <v>2006</v>
      </c>
      <c r="C15" s="104" t="n">
        <v>10701</v>
      </c>
      <c r="D15" s="104" t="n">
        <v>4661</v>
      </c>
      <c r="E15" s="104" t="n">
        <v>887</v>
      </c>
      <c r="G15" s="108"/>
    </row>
    <row r="16" customFormat="false" ht="12.95" hidden="false" customHeight="true" outlineLevel="0" collapsed="false">
      <c r="B16" s="104" t="s">
        <v>127</v>
      </c>
    </row>
    <row r="17" customFormat="false" ht="12.95" hidden="false" customHeight="true" outlineLevel="0" collapsed="false">
      <c r="B17" s="105" t="n">
        <v>1980</v>
      </c>
      <c r="C17" s="104" t="n">
        <v>208983</v>
      </c>
      <c r="D17" s="104" t="n">
        <v>89107</v>
      </c>
      <c r="E17" s="104" t="n">
        <v>10129</v>
      </c>
    </row>
    <row r="18" customFormat="false" ht="12.95" hidden="false" customHeight="true" outlineLevel="0" collapsed="false">
      <c r="B18" s="105" t="n">
        <v>1990</v>
      </c>
      <c r="C18" s="104" t="n">
        <v>182736</v>
      </c>
      <c r="D18" s="104" t="n">
        <v>79875</v>
      </c>
      <c r="E18" s="104" t="n">
        <v>21825</v>
      </c>
    </row>
    <row r="19" customFormat="false" ht="12.95" hidden="false" customHeight="true" outlineLevel="0" collapsed="false">
      <c r="B19" s="105" t="n">
        <v>1995</v>
      </c>
      <c r="C19" s="104" t="n">
        <v>172156</v>
      </c>
      <c r="D19" s="104" t="n">
        <v>76336</v>
      </c>
      <c r="E19" s="104" t="n">
        <v>27990</v>
      </c>
    </row>
    <row r="20" customFormat="false" ht="12.95" hidden="false" customHeight="true" outlineLevel="0" collapsed="false">
      <c r="B20" s="105" t="n">
        <v>2000</v>
      </c>
      <c r="C20" s="104" t="n">
        <v>186894</v>
      </c>
      <c r="D20" s="104" t="n">
        <v>83854</v>
      </c>
      <c r="E20" s="104" t="n">
        <v>24151</v>
      </c>
    </row>
    <row r="21" customFormat="false" ht="12.95" hidden="false" customHeight="true" outlineLevel="0" collapsed="false">
      <c r="B21" s="105" t="n">
        <v>2005</v>
      </c>
      <c r="C21" s="104" t="n">
        <v>192165</v>
      </c>
      <c r="D21" s="104" t="n">
        <v>85026</v>
      </c>
      <c r="E21" s="104" t="n">
        <v>21469</v>
      </c>
    </row>
    <row r="22" customFormat="false" ht="11.25" hidden="false" customHeight="true" outlineLevel="0" collapsed="false">
      <c r="B22" s="105" t="n">
        <v>2006</v>
      </c>
      <c r="C22" s="104" t="n">
        <v>192482</v>
      </c>
      <c r="D22" s="104" t="n">
        <v>85133</v>
      </c>
      <c r="E22" s="104" t="n">
        <v>20878</v>
      </c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0.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3"/>
    </row>
    <row r="48" customFormat="false" ht="12.95" hidden="false" customHeight="true" outlineLevel="0" collapsed="false"/>
    <row r="49" customFormat="false" ht="12.95" hidden="false" customHeight="true" outlineLevel="0" collapsed="false">
      <c r="C49" s="104"/>
      <c r="D49" s="104"/>
      <c r="E49" s="104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88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3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9" width="25.65"/>
    <col collapsed="false" customWidth="true" hidden="false" outlineLevel="0" max="2" min="2" style="109" width="9.49"/>
    <col collapsed="false" customWidth="true" hidden="false" outlineLevel="0" max="10" min="3" style="109" width="9.82"/>
    <col collapsed="false" customWidth="false" hidden="false" outlineLevel="0" max="257" min="11" style="109" width="11.99"/>
  </cols>
  <sheetData>
    <row r="1" s="110" customFormat="true" ht="12.75" hidden="false" customHeight="false" outlineLevel="0" collapsed="false">
      <c r="A1" s="102" t="s">
        <v>106</v>
      </c>
      <c r="B1" s="102"/>
      <c r="C1" s="109"/>
      <c r="D1" s="109"/>
      <c r="E1" s="109"/>
      <c r="F1" s="109"/>
      <c r="G1" s="109"/>
      <c r="H1" s="109"/>
      <c r="I1" s="109"/>
      <c r="J1" s="109"/>
    </row>
    <row r="2" s="112" customFormat="true" ht="18" hidden="false" customHeight="true" outlineLevel="0" collapsed="false">
      <c r="A2" s="111" t="s">
        <v>128</v>
      </c>
      <c r="B2" s="111"/>
      <c r="C2" s="111"/>
      <c r="D2" s="111"/>
      <c r="E2" s="111"/>
      <c r="F2" s="111"/>
      <c r="G2" s="111"/>
      <c r="H2" s="111"/>
      <c r="I2" s="111"/>
      <c r="J2" s="111"/>
    </row>
    <row r="3" s="110" customFormat="true" ht="15.95" hidden="false" customHeight="true" outlineLevel="0" collapsed="false">
      <c r="A3" s="113" t="s">
        <v>129</v>
      </c>
      <c r="B3" s="113" t="s">
        <v>130</v>
      </c>
      <c r="C3" s="114" t="s">
        <v>131</v>
      </c>
      <c r="D3" s="114"/>
      <c r="E3" s="114"/>
      <c r="F3" s="114"/>
      <c r="G3" s="114"/>
      <c r="H3" s="114"/>
      <c r="I3" s="114"/>
      <c r="J3" s="114"/>
    </row>
    <row r="4" s="110" customFormat="true" ht="15.95" hidden="false" customHeight="true" outlineLevel="0" collapsed="false">
      <c r="A4" s="113"/>
      <c r="B4" s="113"/>
      <c r="C4" s="115" t="s">
        <v>132</v>
      </c>
      <c r="D4" s="115" t="s">
        <v>133</v>
      </c>
      <c r="E4" s="114" t="s">
        <v>134</v>
      </c>
      <c r="F4" s="114"/>
      <c r="G4" s="114"/>
      <c r="H4" s="114"/>
      <c r="I4" s="114"/>
      <c r="J4" s="114"/>
    </row>
    <row r="5" s="110" customFormat="true" ht="15.95" hidden="false" customHeight="true" outlineLevel="0" collapsed="false">
      <c r="A5" s="113"/>
      <c r="B5" s="113"/>
      <c r="C5" s="115"/>
      <c r="D5" s="115"/>
      <c r="E5" s="115" t="s">
        <v>112</v>
      </c>
      <c r="F5" s="115" t="s">
        <v>135</v>
      </c>
      <c r="G5" s="115"/>
      <c r="H5" s="114" t="s">
        <v>136</v>
      </c>
      <c r="I5" s="114"/>
      <c r="J5" s="114"/>
    </row>
    <row r="6" s="110" customFormat="true" ht="15.95" hidden="false" customHeight="true" outlineLevel="0" collapsed="false">
      <c r="A6" s="113"/>
      <c r="B6" s="113"/>
      <c r="C6" s="115"/>
      <c r="D6" s="115"/>
      <c r="E6" s="115"/>
      <c r="F6" s="115" t="s">
        <v>137</v>
      </c>
      <c r="G6" s="115" t="s">
        <v>113</v>
      </c>
      <c r="H6" s="115" t="s">
        <v>138</v>
      </c>
      <c r="I6" s="114" t="s">
        <v>135</v>
      </c>
      <c r="J6" s="114"/>
    </row>
    <row r="7" s="110" customFormat="true" ht="15.95" hidden="false" customHeight="true" outlineLevel="0" collapsed="false">
      <c r="A7" s="113"/>
      <c r="B7" s="113"/>
      <c r="C7" s="115"/>
      <c r="D7" s="115"/>
      <c r="E7" s="115"/>
      <c r="F7" s="115"/>
      <c r="G7" s="115"/>
      <c r="H7" s="115"/>
      <c r="I7" s="116" t="s">
        <v>137</v>
      </c>
      <c r="J7" s="114" t="s">
        <v>113</v>
      </c>
    </row>
    <row r="8" s="110" customFormat="true" ht="24" hidden="false" customHeight="true" outlineLevel="0" collapsed="false">
      <c r="A8" s="109" t="s">
        <v>139</v>
      </c>
      <c r="B8" s="117" t="s">
        <v>140</v>
      </c>
      <c r="C8" s="118" t="n">
        <v>112</v>
      </c>
      <c r="D8" s="118" t="n">
        <v>7428</v>
      </c>
      <c r="E8" s="118" t="n">
        <v>164134</v>
      </c>
      <c r="F8" s="118" t="n">
        <v>66673</v>
      </c>
      <c r="G8" s="119" t="n">
        <v>40.6210778997648</v>
      </c>
      <c r="H8" s="118" t="n">
        <v>8490</v>
      </c>
      <c r="I8" s="118" t="n">
        <v>2977</v>
      </c>
      <c r="J8" s="119" t="n">
        <v>35.0647820965842</v>
      </c>
    </row>
    <row r="9" customFormat="false" ht="14.1" hidden="false" customHeight="true" outlineLevel="0" collapsed="false">
      <c r="B9" s="117" t="s">
        <v>141</v>
      </c>
      <c r="C9" s="118" t="n">
        <v>120</v>
      </c>
      <c r="D9" s="118" t="n">
        <v>7359</v>
      </c>
      <c r="E9" s="118" t="n">
        <v>139961</v>
      </c>
      <c r="F9" s="118" t="n">
        <v>60324</v>
      </c>
      <c r="G9" s="119" t="n">
        <v>43.1005780181622</v>
      </c>
      <c r="H9" s="118" t="n">
        <v>17606</v>
      </c>
      <c r="I9" s="118" t="n">
        <v>6633</v>
      </c>
      <c r="J9" s="119" t="n">
        <v>37.6746563671476</v>
      </c>
    </row>
    <row r="10" customFormat="false" ht="14.1" hidden="false" customHeight="true" outlineLevel="0" collapsed="false">
      <c r="B10" s="117" t="s">
        <v>142</v>
      </c>
      <c r="C10" s="118" t="n">
        <v>119</v>
      </c>
      <c r="D10" s="118" t="n">
        <v>7162</v>
      </c>
      <c r="E10" s="118" t="n">
        <v>135246</v>
      </c>
      <c r="F10" s="118" t="n">
        <v>56935</v>
      </c>
      <c r="G10" s="119" t="n">
        <v>42.0973633231297</v>
      </c>
      <c r="H10" s="118" t="n">
        <v>17493</v>
      </c>
      <c r="I10" s="118" t="n">
        <v>7232</v>
      </c>
      <c r="J10" s="119" t="n">
        <v>41.3422511861888</v>
      </c>
    </row>
    <row r="11" customFormat="false" ht="14.1" hidden="false" customHeight="true" outlineLevel="0" collapsed="false">
      <c r="B11" s="117" t="s">
        <v>143</v>
      </c>
      <c r="C11" s="118" t="n">
        <v>117</v>
      </c>
      <c r="D11" s="118" t="n">
        <v>6764</v>
      </c>
      <c r="E11" s="118" t="n">
        <v>126695</v>
      </c>
      <c r="F11" s="118" t="n">
        <v>51508</v>
      </c>
      <c r="G11" s="119" t="n">
        <v>40.6551166186511</v>
      </c>
      <c r="H11" s="118" t="n">
        <v>13649</v>
      </c>
      <c r="I11" s="118" t="n">
        <v>6011</v>
      </c>
      <c r="J11" s="119" t="n">
        <v>44.0398563997362</v>
      </c>
    </row>
    <row r="12" customFormat="false" ht="14.1" hidden="false" customHeight="true" outlineLevel="0" collapsed="false">
      <c r="B12" s="117" t="s">
        <v>144</v>
      </c>
      <c r="C12" s="118" t="n">
        <v>117</v>
      </c>
      <c r="D12" s="118" t="n">
        <v>6801</v>
      </c>
      <c r="E12" s="118" t="n">
        <v>125875</v>
      </c>
      <c r="F12" s="118" t="n">
        <v>50979</v>
      </c>
      <c r="G12" s="119" t="n">
        <v>40.4997020854022</v>
      </c>
      <c r="H12" s="118" t="n">
        <v>12932</v>
      </c>
      <c r="I12" s="118" t="n">
        <v>5704</v>
      </c>
      <c r="J12" s="119" t="n">
        <v>44.1076399628828</v>
      </c>
    </row>
    <row r="13" customFormat="false" ht="16.5" hidden="false" customHeight="true" outlineLevel="0" collapsed="false">
      <c r="A13" s="109" t="s">
        <v>145</v>
      </c>
      <c r="B13" s="117" t="s">
        <v>140</v>
      </c>
      <c r="C13" s="118" t="n">
        <v>86</v>
      </c>
      <c r="D13" s="118" t="n">
        <v>280</v>
      </c>
      <c r="E13" s="118" t="n">
        <v>5523</v>
      </c>
      <c r="F13" s="118" t="n">
        <v>2416</v>
      </c>
      <c r="G13" s="119" t="n">
        <v>43.7443418432012</v>
      </c>
      <c r="H13" s="118" t="n">
        <v>333</v>
      </c>
      <c r="I13" s="118" t="n">
        <v>134</v>
      </c>
      <c r="J13" s="119" t="n">
        <v>40.2402402402402</v>
      </c>
    </row>
    <row r="14" customFormat="false" ht="14.1" hidden="false" customHeight="true" outlineLevel="0" collapsed="false">
      <c r="A14" s="120" t="s">
        <v>146</v>
      </c>
      <c r="B14" s="117" t="s">
        <v>141</v>
      </c>
      <c r="C14" s="118" t="n">
        <v>81</v>
      </c>
      <c r="D14" s="118" t="n">
        <v>143</v>
      </c>
      <c r="E14" s="118" t="n">
        <v>2297</v>
      </c>
      <c r="F14" s="118" t="n">
        <v>1161</v>
      </c>
      <c r="G14" s="119" t="n">
        <v>50.5441880713975</v>
      </c>
      <c r="H14" s="118" t="n">
        <v>503</v>
      </c>
      <c r="I14" s="118" t="n">
        <v>249</v>
      </c>
      <c r="J14" s="119" t="n">
        <v>49.5029821073559</v>
      </c>
    </row>
    <row r="15" customFormat="false" ht="14.1" hidden="false" customHeight="true" outlineLevel="0" collapsed="false">
      <c r="A15" s="120" t="s">
        <v>147</v>
      </c>
      <c r="B15" s="117" t="s">
        <v>142</v>
      </c>
      <c r="C15" s="118" t="n">
        <v>83</v>
      </c>
      <c r="D15" s="118" t="n">
        <v>176</v>
      </c>
      <c r="E15" s="118" t="n">
        <v>3422</v>
      </c>
      <c r="F15" s="118" t="n">
        <v>1408</v>
      </c>
      <c r="G15" s="119" t="n">
        <v>41.14552893045</v>
      </c>
      <c r="H15" s="118" t="n">
        <v>836</v>
      </c>
      <c r="I15" s="118" t="n">
        <v>360</v>
      </c>
      <c r="J15" s="119" t="n">
        <v>43.0622009569378</v>
      </c>
    </row>
    <row r="16" customFormat="false" ht="14.1" hidden="false" customHeight="true" outlineLevel="0" collapsed="false">
      <c r="B16" s="117" t="s">
        <v>143</v>
      </c>
      <c r="C16" s="118" t="n">
        <v>85</v>
      </c>
      <c r="D16" s="118" t="n">
        <v>216</v>
      </c>
      <c r="E16" s="118" t="n">
        <v>4050</v>
      </c>
      <c r="F16" s="118" t="n">
        <v>1663</v>
      </c>
      <c r="G16" s="119" t="n">
        <v>41.0617283950617</v>
      </c>
      <c r="H16" s="118" t="n">
        <v>872</v>
      </c>
      <c r="I16" s="118" t="n">
        <v>404</v>
      </c>
      <c r="J16" s="119" t="n">
        <v>46.3302752293578</v>
      </c>
    </row>
    <row r="17" customFormat="false" ht="14.1" hidden="false" customHeight="true" outlineLevel="0" collapsed="false">
      <c r="B17" s="117" t="s">
        <v>144</v>
      </c>
      <c r="C17" s="118" t="n">
        <v>86</v>
      </c>
      <c r="D17" s="118" t="n">
        <v>204</v>
      </c>
      <c r="E17" s="118" t="n">
        <v>3548</v>
      </c>
      <c r="F17" s="118" t="n">
        <v>1523</v>
      </c>
      <c r="G17" s="119" t="n">
        <v>42.9255918827508</v>
      </c>
      <c r="H17" s="118" t="n">
        <v>775</v>
      </c>
      <c r="I17" s="118" t="n">
        <v>322</v>
      </c>
      <c r="J17" s="119" t="n">
        <v>41.5483870967742</v>
      </c>
    </row>
    <row r="18" customFormat="false" ht="16.5" hidden="false" customHeight="true" outlineLevel="0" collapsed="false">
      <c r="A18" s="120" t="s">
        <v>148</v>
      </c>
      <c r="B18" s="117" t="s">
        <v>140</v>
      </c>
      <c r="C18" s="118" t="n">
        <v>68</v>
      </c>
      <c r="D18" s="118" t="n">
        <v>242</v>
      </c>
      <c r="E18" s="118" t="n">
        <v>3534</v>
      </c>
      <c r="F18" s="118" t="n">
        <v>1672</v>
      </c>
      <c r="G18" s="119" t="n">
        <v>47.3118279569893</v>
      </c>
      <c r="H18" s="118" t="n">
        <v>1147</v>
      </c>
      <c r="I18" s="118" t="n">
        <v>431</v>
      </c>
      <c r="J18" s="119" t="n">
        <v>37.5762859633827</v>
      </c>
    </row>
    <row r="19" customFormat="false" ht="13.5" hidden="false" customHeight="true" outlineLevel="0" collapsed="false">
      <c r="A19" s="120" t="s">
        <v>149</v>
      </c>
      <c r="B19" s="117" t="s">
        <v>141</v>
      </c>
      <c r="C19" s="118" t="n">
        <v>70</v>
      </c>
      <c r="D19" s="118" t="n">
        <v>236</v>
      </c>
      <c r="E19" s="118" t="n">
        <v>2890</v>
      </c>
      <c r="F19" s="118" t="n">
        <v>1104</v>
      </c>
      <c r="G19" s="119" t="n">
        <v>38.2006920415225</v>
      </c>
      <c r="H19" s="118" t="n">
        <v>1523</v>
      </c>
      <c r="I19" s="118" t="n">
        <v>520</v>
      </c>
      <c r="J19" s="119" t="n">
        <v>34.1431385423506</v>
      </c>
    </row>
    <row r="20" customFormat="false" ht="14.1" hidden="false" customHeight="true" outlineLevel="0" collapsed="false">
      <c r="B20" s="117" t="s">
        <v>142</v>
      </c>
      <c r="C20" s="118" t="n">
        <v>71</v>
      </c>
      <c r="D20" s="118" t="n">
        <v>155</v>
      </c>
      <c r="E20" s="118" t="n">
        <v>2104</v>
      </c>
      <c r="F20" s="118" t="n">
        <v>777</v>
      </c>
      <c r="G20" s="119" t="n">
        <v>36.9296577946768</v>
      </c>
      <c r="H20" s="118" t="n">
        <v>687</v>
      </c>
      <c r="I20" s="118" t="n">
        <v>242</v>
      </c>
      <c r="J20" s="119" t="n">
        <v>35.2256186317322</v>
      </c>
    </row>
    <row r="21" customFormat="false" ht="14.1" hidden="false" customHeight="true" outlineLevel="0" collapsed="false">
      <c r="B21" s="117" t="s">
        <v>143</v>
      </c>
      <c r="C21" s="118" t="n">
        <v>86</v>
      </c>
      <c r="D21" s="118" t="n">
        <v>360</v>
      </c>
      <c r="E21" s="118" t="n">
        <v>5142</v>
      </c>
      <c r="F21" s="118" t="n">
        <v>2022</v>
      </c>
      <c r="G21" s="119" t="n">
        <v>39.3232205367561</v>
      </c>
      <c r="H21" s="118" t="n">
        <v>1619</v>
      </c>
      <c r="I21" s="118" t="n">
        <v>647</v>
      </c>
      <c r="J21" s="119" t="n">
        <v>39.9629400864731</v>
      </c>
    </row>
    <row r="22" customFormat="false" ht="14.1" hidden="false" customHeight="true" outlineLevel="0" collapsed="false">
      <c r="B22" s="117" t="s">
        <v>144</v>
      </c>
      <c r="C22" s="118" t="n">
        <v>88</v>
      </c>
      <c r="D22" s="118" t="n">
        <v>336</v>
      </c>
      <c r="E22" s="118" t="n">
        <v>4617</v>
      </c>
      <c r="F22" s="118" t="n">
        <v>1881</v>
      </c>
      <c r="G22" s="119" t="n">
        <v>40.7407407407407</v>
      </c>
      <c r="H22" s="118" t="n">
        <v>1460</v>
      </c>
      <c r="I22" s="118" t="n">
        <v>638</v>
      </c>
      <c r="J22" s="119" t="n">
        <v>43.6986301369863</v>
      </c>
    </row>
    <row r="23" customFormat="false" ht="16.5" hidden="false" customHeight="true" outlineLevel="0" collapsed="false">
      <c r="A23" s="109" t="s">
        <v>150</v>
      </c>
      <c r="B23" s="117" t="s">
        <v>140</v>
      </c>
      <c r="C23" s="118" t="n">
        <v>26</v>
      </c>
      <c r="D23" s="118" t="n">
        <v>40</v>
      </c>
      <c r="E23" s="118" t="n">
        <v>861</v>
      </c>
      <c r="F23" s="118" t="n">
        <v>134</v>
      </c>
      <c r="G23" s="119" t="n">
        <v>15.5632984901278</v>
      </c>
      <c r="H23" s="118" t="n">
        <v>45</v>
      </c>
      <c r="I23" s="118" t="n">
        <v>3</v>
      </c>
      <c r="J23" s="119" t="n">
        <v>6.66666666666667</v>
      </c>
    </row>
    <row r="24" customFormat="false" ht="14.1" hidden="false" customHeight="true" outlineLevel="0" collapsed="false">
      <c r="B24" s="117" t="s">
        <v>141</v>
      </c>
      <c r="C24" s="118" t="n">
        <v>15</v>
      </c>
      <c r="D24" s="118" t="n">
        <v>19</v>
      </c>
      <c r="E24" s="118" t="n">
        <v>390</v>
      </c>
      <c r="F24" s="118" t="n">
        <v>71</v>
      </c>
      <c r="G24" s="119" t="n">
        <v>18.2051282051282</v>
      </c>
      <c r="H24" s="118" t="n">
        <v>35</v>
      </c>
      <c r="I24" s="118" t="n">
        <v>7</v>
      </c>
      <c r="J24" s="119" t="n">
        <v>20</v>
      </c>
    </row>
    <row r="25" customFormat="false" ht="14.1" hidden="false" customHeight="true" outlineLevel="0" collapsed="false">
      <c r="B25" s="117" t="s">
        <v>142</v>
      </c>
      <c r="C25" s="118" t="n">
        <v>4</v>
      </c>
      <c r="D25" s="118" t="n">
        <v>4</v>
      </c>
      <c r="E25" s="118" t="n">
        <v>77</v>
      </c>
      <c r="F25" s="118" t="n">
        <v>25</v>
      </c>
      <c r="G25" s="119" t="n">
        <v>32.4675324675325</v>
      </c>
      <c r="H25" s="118" t="n">
        <v>13</v>
      </c>
      <c r="I25" s="118" t="n">
        <v>3</v>
      </c>
      <c r="J25" s="119" t="n">
        <v>23.0769230769231</v>
      </c>
    </row>
    <row r="26" customFormat="false" ht="14.1" hidden="false" customHeight="true" outlineLevel="0" collapsed="false">
      <c r="B26" s="117" t="s">
        <v>143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8" t="n">
        <v>0</v>
      </c>
    </row>
    <row r="27" customFormat="false" ht="14.1" hidden="false" customHeight="true" outlineLevel="0" collapsed="false">
      <c r="B27" s="117" t="s">
        <v>144</v>
      </c>
      <c r="C27" s="118" t="n">
        <v>0</v>
      </c>
      <c r="D27" s="118" t="n">
        <v>0</v>
      </c>
      <c r="E27" s="118" t="n">
        <v>0</v>
      </c>
      <c r="F27" s="118" t="n">
        <v>0</v>
      </c>
      <c r="G27" s="118" t="n">
        <v>0</v>
      </c>
      <c r="H27" s="118" t="n">
        <v>0</v>
      </c>
      <c r="I27" s="118" t="n">
        <v>0</v>
      </c>
      <c r="J27" s="118" t="n">
        <v>0</v>
      </c>
    </row>
    <row r="28" customFormat="false" ht="16.5" hidden="false" customHeight="true" outlineLevel="0" collapsed="false">
      <c r="A28" s="109" t="s">
        <v>123</v>
      </c>
      <c r="B28" s="117" t="s">
        <v>140</v>
      </c>
      <c r="C28" s="118" t="n">
        <v>120</v>
      </c>
      <c r="D28" s="118" t="n">
        <v>1018</v>
      </c>
      <c r="E28" s="118" t="n">
        <v>22279</v>
      </c>
      <c r="F28" s="118" t="n">
        <v>14003</v>
      </c>
      <c r="G28" s="119" t="n">
        <v>62.8529108128731</v>
      </c>
      <c r="H28" s="118" t="n">
        <v>923</v>
      </c>
      <c r="I28" s="118" t="n">
        <v>551</v>
      </c>
      <c r="J28" s="119" t="n">
        <v>59.6966413867822</v>
      </c>
    </row>
    <row r="29" customFormat="false" ht="14.1" hidden="false" customHeight="true" outlineLevel="0" collapsed="false">
      <c r="B29" s="117" t="s">
        <v>141</v>
      </c>
      <c r="C29" s="118" t="n">
        <v>111</v>
      </c>
      <c r="D29" s="118" t="n">
        <v>718</v>
      </c>
      <c r="E29" s="118" t="n">
        <v>13689</v>
      </c>
      <c r="F29" s="118" t="n">
        <v>8709</v>
      </c>
      <c r="G29" s="119" t="n">
        <v>63.6204251588867</v>
      </c>
      <c r="H29" s="118" t="n">
        <v>2290</v>
      </c>
      <c r="I29" s="118" t="n">
        <v>1373</v>
      </c>
      <c r="J29" s="119" t="n">
        <v>59.9563318777293</v>
      </c>
    </row>
    <row r="30" customFormat="false" ht="14.1" hidden="false" customHeight="true" outlineLevel="0" collapsed="false">
      <c r="B30" s="117" t="s">
        <v>142</v>
      </c>
      <c r="C30" s="118" t="n">
        <v>119</v>
      </c>
      <c r="D30" s="118" t="n">
        <v>997</v>
      </c>
      <c r="E30" s="118" t="n">
        <v>18791</v>
      </c>
      <c r="F30" s="118" t="n">
        <v>11642</v>
      </c>
      <c r="G30" s="119" t="n">
        <v>61.9551913149912</v>
      </c>
      <c r="H30" s="118" t="n">
        <v>3403</v>
      </c>
      <c r="I30" s="118" t="n">
        <v>1942</v>
      </c>
      <c r="J30" s="119" t="n">
        <v>57.0672935645019</v>
      </c>
    </row>
    <row r="31" customFormat="false" ht="14.1" hidden="false" customHeight="true" outlineLevel="0" collapsed="false">
      <c r="B31" s="117" t="s">
        <v>143</v>
      </c>
      <c r="C31" s="118" t="n">
        <v>122</v>
      </c>
      <c r="D31" s="118" t="n">
        <v>1191</v>
      </c>
      <c r="E31" s="118" t="n">
        <v>25114</v>
      </c>
      <c r="F31" s="118" t="n">
        <v>14683</v>
      </c>
      <c r="G31" s="119" t="n">
        <v>58.4653977860954</v>
      </c>
      <c r="H31" s="118" t="n">
        <v>4053</v>
      </c>
      <c r="I31" s="118" t="n">
        <v>2212</v>
      </c>
      <c r="J31" s="119" t="n">
        <v>54.5768566493955</v>
      </c>
    </row>
    <row r="32" customFormat="false" ht="14.1" hidden="false" customHeight="true" outlineLevel="0" collapsed="false">
      <c r="B32" s="117" t="s">
        <v>144</v>
      </c>
      <c r="C32" s="118" t="n">
        <v>121</v>
      </c>
      <c r="D32" s="118" t="n">
        <v>1251</v>
      </c>
      <c r="E32" s="118" t="n">
        <v>26239</v>
      </c>
      <c r="F32" s="118" t="n">
        <v>14998</v>
      </c>
      <c r="G32" s="119" t="n">
        <v>57.1591905179313</v>
      </c>
      <c r="H32" s="118" t="n">
        <v>4216</v>
      </c>
      <c r="I32" s="118" t="n">
        <v>2236</v>
      </c>
      <c r="J32" s="119" t="n">
        <v>53.0360531309298</v>
      </c>
    </row>
    <row r="33" customFormat="false" ht="16.5" hidden="false" customHeight="true" outlineLevel="0" collapsed="false">
      <c r="A33" s="109" t="s">
        <v>124</v>
      </c>
      <c r="B33" s="117" t="s">
        <v>140</v>
      </c>
      <c r="C33" s="118" t="n">
        <v>95</v>
      </c>
      <c r="D33" s="118" t="n">
        <v>375</v>
      </c>
      <c r="E33" s="118" t="n">
        <v>7996</v>
      </c>
      <c r="F33" s="118" t="n">
        <v>3888</v>
      </c>
      <c r="G33" s="119" t="n">
        <v>48.624312156078</v>
      </c>
      <c r="H33" s="118" t="n">
        <v>160</v>
      </c>
      <c r="I33" s="118" t="n">
        <v>53</v>
      </c>
      <c r="J33" s="119" t="n">
        <v>33.125</v>
      </c>
    </row>
    <row r="34" customFormat="false" ht="14.1" hidden="false" customHeight="true" outlineLevel="0" collapsed="false">
      <c r="B34" s="117" t="s">
        <v>141</v>
      </c>
      <c r="C34" s="118" t="n">
        <v>107</v>
      </c>
      <c r="D34" s="118" t="n">
        <v>551</v>
      </c>
      <c r="E34" s="118" t="n">
        <v>11253</v>
      </c>
      <c r="F34" s="118" t="n">
        <v>4308</v>
      </c>
      <c r="G34" s="119" t="n">
        <v>38.2831245001333</v>
      </c>
      <c r="H34" s="118" t="n">
        <v>329</v>
      </c>
      <c r="I34" s="118" t="n">
        <v>111</v>
      </c>
      <c r="J34" s="119" t="n">
        <v>33.7386018237082</v>
      </c>
    </row>
    <row r="35" customFormat="false" ht="14.1" hidden="false" customHeight="true" outlineLevel="0" collapsed="false">
      <c r="B35" s="117" t="s">
        <v>142</v>
      </c>
      <c r="C35" s="118" t="n">
        <v>112</v>
      </c>
      <c r="D35" s="118" t="n">
        <v>530</v>
      </c>
      <c r="E35" s="118" t="n">
        <v>10234</v>
      </c>
      <c r="F35" s="118" t="n">
        <v>5694</v>
      </c>
      <c r="G35" s="119" t="n">
        <v>55.6380691811608</v>
      </c>
      <c r="H35" s="118" t="n">
        <v>677</v>
      </c>
      <c r="I35" s="118" t="n">
        <v>353</v>
      </c>
      <c r="J35" s="119" t="n">
        <v>52.1418020679468</v>
      </c>
    </row>
    <row r="36" customFormat="false" ht="14.1" hidden="false" customHeight="true" outlineLevel="0" collapsed="false">
      <c r="B36" s="117" t="s">
        <v>143</v>
      </c>
      <c r="C36" s="118" t="n">
        <v>109</v>
      </c>
      <c r="D36" s="118" t="n">
        <v>557</v>
      </c>
      <c r="E36" s="118" t="n">
        <v>11107</v>
      </c>
      <c r="F36" s="118" t="n">
        <v>5736</v>
      </c>
      <c r="G36" s="119" t="n">
        <v>51.6431079499415</v>
      </c>
      <c r="H36" s="118" t="n">
        <v>871</v>
      </c>
      <c r="I36" s="118" t="n">
        <v>475</v>
      </c>
      <c r="J36" s="119" t="n">
        <v>54.5350172215844</v>
      </c>
    </row>
    <row r="37" customFormat="false" ht="14.1" hidden="false" customHeight="true" outlineLevel="0" collapsed="false">
      <c r="B37" s="117" t="s">
        <v>144</v>
      </c>
      <c r="C37" s="118" t="n">
        <v>110</v>
      </c>
      <c r="D37" s="118" t="n">
        <v>559</v>
      </c>
      <c r="E37" s="118" t="n">
        <v>11045</v>
      </c>
      <c r="F37" s="118" t="n">
        <v>5924</v>
      </c>
      <c r="G37" s="119" t="n">
        <v>53.635129017655</v>
      </c>
      <c r="H37" s="118" t="n">
        <v>819</v>
      </c>
      <c r="I37" s="118" t="n">
        <v>475</v>
      </c>
      <c r="J37" s="119" t="n">
        <v>57.997557997558</v>
      </c>
    </row>
    <row r="38" customFormat="false" ht="16.5" hidden="false" customHeight="true" outlineLevel="0" collapsed="false">
      <c r="A38" s="109" t="s">
        <v>125</v>
      </c>
      <c r="B38" s="117" t="s">
        <v>140</v>
      </c>
      <c r="C38" s="118" t="n">
        <v>72</v>
      </c>
      <c r="D38" s="118" t="n">
        <v>328</v>
      </c>
      <c r="E38" s="118" t="n">
        <v>7091</v>
      </c>
      <c r="F38" s="118" t="n">
        <v>1767</v>
      </c>
      <c r="G38" s="119" t="n">
        <v>24.918911296009</v>
      </c>
      <c r="H38" s="118" t="n">
        <v>325</v>
      </c>
      <c r="I38" s="118" t="n">
        <v>45</v>
      </c>
      <c r="J38" s="119" t="n">
        <v>13.8461538461538</v>
      </c>
    </row>
    <row r="39" customFormat="false" ht="14.1" hidden="false" customHeight="true" outlineLevel="0" collapsed="false">
      <c r="B39" s="117" t="s">
        <v>141</v>
      </c>
      <c r="C39" s="118" t="n">
        <v>82</v>
      </c>
      <c r="D39" s="118" t="n">
        <v>434</v>
      </c>
      <c r="E39" s="118" t="n">
        <v>8994</v>
      </c>
      <c r="F39" s="118" t="n">
        <v>3122</v>
      </c>
      <c r="G39" s="119" t="n">
        <v>34.7120302423838</v>
      </c>
      <c r="H39" s="118" t="n">
        <v>734</v>
      </c>
      <c r="I39" s="118" t="n">
        <v>259</v>
      </c>
      <c r="J39" s="119" t="n">
        <v>35.2861035422343</v>
      </c>
    </row>
    <row r="40" customFormat="false" ht="14.1" hidden="false" customHeight="true" outlineLevel="0" collapsed="false">
      <c r="B40" s="117" t="s">
        <v>142</v>
      </c>
      <c r="C40" s="118" t="n">
        <v>88</v>
      </c>
      <c r="D40" s="118" t="n">
        <v>567</v>
      </c>
      <c r="E40" s="118" t="n">
        <v>12307</v>
      </c>
      <c r="F40" s="118" t="n">
        <v>5408</v>
      </c>
      <c r="G40" s="119" t="n">
        <v>43.9424717640367</v>
      </c>
      <c r="H40" s="118" t="n">
        <v>1549</v>
      </c>
      <c r="I40" s="118" t="n">
        <v>666</v>
      </c>
      <c r="J40" s="119" t="n">
        <v>42.9954809554551</v>
      </c>
    </row>
    <row r="41" customFormat="false" ht="14.1" hidden="false" customHeight="true" outlineLevel="0" collapsed="false">
      <c r="B41" s="117" t="s">
        <v>143</v>
      </c>
      <c r="C41" s="118" t="n">
        <v>89</v>
      </c>
      <c r="D41" s="118" t="n">
        <v>822</v>
      </c>
      <c r="E41" s="118" t="n">
        <v>18467</v>
      </c>
      <c r="F41" s="118" t="n">
        <v>8413</v>
      </c>
      <c r="G41" s="119" t="n">
        <v>45.5569394054259</v>
      </c>
      <c r="H41" s="118" t="n">
        <v>2010</v>
      </c>
      <c r="I41" s="118" t="n">
        <v>899</v>
      </c>
      <c r="J41" s="119" t="n">
        <v>44.726368159204</v>
      </c>
    </row>
    <row r="42" customFormat="false" ht="14.1" hidden="false" customHeight="true" outlineLevel="0" collapsed="false">
      <c r="B42" s="117" t="s">
        <v>144</v>
      </c>
      <c r="C42" s="118" t="n">
        <v>90</v>
      </c>
      <c r="D42" s="118" t="n">
        <v>830</v>
      </c>
      <c r="E42" s="118" t="n">
        <v>18622</v>
      </c>
      <c r="F42" s="118" t="n">
        <v>8571</v>
      </c>
      <c r="G42" s="119" t="n">
        <v>46.0262055633122</v>
      </c>
      <c r="H42" s="118" t="n">
        <v>2024</v>
      </c>
      <c r="I42" s="118" t="n">
        <v>931</v>
      </c>
      <c r="J42" s="119" t="n">
        <v>45.998023715415</v>
      </c>
    </row>
    <row r="43" customFormat="false" ht="16.5" hidden="false" customHeight="true" outlineLevel="0" collapsed="false">
      <c r="A43" s="109" t="s">
        <v>126</v>
      </c>
      <c r="B43" s="117" t="s">
        <v>140</v>
      </c>
      <c r="C43" s="118" t="n">
        <v>34</v>
      </c>
      <c r="D43" s="118" t="n">
        <v>0</v>
      </c>
      <c r="E43" s="118" t="n">
        <v>6622</v>
      </c>
      <c r="F43" s="118" t="n">
        <v>2642</v>
      </c>
      <c r="G43" s="119" t="n">
        <v>39.8973119903353</v>
      </c>
      <c r="H43" s="118" t="n">
        <v>186</v>
      </c>
      <c r="I43" s="118" t="n">
        <v>85</v>
      </c>
      <c r="J43" s="119" t="n">
        <v>45.6989247311828</v>
      </c>
    </row>
    <row r="44" customFormat="false" ht="14.1" hidden="false" customHeight="true" outlineLevel="0" collapsed="false">
      <c r="B44" s="117" t="s">
        <v>141</v>
      </c>
      <c r="C44" s="118" t="n">
        <v>45</v>
      </c>
      <c r="D44" s="118" t="n">
        <v>0</v>
      </c>
      <c r="E44" s="118" t="n">
        <v>8449</v>
      </c>
      <c r="F44" s="118" t="n">
        <v>3341</v>
      </c>
      <c r="G44" s="119" t="n">
        <v>39.543141200142</v>
      </c>
      <c r="H44" s="118" t="n">
        <v>831</v>
      </c>
      <c r="I44" s="118" t="n">
        <v>331</v>
      </c>
      <c r="J44" s="119" t="n">
        <v>39.8315282791817</v>
      </c>
    </row>
    <row r="45" customFormat="false" ht="14.1" hidden="false" customHeight="true" outlineLevel="0" collapsed="false">
      <c r="B45" s="117" t="s">
        <v>142</v>
      </c>
      <c r="C45" s="118" t="n">
        <v>49</v>
      </c>
      <c r="D45" s="118" t="n">
        <v>0</v>
      </c>
      <c r="E45" s="118" t="n">
        <v>10239</v>
      </c>
      <c r="F45" s="118" t="n">
        <v>4150</v>
      </c>
      <c r="G45" s="119" t="n">
        <v>40.5313018849497</v>
      </c>
      <c r="H45" s="118" t="n">
        <v>1016</v>
      </c>
      <c r="I45" s="118" t="n">
        <v>443</v>
      </c>
      <c r="J45" s="119" t="n">
        <v>43.6023622047244</v>
      </c>
    </row>
    <row r="46" customFormat="false" ht="14.1" hidden="false" customHeight="true" outlineLevel="0" collapsed="false">
      <c r="B46" s="117" t="s">
        <v>143</v>
      </c>
      <c r="C46" s="118" t="n">
        <v>51</v>
      </c>
      <c r="D46" s="118" t="n">
        <v>0</v>
      </c>
      <c r="E46" s="118" t="n">
        <v>10782</v>
      </c>
      <c r="F46" s="118" t="n">
        <v>4686</v>
      </c>
      <c r="G46" s="119" t="n">
        <v>43.4613244296049</v>
      </c>
      <c r="H46" s="118" t="n">
        <v>886</v>
      </c>
      <c r="I46" s="118" t="n">
        <v>411</v>
      </c>
      <c r="J46" s="119" t="n">
        <v>46.3882618510158</v>
      </c>
    </row>
    <row r="47" customFormat="false" ht="14.1" hidden="false" customHeight="true" outlineLevel="0" collapsed="false">
      <c r="B47" s="117" t="s">
        <v>144</v>
      </c>
      <c r="C47" s="118" t="n">
        <v>50</v>
      </c>
      <c r="D47" s="118" t="n">
        <v>0</v>
      </c>
      <c r="E47" s="118" t="n">
        <v>10701</v>
      </c>
      <c r="F47" s="118" t="n">
        <v>4661</v>
      </c>
      <c r="G47" s="119" t="n">
        <v>43.5566769460798</v>
      </c>
      <c r="H47" s="118" t="n">
        <v>887</v>
      </c>
      <c r="I47" s="118" t="n">
        <v>399</v>
      </c>
      <c r="J47" s="119" t="n">
        <v>44.9830890642616</v>
      </c>
    </row>
    <row r="48" customFormat="false" ht="16.5" hidden="false" customHeight="true" outlineLevel="0" collapsed="false">
      <c r="A48" s="109" t="s">
        <v>138</v>
      </c>
      <c r="B48" s="117" t="s">
        <v>140</v>
      </c>
      <c r="C48" s="118" t="n">
        <v>170</v>
      </c>
      <c r="D48" s="118" t="n">
        <v>9189</v>
      </c>
      <c r="E48" s="118" t="n">
        <v>208983</v>
      </c>
      <c r="F48" s="118" t="n">
        <v>89107</v>
      </c>
      <c r="G48" s="119" t="n">
        <v>42.6383964245896</v>
      </c>
      <c r="H48" s="118" t="n">
        <v>10129</v>
      </c>
      <c r="I48" s="118" t="n">
        <v>3714</v>
      </c>
      <c r="J48" s="119" t="n">
        <v>36.6669957547636</v>
      </c>
    </row>
    <row r="49" customFormat="false" ht="14.1" hidden="false" customHeight="true" outlineLevel="0" collapsed="false">
      <c r="B49" s="117" t="s">
        <v>141</v>
      </c>
      <c r="C49" s="118" t="n">
        <v>165</v>
      </c>
      <c r="D49" s="118" t="n">
        <v>9081</v>
      </c>
      <c r="E49" s="118" t="n">
        <v>182736</v>
      </c>
      <c r="F49" s="118" t="n">
        <v>79875</v>
      </c>
      <c r="G49" s="119" t="n">
        <v>43.7105988967691</v>
      </c>
      <c r="H49" s="118" t="n">
        <v>21825</v>
      </c>
      <c r="I49" s="118" t="n">
        <v>8714</v>
      </c>
      <c r="J49" s="119" t="n">
        <v>39.9266895761741</v>
      </c>
    </row>
    <row r="50" customFormat="false" ht="14.1" hidden="false" customHeight="true" outlineLevel="0" collapsed="false">
      <c r="B50" s="117" t="s">
        <v>142</v>
      </c>
      <c r="C50" s="118" t="n">
        <v>155</v>
      </c>
      <c r="D50" s="118" t="n">
        <v>9260</v>
      </c>
      <c r="E50" s="118" t="n">
        <v>186894</v>
      </c>
      <c r="F50" s="118" t="n">
        <v>83854</v>
      </c>
      <c r="G50" s="119" t="n">
        <v>44.8671439425557</v>
      </c>
      <c r="H50" s="118" t="n">
        <v>24151</v>
      </c>
      <c r="I50" s="118" t="n">
        <v>10639</v>
      </c>
      <c r="J50" s="119" t="n">
        <v>44.0520061281106</v>
      </c>
    </row>
    <row r="51" customFormat="false" ht="14.1" hidden="false" customHeight="true" outlineLevel="0" collapsed="false">
      <c r="B51" s="117" t="s">
        <v>143</v>
      </c>
      <c r="C51" s="118" t="n">
        <v>153</v>
      </c>
      <c r="D51" s="118" t="n">
        <v>9334</v>
      </c>
      <c r="E51" s="118" t="n">
        <v>192165</v>
      </c>
      <c r="F51" s="118" t="n">
        <v>85026</v>
      </c>
      <c r="G51" s="119" t="n">
        <v>44.2463507922879</v>
      </c>
      <c r="H51" s="118" t="n">
        <v>21469</v>
      </c>
      <c r="I51" s="118" t="n">
        <v>10008</v>
      </c>
      <c r="J51" s="119" t="n">
        <v>46.6160510503517</v>
      </c>
    </row>
    <row r="52" customFormat="false" ht="14.1" hidden="false" customHeight="true" outlineLevel="0" collapsed="false">
      <c r="B52" s="117" t="s">
        <v>144</v>
      </c>
      <c r="C52" s="118" t="n">
        <v>153</v>
      </c>
      <c r="D52" s="118" t="n">
        <v>9441</v>
      </c>
      <c r="E52" s="118" t="n">
        <v>192482</v>
      </c>
      <c r="F52" s="118" t="n">
        <v>85133</v>
      </c>
      <c r="G52" s="119" t="n">
        <v>44.2290707702538</v>
      </c>
      <c r="H52" s="118" t="n">
        <v>20878</v>
      </c>
      <c r="I52" s="118" t="n">
        <v>9745</v>
      </c>
      <c r="J52" s="119" t="n">
        <v>46.6759268129131</v>
      </c>
    </row>
    <row r="53" customFormat="false" ht="12.2" hidden="false" customHeight="true" outlineLevel="0" collapsed="false">
      <c r="J53" s="121"/>
    </row>
    <row r="54" customFormat="false" ht="9.75" hidden="false" customHeight="true" outlineLevel="0" collapsed="false">
      <c r="A54" s="122" t="s">
        <v>151</v>
      </c>
      <c r="B54" s="122"/>
      <c r="C54" s="122"/>
      <c r="D54" s="122"/>
      <c r="E54" s="122"/>
      <c r="F54" s="122"/>
      <c r="G54" s="122"/>
      <c r="H54" s="122"/>
      <c r="I54" s="122"/>
      <c r="J54" s="122"/>
    </row>
    <row r="55" customFormat="false" ht="9.75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</row>
    <row r="56" customFormat="false" ht="9.75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</row>
    <row r="57" customFormat="false" ht="11.2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</row>
    <row r="58" customFormat="false" ht="11.25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</row>
    <row r="59" customFormat="false" ht="11.25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</row>
    <row r="60" customFormat="false" ht="11.2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</row>
  </sheetData>
  <sheetProtection sheet="true" password="cf7a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3" width="4.82"/>
    <col collapsed="false" customWidth="true" hidden="false" outlineLevel="0" max="2" min="2" style="124" width="16.65"/>
    <col collapsed="false" customWidth="true" hidden="false" outlineLevel="0" max="3" min="3" style="124" width="6.65"/>
    <col collapsed="false" customWidth="true" hidden="false" outlineLevel="0" max="12" min="4" style="124" width="9.82"/>
    <col collapsed="false" customWidth="true" hidden="false" outlineLevel="0" max="21" min="13" style="124" width="12.32"/>
    <col collapsed="false" customWidth="true" hidden="false" outlineLevel="0" max="22" min="22" style="124" width="4.82"/>
    <col collapsed="false" customWidth="false" hidden="false" outlineLevel="0" max="257" min="23" style="124" width="11.99"/>
  </cols>
  <sheetData>
    <row r="1" s="124" customFormat="true" ht="12.75" hidden="false" customHeight="false" outlineLevel="0" collapsed="false">
      <c r="A1" s="102" t="s">
        <v>106</v>
      </c>
      <c r="B1" s="102"/>
      <c r="D1" s="108"/>
      <c r="K1" s="125"/>
      <c r="M1" s="125"/>
    </row>
    <row r="2" s="108" customFormat="true" ht="18" hidden="false" customHeight="true" outlineLevel="0" collapsed="false">
      <c r="A2" s="126"/>
      <c r="B2" s="126"/>
      <c r="C2" s="127"/>
      <c r="D2" s="128" t="s">
        <v>152</v>
      </c>
      <c r="E2" s="128"/>
      <c r="F2" s="128"/>
      <c r="G2" s="128"/>
      <c r="H2" s="128"/>
      <c r="I2" s="128"/>
      <c r="J2" s="128"/>
      <c r="K2" s="128"/>
      <c r="L2" s="128"/>
      <c r="M2" s="129" t="s">
        <v>88</v>
      </c>
      <c r="N2" s="129"/>
      <c r="O2" s="129"/>
      <c r="P2" s="129"/>
      <c r="Q2" s="129"/>
      <c r="R2" s="129"/>
      <c r="S2" s="129"/>
      <c r="T2" s="129"/>
      <c r="U2" s="129"/>
      <c r="V2" s="129"/>
    </row>
    <row r="3" s="138" customFormat="true" ht="15.95" hidden="false" customHeight="true" outlineLevel="0" collapsed="false">
      <c r="A3" s="130" t="s">
        <v>153</v>
      </c>
      <c r="B3" s="131" t="s">
        <v>154</v>
      </c>
      <c r="C3" s="131"/>
      <c r="D3" s="131" t="s">
        <v>155</v>
      </c>
      <c r="E3" s="131"/>
      <c r="F3" s="131"/>
      <c r="G3" s="132" t="s">
        <v>156</v>
      </c>
      <c r="H3" s="132"/>
      <c r="I3" s="132"/>
      <c r="J3" s="132"/>
      <c r="K3" s="133"/>
      <c r="L3" s="134" t="s">
        <v>157</v>
      </c>
      <c r="M3" s="135" t="s">
        <v>158</v>
      </c>
      <c r="N3" s="136"/>
      <c r="O3" s="136"/>
      <c r="P3" s="137"/>
      <c r="Q3" s="137"/>
      <c r="R3" s="137"/>
      <c r="S3" s="137"/>
      <c r="T3" s="137"/>
      <c r="U3" s="137"/>
      <c r="V3" s="137"/>
    </row>
    <row r="4" s="138" customFormat="true" ht="15.95" hidden="false" customHeight="true" outlineLevel="0" collapsed="false">
      <c r="A4" s="130"/>
      <c r="B4" s="131"/>
      <c r="C4" s="131"/>
      <c r="D4" s="131"/>
      <c r="E4" s="131"/>
      <c r="F4" s="131"/>
      <c r="G4" s="139" t="s">
        <v>159</v>
      </c>
      <c r="H4" s="139"/>
      <c r="I4" s="139"/>
      <c r="J4" s="140" t="s">
        <v>160</v>
      </c>
      <c r="K4" s="140"/>
      <c r="L4" s="140"/>
      <c r="M4" s="141" t="s">
        <v>124</v>
      </c>
      <c r="N4" s="141"/>
      <c r="O4" s="141"/>
      <c r="P4" s="131" t="s">
        <v>161</v>
      </c>
      <c r="Q4" s="131"/>
      <c r="R4" s="131"/>
      <c r="S4" s="131" t="s">
        <v>162</v>
      </c>
      <c r="T4" s="131"/>
      <c r="U4" s="131"/>
      <c r="V4" s="142" t="s">
        <v>153</v>
      </c>
    </row>
    <row r="5" s="138" customFormat="true" ht="15.95" hidden="false" customHeight="true" outlineLevel="0" collapsed="false">
      <c r="A5" s="130"/>
      <c r="B5" s="131"/>
      <c r="C5" s="131"/>
      <c r="D5" s="131"/>
      <c r="E5" s="131"/>
      <c r="F5" s="131"/>
      <c r="G5" s="139"/>
      <c r="H5" s="139"/>
      <c r="I5" s="139"/>
      <c r="J5" s="140"/>
      <c r="K5" s="140"/>
      <c r="L5" s="140"/>
      <c r="M5" s="141"/>
      <c r="N5" s="141"/>
      <c r="O5" s="141"/>
      <c r="P5" s="131"/>
      <c r="Q5" s="131"/>
      <c r="R5" s="131"/>
      <c r="S5" s="131"/>
      <c r="T5" s="131"/>
      <c r="U5" s="131"/>
      <c r="V5" s="142"/>
    </row>
    <row r="6" s="138" customFormat="true" ht="15.95" hidden="false" customHeight="true" outlineLevel="0" collapsed="false">
      <c r="A6" s="130"/>
      <c r="B6" s="131"/>
      <c r="C6" s="131"/>
      <c r="D6" s="139" t="s">
        <v>112</v>
      </c>
      <c r="E6" s="139" t="s">
        <v>163</v>
      </c>
      <c r="F6" s="139"/>
      <c r="G6" s="139" t="s">
        <v>112</v>
      </c>
      <c r="H6" s="143" t="s">
        <v>163</v>
      </c>
      <c r="I6" s="143"/>
      <c r="J6" s="144" t="s">
        <v>112</v>
      </c>
      <c r="K6" s="132" t="s">
        <v>163</v>
      </c>
      <c r="L6" s="132"/>
      <c r="M6" s="132" t="s">
        <v>112</v>
      </c>
      <c r="N6" s="139" t="s">
        <v>163</v>
      </c>
      <c r="O6" s="139"/>
      <c r="P6" s="144" t="s">
        <v>112</v>
      </c>
      <c r="Q6" s="139" t="s">
        <v>163</v>
      </c>
      <c r="R6" s="139"/>
      <c r="S6" s="139" t="s">
        <v>112</v>
      </c>
      <c r="T6" s="139" t="s">
        <v>163</v>
      </c>
      <c r="U6" s="139"/>
      <c r="V6" s="142"/>
    </row>
    <row r="7" s="138" customFormat="true" ht="15.95" hidden="false" customHeight="true" outlineLevel="0" collapsed="false">
      <c r="A7" s="130"/>
      <c r="B7" s="131"/>
      <c r="C7" s="131"/>
      <c r="D7" s="139"/>
      <c r="E7" s="143" t="s">
        <v>135</v>
      </c>
      <c r="F7" s="143" t="s">
        <v>164</v>
      </c>
      <c r="G7" s="139"/>
      <c r="H7" s="143" t="s">
        <v>135</v>
      </c>
      <c r="I7" s="143" t="s">
        <v>164</v>
      </c>
      <c r="J7" s="144"/>
      <c r="K7" s="143" t="s">
        <v>135</v>
      </c>
      <c r="L7" s="137" t="s">
        <v>164</v>
      </c>
      <c r="M7" s="132"/>
      <c r="N7" s="139" t="s">
        <v>135</v>
      </c>
      <c r="O7" s="139" t="s">
        <v>164</v>
      </c>
      <c r="P7" s="144"/>
      <c r="Q7" s="143" t="s">
        <v>135</v>
      </c>
      <c r="R7" s="143" t="s">
        <v>164</v>
      </c>
      <c r="S7" s="139"/>
      <c r="T7" s="143" t="s">
        <v>135</v>
      </c>
      <c r="U7" s="139" t="s">
        <v>164</v>
      </c>
      <c r="V7" s="142"/>
    </row>
    <row r="8" customFormat="false" ht="24" hidden="false" customHeight="true" outlineLevel="0" collapsed="false">
      <c r="A8" s="145" t="n">
        <v>1</v>
      </c>
      <c r="B8" s="108" t="s">
        <v>165</v>
      </c>
      <c r="C8" s="108"/>
      <c r="D8" s="146" t="n">
        <v>12307</v>
      </c>
      <c r="E8" s="146" t="n">
        <v>5361</v>
      </c>
      <c r="F8" s="146" t="n">
        <v>1421</v>
      </c>
      <c r="G8" s="147" t="n">
        <v>8719</v>
      </c>
      <c r="H8" s="147" t="n">
        <v>3456</v>
      </c>
      <c r="I8" s="147" t="n">
        <v>959</v>
      </c>
      <c r="J8" s="147" t="n">
        <v>1235</v>
      </c>
      <c r="K8" s="147" t="n">
        <v>767</v>
      </c>
      <c r="L8" s="147" t="n">
        <v>198</v>
      </c>
      <c r="M8" s="147" t="n">
        <v>1021</v>
      </c>
      <c r="N8" s="147" t="n">
        <v>641</v>
      </c>
      <c r="O8" s="147" t="n">
        <v>105</v>
      </c>
      <c r="P8" s="147" t="n">
        <v>1014</v>
      </c>
      <c r="Q8" s="147" t="n">
        <v>391</v>
      </c>
      <c r="R8" s="147" t="n">
        <v>134</v>
      </c>
      <c r="S8" s="147" t="n">
        <v>318</v>
      </c>
      <c r="T8" s="147" t="n">
        <v>106</v>
      </c>
      <c r="U8" s="147" t="n">
        <v>25</v>
      </c>
      <c r="V8" s="145" t="n">
        <v>1</v>
      </c>
    </row>
    <row r="9" customFormat="false" ht="18.6" hidden="false" customHeight="true" outlineLevel="0" collapsed="false">
      <c r="A9" s="145" t="n">
        <v>2</v>
      </c>
      <c r="B9" s="148" t="s">
        <v>166</v>
      </c>
      <c r="C9" s="148"/>
      <c r="D9" s="146" t="n">
        <v>28722</v>
      </c>
      <c r="E9" s="146" t="n">
        <v>14165</v>
      </c>
      <c r="F9" s="146" t="n">
        <v>4812</v>
      </c>
      <c r="G9" s="147" t="n">
        <v>22500</v>
      </c>
      <c r="H9" s="147" t="n">
        <v>10933</v>
      </c>
      <c r="I9" s="147" t="n">
        <v>3322</v>
      </c>
      <c r="J9" s="147" t="n">
        <v>2135</v>
      </c>
      <c r="K9" s="147" t="n">
        <v>1179</v>
      </c>
      <c r="L9" s="147" t="n">
        <v>654</v>
      </c>
      <c r="M9" s="147" t="n">
        <v>1409</v>
      </c>
      <c r="N9" s="147" t="n">
        <v>793</v>
      </c>
      <c r="O9" s="147" t="n">
        <v>185</v>
      </c>
      <c r="P9" s="147" t="n">
        <v>2202</v>
      </c>
      <c r="Q9" s="147" t="n">
        <v>1094</v>
      </c>
      <c r="R9" s="147" t="n">
        <v>538</v>
      </c>
      <c r="S9" s="147" t="n">
        <v>476</v>
      </c>
      <c r="T9" s="147" t="n">
        <v>166</v>
      </c>
      <c r="U9" s="147" t="n">
        <v>113</v>
      </c>
      <c r="V9" s="145" t="n">
        <v>2</v>
      </c>
    </row>
    <row r="10" customFormat="false" ht="18.6" hidden="false" customHeight="true" outlineLevel="0" collapsed="false">
      <c r="A10" s="145" t="n">
        <v>3</v>
      </c>
      <c r="B10" s="148" t="s">
        <v>167</v>
      </c>
      <c r="C10" s="148"/>
      <c r="D10" s="146" t="n">
        <v>4997</v>
      </c>
      <c r="E10" s="146" t="n">
        <v>2353</v>
      </c>
      <c r="F10" s="146" t="n">
        <v>1364</v>
      </c>
      <c r="G10" s="147" t="n">
        <v>3025</v>
      </c>
      <c r="H10" s="147" t="n">
        <v>1221</v>
      </c>
      <c r="I10" s="147" t="n">
        <v>724</v>
      </c>
      <c r="J10" s="147" t="n">
        <v>953</v>
      </c>
      <c r="K10" s="147" t="n">
        <v>653</v>
      </c>
      <c r="L10" s="147" t="n">
        <v>389</v>
      </c>
      <c r="M10" s="147" t="n">
        <v>261</v>
      </c>
      <c r="N10" s="147" t="n">
        <v>131</v>
      </c>
      <c r="O10" s="147" t="n">
        <v>40</v>
      </c>
      <c r="P10" s="147" t="n">
        <v>412</v>
      </c>
      <c r="Q10" s="147" t="n">
        <v>242</v>
      </c>
      <c r="R10" s="147" t="n">
        <v>132</v>
      </c>
      <c r="S10" s="147" t="n">
        <v>346</v>
      </c>
      <c r="T10" s="147" t="n">
        <v>106</v>
      </c>
      <c r="U10" s="147" t="n">
        <v>79</v>
      </c>
      <c r="V10" s="145" t="n">
        <v>3</v>
      </c>
    </row>
    <row r="11" customFormat="false" ht="15.95" hidden="false" customHeight="true" outlineLevel="0" collapsed="false">
      <c r="A11" s="145" t="n">
        <v>4</v>
      </c>
      <c r="B11" s="108" t="s">
        <v>168</v>
      </c>
      <c r="C11" s="108"/>
      <c r="D11" s="146" t="n">
        <v>11146</v>
      </c>
      <c r="E11" s="146" t="n">
        <v>5026</v>
      </c>
      <c r="F11" s="146" t="n">
        <v>1659</v>
      </c>
      <c r="G11" s="147" t="n">
        <v>8265</v>
      </c>
      <c r="H11" s="147" t="n">
        <v>3690</v>
      </c>
      <c r="I11" s="147" t="n">
        <v>1193</v>
      </c>
      <c r="J11" s="147" t="n">
        <v>963</v>
      </c>
      <c r="K11" s="147" t="n">
        <v>482</v>
      </c>
      <c r="L11" s="147" t="n">
        <v>204</v>
      </c>
      <c r="M11" s="147" t="n">
        <v>595</v>
      </c>
      <c r="N11" s="147" t="n">
        <v>261</v>
      </c>
      <c r="O11" s="147" t="n">
        <v>71</v>
      </c>
      <c r="P11" s="147" t="n">
        <v>865</v>
      </c>
      <c r="Q11" s="147" t="n">
        <v>432</v>
      </c>
      <c r="R11" s="147" t="n">
        <v>142</v>
      </c>
      <c r="S11" s="147" t="n">
        <v>458</v>
      </c>
      <c r="T11" s="147" t="n">
        <v>161</v>
      </c>
      <c r="U11" s="147" t="n">
        <v>49</v>
      </c>
      <c r="V11" s="145" t="n">
        <v>4</v>
      </c>
    </row>
    <row r="12" customFormat="false" ht="23.1" hidden="false" customHeight="true" outlineLevel="0" collapsed="false">
      <c r="A12" s="145" t="n">
        <v>5</v>
      </c>
      <c r="B12" s="108" t="s">
        <v>169</v>
      </c>
      <c r="C12" s="108"/>
      <c r="D12" s="146" t="n">
        <v>5033</v>
      </c>
      <c r="E12" s="146" t="n">
        <v>2137</v>
      </c>
      <c r="F12" s="146" t="n">
        <v>559</v>
      </c>
      <c r="G12" s="147" t="n">
        <v>3284</v>
      </c>
      <c r="H12" s="147" t="n">
        <v>1221</v>
      </c>
      <c r="I12" s="147" t="n">
        <v>344</v>
      </c>
      <c r="J12" s="147" t="n">
        <v>831</v>
      </c>
      <c r="K12" s="147" t="n">
        <v>484</v>
      </c>
      <c r="L12" s="147" t="n">
        <v>160</v>
      </c>
      <c r="M12" s="147" t="n">
        <v>135</v>
      </c>
      <c r="N12" s="147" t="n">
        <v>103</v>
      </c>
      <c r="O12" s="147" t="n">
        <v>6</v>
      </c>
      <c r="P12" s="147" t="n">
        <v>315</v>
      </c>
      <c r="Q12" s="147" t="n">
        <v>116</v>
      </c>
      <c r="R12" s="147" t="n">
        <v>36</v>
      </c>
      <c r="S12" s="147" t="n">
        <v>468</v>
      </c>
      <c r="T12" s="147" t="n">
        <v>213</v>
      </c>
      <c r="U12" s="147" t="n">
        <v>13</v>
      </c>
      <c r="V12" s="145" t="n">
        <v>5</v>
      </c>
    </row>
    <row r="13" customFormat="false" ht="18.6" hidden="false" customHeight="true" outlineLevel="0" collapsed="false">
      <c r="A13" s="145" t="n">
        <v>6</v>
      </c>
      <c r="B13" s="108" t="s">
        <v>170</v>
      </c>
      <c r="C13" s="108"/>
      <c r="D13" s="146" t="n">
        <v>1914</v>
      </c>
      <c r="E13" s="146" t="n">
        <v>825</v>
      </c>
      <c r="F13" s="146" t="n">
        <v>237</v>
      </c>
      <c r="G13" s="147" t="n">
        <v>992</v>
      </c>
      <c r="H13" s="147" t="n">
        <v>330</v>
      </c>
      <c r="I13" s="147" t="n">
        <v>114</v>
      </c>
      <c r="J13" s="147" t="n">
        <v>336</v>
      </c>
      <c r="K13" s="147" t="n">
        <v>183</v>
      </c>
      <c r="L13" s="147" t="n">
        <v>63</v>
      </c>
      <c r="M13" s="147" t="n">
        <v>211</v>
      </c>
      <c r="N13" s="147" t="n">
        <v>162</v>
      </c>
      <c r="O13" s="147" t="n">
        <v>7</v>
      </c>
      <c r="P13" s="147" t="n">
        <v>94</v>
      </c>
      <c r="Q13" s="147" t="n">
        <v>19</v>
      </c>
      <c r="R13" s="147" t="n">
        <v>9</v>
      </c>
      <c r="S13" s="147" t="n">
        <v>281</v>
      </c>
      <c r="T13" s="147" t="n">
        <v>131</v>
      </c>
      <c r="U13" s="147" t="n">
        <v>44</v>
      </c>
      <c r="V13" s="145" t="n">
        <v>6</v>
      </c>
    </row>
    <row r="14" customFormat="false" ht="18.6" hidden="false" customHeight="true" outlineLevel="0" collapsed="false">
      <c r="A14" s="145" t="n">
        <v>7</v>
      </c>
      <c r="B14" s="108" t="s">
        <v>171</v>
      </c>
      <c r="C14" s="108"/>
      <c r="D14" s="146" t="n">
        <v>5258</v>
      </c>
      <c r="E14" s="146" t="n">
        <v>1869</v>
      </c>
      <c r="F14" s="146" t="n">
        <v>947</v>
      </c>
      <c r="G14" s="147" t="n">
        <v>3485</v>
      </c>
      <c r="H14" s="147" t="n">
        <v>1141</v>
      </c>
      <c r="I14" s="147" t="n">
        <v>528</v>
      </c>
      <c r="J14" s="147" t="n">
        <v>673</v>
      </c>
      <c r="K14" s="147" t="n">
        <v>345</v>
      </c>
      <c r="L14" s="147" t="n">
        <v>203</v>
      </c>
      <c r="M14" s="147" t="n">
        <v>153</v>
      </c>
      <c r="N14" s="147" t="n">
        <v>7</v>
      </c>
      <c r="O14" s="147" t="n">
        <v>24</v>
      </c>
      <c r="P14" s="147" t="n">
        <v>564</v>
      </c>
      <c r="Q14" s="147" t="n">
        <v>226</v>
      </c>
      <c r="R14" s="147" t="n">
        <v>122</v>
      </c>
      <c r="S14" s="147" t="n">
        <v>383</v>
      </c>
      <c r="T14" s="147" t="n">
        <v>150</v>
      </c>
      <c r="U14" s="147" t="n">
        <v>70</v>
      </c>
      <c r="V14" s="145" t="n">
        <v>7</v>
      </c>
    </row>
    <row r="15" customFormat="false" ht="18.6" hidden="false" customHeight="true" outlineLevel="0" collapsed="false">
      <c r="A15" s="145" t="n">
        <v>8</v>
      </c>
      <c r="B15" s="108" t="s">
        <v>172</v>
      </c>
      <c r="C15" s="108"/>
      <c r="D15" s="146" t="n">
        <v>4745</v>
      </c>
      <c r="E15" s="146" t="n">
        <v>2108</v>
      </c>
      <c r="F15" s="146" t="n">
        <v>584</v>
      </c>
      <c r="G15" s="147" t="n">
        <v>2837</v>
      </c>
      <c r="H15" s="147" t="n">
        <v>1151</v>
      </c>
      <c r="I15" s="147" t="n">
        <v>348</v>
      </c>
      <c r="J15" s="147" t="n">
        <v>757</v>
      </c>
      <c r="K15" s="147" t="n">
        <v>407</v>
      </c>
      <c r="L15" s="147" t="n">
        <v>137</v>
      </c>
      <c r="M15" s="147" t="n">
        <v>194</v>
      </c>
      <c r="N15" s="147" t="n">
        <v>178</v>
      </c>
      <c r="O15" s="147" t="n">
        <v>13</v>
      </c>
      <c r="P15" s="147" t="n">
        <v>587</v>
      </c>
      <c r="Q15" s="147" t="n">
        <v>251</v>
      </c>
      <c r="R15" s="147" t="n">
        <v>68</v>
      </c>
      <c r="S15" s="147" t="n">
        <v>370</v>
      </c>
      <c r="T15" s="147" t="n">
        <v>121</v>
      </c>
      <c r="U15" s="147" t="n">
        <v>18</v>
      </c>
      <c r="V15" s="145" t="n">
        <v>8</v>
      </c>
    </row>
    <row r="16" customFormat="false" ht="18.6" hidden="false" customHeight="true" outlineLevel="0" collapsed="false">
      <c r="A16" s="145" t="n">
        <v>9</v>
      </c>
      <c r="B16" s="108" t="s">
        <v>173</v>
      </c>
      <c r="C16" s="108"/>
      <c r="D16" s="146" t="n">
        <v>12291</v>
      </c>
      <c r="E16" s="146" t="n">
        <v>5286</v>
      </c>
      <c r="F16" s="146" t="n">
        <v>1459</v>
      </c>
      <c r="G16" s="147" t="n">
        <v>6870</v>
      </c>
      <c r="H16" s="147" t="n">
        <v>2591</v>
      </c>
      <c r="I16" s="147" t="n">
        <v>787</v>
      </c>
      <c r="J16" s="147" t="n">
        <v>2027</v>
      </c>
      <c r="K16" s="147" t="n">
        <v>1180</v>
      </c>
      <c r="L16" s="147" t="n">
        <v>380</v>
      </c>
      <c r="M16" s="147" t="n">
        <v>649</v>
      </c>
      <c r="N16" s="147" t="n">
        <v>291</v>
      </c>
      <c r="O16" s="147" t="n">
        <v>40</v>
      </c>
      <c r="P16" s="147" t="n">
        <v>1305</v>
      </c>
      <c r="Q16" s="147" t="n">
        <v>557</v>
      </c>
      <c r="R16" s="147" t="n">
        <v>128</v>
      </c>
      <c r="S16" s="147" t="n">
        <v>1440</v>
      </c>
      <c r="T16" s="147" t="n">
        <v>667</v>
      </c>
      <c r="U16" s="147" t="n">
        <v>124</v>
      </c>
      <c r="V16" s="145" t="n">
        <v>9</v>
      </c>
    </row>
    <row r="17" customFormat="false" ht="18.6" hidden="false" customHeight="true" outlineLevel="0" collapsed="false">
      <c r="A17" s="145" t="n">
        <v>10</v>
      </c>
      <c r="B17" s="108" t="s">
        <v>174</v>
      </c>
      <c r="C17" s="108"/>
      <c r="D17" s="146" t="n">
        <v>3524</v>
      </c>
      <c r="E17" s="146" t="n">
        <v>1453</v>
      </c>
      <c r="F17" s="146" t="n">
        <v>573</v>
      </c>
      <c r="G17" s="147" t="n">
        <v>2465</v>
      </c>
      <c r="H17" s="147" t="n">
        <v>1056</v>
      </c>
      <c r="I17" s="147" t="n">
        <v>360</v>
      </c>
      <c r="J17" s="147" t="n">
        <v>474</v>
      </c>
      <c r="K17" s="147" t="n">
        <v>224</v>
      </c>
      <c r="L17" s="147" t="n">
        <v>133</v>
      </c>
      <c r="M17" s="147" t="n">
        <v>0</v>
      </c>
      <c r="N17" s="147" t="n">
        <v>0</v>
      </c>
      <c r="O17" s="147" t="n">
        <v>0</v>
      </c>
      <c r="P17" s="147" t="n">
        <v>378</v>
      </c>
      <c r="Q17" s="147" t="n">
        <v>124</v>
      </c>
      <c r="R17" s="147" t="n">
        <v>54</v>
      </c>
      <c r="S17" s="147" t="n">
        <v>207</v>
      </c>
      <c r="T17" s="147" t="n">
        <v>49</v>
      </c>
      <c r="U17" s="147" t="n">
        <v>26</v>
      </c>
      <c r="V17" s="145" t="n">
        <v>10</v>
      </c>
    </row>
    <row r="18" customFormat="false" ht="18.6" hidden="false" customHeight="true" outlineLevel="0" collapsed="false">
      <c r="A18" s="145" t="n">
        <v>11</v>
      </c>
      <c r="B18" s="108" t="s">
        <v>175</v>
      </c>
      <c r="C18" s="108"/>
      <c r="D18" s="146" t="n">
        <v>2195</v>
      </c>
      <c r="E18" s="146" t="n">
        <v>1014</v>
      </c>
      <c r="F18" s="146" t="n">
        <v>283</v>
      </c>
      <c r="G18" s="147" t="n">
        <v>1284</v>
      </c>
      <c r="H18" s="147" t="n">
        <v>512</v>
      </c>
      <c r="I18" s="147" t="n">
        <v>172</v>
      </c>
      <c r="J18" s="147" t="n">
        <v>536</v>
      </c>
      <c r="K18" s="147" t="n">
        <v>308</v>
      </c>
      <c r="L18" s="147" t="n">
        <v>92</v>
      </c>
      <c r="M18" s="147" t="n">
        <v>100</v>
      </c>
      <c r="N18" s="147" t="n">
        <v>71</v>
      </c>
      <c r="O18" s="147" t="n">
        <v>1</v>
      </c>
      <c r="P18" s="147" t="n">
        <v>0</v>
      </c>
      <c r="Q18" s="147" t="n">
        <v>0</v>
      </c>
      <c r="R18" s="147" t="n">
        <v>0</v>
      </c>
      <c r="S18" s="147" t="n">
        <v>275</v>
      </c>
      <c r="T18" s="147" t="n">
        <v>123</v>
      </c>
      <c r="U18" s="147" t="n">
        <v>18</v>
      </c>
      <c r="V18" s="145" t="n">
        <v>11</v>
      </c>
    </row>
    <row r="19" customFormat="false" ht="18.6" hidden="false" customHeight="true" outlineLevel="0" collapsed="false">
      <c r="A19" s="145" t="n">
        <v>12</v>
      </c>
      <c r="B19" s="108" t="s">
        <v>176</v>
      </c>
      <c r="C19" s="108"/>
      <c r="D19" s="146" t="n">
        <v>6060</v>
      </c>
      <c r="E19" s="146" t="n">
        <v>2452</v>
      </c>
      <c r="F19" s="146" t="n">
        <v>1035</v>
      </c>
      <c r="G19" s="147" t="n">
        <v>3966</v>
      </c>
      <c r="H19" s="147" t="n">
        <v>1466</v>
      </c>
      <c r="I19" s="147" t="n">
        <v>689</v>
      </c>
      <c r="J19" s="147" t="n">
        <v>870</v>
      </c>
      <c r="K19" s="147" t="n">
        <v>440</v>
      </c>
      <c r="L19" s="147" t="n">
        <v>229</v>
      </c>
      <c r="M19" s="147" t="n">
        <v>55</v>
      </c>
      <c r="N19" s="147" t="n">
        <v>2</v>
      </c>
      <c r="O19" s="147" t="n">
        <v>4</v>
      </c>
      <c r="P19" s="147" t="n">
        <v>335</v>
      </c>
      <c r="Q19" s="147" t="n">
        <v>78</v>
      </c>
      <c r="R19" s="147" t="n">
        <v>55</v>
      </c>
      <c r="S19" s="147" t="n">
        <v>834</v>
      </c>
      <c r="T19" s="147" t="n">
        <v>466</v>
      </c>
      <c r="U19" s="147" t="n">
        <v>58</v>
      </c>
      <c r="V19" s="145" t="n">
        <v>12</v>
      </c>
    </row>
    <row r="20" customFormat="false" ht="18.6" hidden="false" customHeight="true" outlineLevel="0" collapsed="false">
      <c r="A20" s="145" t="n">
        <v>13</v>
      </c>
      <c r="B20" s="148" t="s">
        <v>177</v>
      </c>
      <c r="C20" s="148"/>
      <c r="D20" s="146" t="n">
        <v>2201</v>
      </c>
      <c r="E20" s="146" t="n">
        <v>861</v>
      </c>
      <c r="F20" s="146" t="n">
        <v>270</v>
      </c>
      <c r="G20" s="147" t="n">
        <v>1106</v>
      </c>
      <c r="H20" s="147" t="n">
        <v>332</v>
      </c>
      <c r="I20" s="147" t="n">
        <v>133</v>
      </c>
      <c r="J20" s="147" t="n">
        <v>643</v>
      </c>
      <c r="K20" s="147" t="n">
        <v>354</v>
      </c>
      <c r="L20" s="147" t="n">
        <v>98</v>
      </c>
      <c r="M20" s="147" t="n">
        <v>75</v>
      </c>
      <c r="N20" s="147" t="n">
        <v>47</v>
      </c>
      <c r="O20" s="147" t="n">
        <v>6</v>
      </c>
      <c r="P20" s="147" t="n">
        <v>377</v>
      </c>
      <c r="Q20" s="147" t="n">
        <v>128</v>
      </c>
      <c r="R20" s="147" t="n">
        <v>33</v>
      </c>
      <c r="S20" s="147" t="n">
        <v>0</v>
      </c>
      <c r="T20" s="147" t="n">
        <v>0</v>
      </c>
      <c r="U20" s="147" t="n">
        <v>0</v>
      </c>
      <c r="V20" s="145" t="n">
        <v>13</v>
      </c>
    </row>
    <row r="21" customFormat="false" ht="15.95" hidden="false" customHeight="true" outlineLevel="0" collapsed="false">
      <c r="A21" s="145" t="n">
        <v>14</v>
      </c>
      <c r="B21" s="108" t="s">
        <v>178</v>
      </c>
      <c r="C21" s="108"/>
      <c r="D21" s="146" t="n">
        <v>7690</v>
      </c>
      <c r="E21" s="146" t="n">
        <v>2959</v>
      </c>
      <c r="F21" s="146" t="n">
        <v>640</v>
      </c>
      <c r="G21" s="147" t="n">
        <v>5033</v>
      </c>
      <c r="H21" s="147" t="n">
        <v>1809</v>
      </c>
      <c r="I21" s="147" t="n">
        <v>404</v>
      </c>
      <c r="J21" s="147" t="n">
        <v>1298</v>
      </c>
      <c r="K21" s="147" t="n">
        <v>717</v>
      </c>
      <c r="L21" s="147" t="n">
        <v>145</v>
      </c>
      <c r="M21" s="147" t="n">
        <v>548</v>
      </c>
      <c r="N21" s="147" t="n">
        <v>185</v>
      </c>
      <c r="O21" s="147" t="n">
        <v>27</v>
      </c>
      <c r="P21" s="147" t="n">
        <v>694</v>
      </c>
      <c r="Q21" s="147" t="n">
        <v>239</v>
      </c>
      <c r="R21" s="147" t="n">
        <v>54</v>
      </c>
      <c r="S21" s="147" t="n">
        <v>117</v>
      </c>
      <c r="T21" s="147" t="n">
        <v>9</v>
      </c>
      <c r="U21" s="147" t="n">
        <v>10</v>
      </c>
      <c r="V21" s="145" t="n">
        <v>14</v>
      </c>
    </row>
    <row r="22" customFormat="false" ht="24.95" hidden="false" customHeight="true" outlineLevel="0" collapsed="false">
      <c r="A22" s="145" t="n">
        <v>15</v>
      </c>
      <c r="B22" s="149" t="s">
        <v>179</v>
      </c>
      <c r="C22" s="149"/>
      <c r="D22" s="147" t="n">
        <v>108083</v>
      </c>
      <c r="E22" s="147" t="n">
        <v>47869</v>
      </c>
      <c r="F22" s="147" t="n">
        <v>15843</v>
      </c>
      <c r="G22" s="147" t="n">
        <v>73831</v>
      </c>
      <c r="H22" s="147" t="n">
        <v>30909</v>
      </c>
      <c r="I22" s="147" t="n">
        <v>10077</v>
      </c>
      <c r="J22" s="147" t="n">
        <v>13731</v>
      </c>
      <c r="K22" s="147" t="n">
        <v>7723</v>
      </c>
      <c r="L22" s="147" t="n">
        <v>3085</v>
      </c>
      <c r="M22" s="147" t="n">
        <v>5406</v>
      </c>
      <c r="N22" s="147" t="n">
        <v>2872</v>
      </c>
      <c r="O22" s="147" t="n">
        <v>529</v>
      </c>
      <c r="P22" s="147" t="n">
        <v>9142</v>
      </c>
      <c r="Q22" s="147" t="n">
        <v>3897</v>
      </c>
      <c r="R22" s="147" t="n">
        <v>1505</v>
      </c>
      <c r="S22" s="147" t="n">
        <v>5973</v>
      </c>
      <c r="T22" s="147" t="n">
        <v>2468</v>
      </c>
      <c r="U22" s="147" t="n">
        <v>647</v>
      </c>
      <c r="V22" s="145" t="n">
        <v>15</v>
      </c>
    </row>
    <row r="23" customFormat="false" ht="23.1" hidden="false" customHeight="true" outlineLevel="0" collapsed="false">
      <c r="A23" s="145" t="n">
        <v>16</v>
      </c>
      <c r="B23" s="108" t="s">
        <v>180</v>
      </c>
      <c r="C23" s="108"/>
      <c r="D23" s="146" t="n">
        <v>8528</v>
      </c>
      <c r="E23" s="146" t="n">
        <v>3966</v>
      </c>
      <c r="F23" s="146" t="n">
        <v>484</v>
      </c>
      <c r="G23" s="147" t="n">
        <v>5849</v>
      </c>
      <c r="H23" s="147" t="n">
        <v>2484</v>
      </c>
      <c r="I23" s="147" t="n">
        <v>333</v>
      </c>
      <c r="J23" s="147" t="n">
        <v>964</v>
      </c>
      <c r="K23" s="147" t="n">
        <v>595</v>
      </c>
      <c r="L23" s="147" t="n">
        <v>62</v>
      </c>
      <c r="M23" s="147" t="n">
        <v>464</v>
      </c>
      <c r="N23" s="147" t="n">
        <v>330</v>
      </c>
      <c r="O23" s="147" t="n">
        <v>22</v>
      </c>
      <c r="P23" s="147" t="n">
        <v>749</v>
      </c>
      <c r="Q23" s="147" t="n">
        <v>340</v>
      </c>
      <c r="R23" s="147" t="n">
        <v>47</v>
      </c>
      <c r="S23" s="147" t="n">
        <v>502</v>
      </c>
      <c r="T23" s="147" t="n">
        <v>217</v>
      </c>
      <c r="U23" s="147" t="n">
        <v>20</v>
      </c>
      <c r="V23" s="145" t="n">
        <v>16</v>
      </c>
    </row>
    <row r="24" customFormat="false" ht="18.6" hidden="false" customHeight="true" outlineLevel="0" collapsed="false">
      <c r="A24" s="145" t="n">
        <v>17</v>
      </c>
      <c r="B24" s="108" t="s">
        <v>181</v>
      </c>
      <c r="C24" s="108"/>
      <c r="D24" s="146" t="n">
        <v>9240</v>
      </c>
      <c r="E24" s="146" t="n">
        <v>3712</v>
      </c>
      <c r="F24" s="146" t="n">
        <v>752</v>
      </c>
      <c r="G24" s="147" t="n">
        <v>5882</v>
      </c>
      <c r="H24" s="147" t="n">
        <v>2041</v>
      </c>
      <c r="I24" s="147" t="n">
        <v>437</v>
      </c>
      <c r="J24" s="147" t="n">
        <v>1435</v>
      </c>
      <c r="K24" s="147" t="n">
        <v>814</v>
      </c>
      <c r="L24" s="147" t="n">
        <v>203</v>
      </c>
      <c r="M24" s="147" t="n">
        <v>564</v>
      </c>
      <c r="N24" s="147" t="n">
        <v>248</v>
      </c>
      <c r="O24" s="147" t="n">
        <v>27</v>
      </c>
      <c r="P24" s="147" t="n">
        <v>645</v>
      </c>
      <c r="Q24" s="147" t="n">
        <v>333</v>
      </c>
      <c r="R24" s="147" t="n">
        <v>43</v>
      </c>
      <c r="S24" s="147" t="n">
        <v>714</v>
      </c>
      <c r="T24" s="147" t="n">
        <v>276</v>
      </c>
      <c r="U24" s="147" t="n">
        <v>42</v>
      </c>
      <c r="V24" s="145" t="n">
        <v>17</v>
      </c>
    </row>
    <row r="25" customFormat="false" ht="18.6" hidden="false" customHeight="true" outlineLevel="0" collapsed="false">
      <c r="A25" s="145" t="n">
        <v>18</v>
      </c>
      <c r="B25" s="108" t="s">
        <v>182</v>
      </c>
      <c r="C25" s="108"/>
      <c r="D25" s="146" t="n">
        <v>7548</v>
      </c>
      <c r="E25" s="146" t="n">
        <v>3732</v>
      </c>
      <c r="F25" s="146" t="n">
        <v>514</v>
      </c>
      <c r="G25" s="147" t="n">
        <v>3366</v>
      </c>
      <c r="H25" s="147" t="n">
        <v>1382</v>
      </c>
      <c r="I25" s="147" t="n">
        <v>264</v>
      </c>
      <c r="J25" s="147" t="n">
        <v>1620</v>
      </c>
      <c r="K25" s="147" t="n">
        <v>1039</v>
      </c>
      <c r="L25" s="147" t="n">
        <v>141</v>
      </c>
      <c r="M25" s="147" t="n">
        <v>918</v>
      </c>
      <c r="N25" s="147" t="n">
        <v>443</v>
      </c>
      <c r="O25" s="147" t="n">
        <v>21</v>
      </c>
      <c r="P25" s="147" t="n">
        <v>797</v>
      </c>
      <c r="Q25" s="147" t="n">
        <v>411</v>
      </c>
      <c r="R25" s="147" t="n">
        <v>51</v>
      </c>
      <c r="S25" s="147" t="n">
        <v>847</v>
      </c>
      <c r="T25" s="147" t="n">
        <v>457</v>
      </c>
      <c r="U25" s="147" t="n">
        <v>37</v>
      </c>
      <c r="V25" s="145" t="n">
        <v>18</v>
      </c>
    </row>
    <row r="26" customFormat="false" ht="18.6" hidden="false" customHeight="true" outlineLevel="0" collapsed="false">
      <c r="A26" s="145" t="n">
        <v>19</v>
      </c>
      <c r="B26" s="108" t="s">
        <v>183</v>
      </c>
      <c r="C26" s="108"/>
      <c r="D26" s="146" t="n">
        <v>8079</v>
      </c>
      <c r="E26" s="146" t="n">
        <v>3654</v>
      </c>
      <c r="F26" s="146" t="n">
        <v>564</v>
      </c>
      <c r="G26" s="147" t="n">
        <v>4878</v>
      </c>
      <c r="H26" s="147" t="n">
        <v>1901</v>
      </c>
      <c r="I26" s="147" t="n">
        <v>306</v>
      </c>
      <c r="J26" s="147" t="n">
        <v>1395</v>
      </c>
      <c r="K26" s="147" t="n">
        <v>786</v>
      </c>
      <c r="L26" s="147" t="n">
        <v>151</v>
      </c>
      <c r="M26" s="147" t="n">
        <v>433</v>
      </c>
      <c r="N26" s="147" t="n">
        <v>314</v>
      </c>
      <c r="O26" s="147" t="n">
        <v>16</v>
      </c>
      <c r="P26" s="147" t="n">
        <v>970</v>
      </c>
      <c r="Q26" s="147" t="n">
        <v>487</v>
      </c>
      <c r="R26" s="147" t="n">
        <v>65</v>
      </c>
      <c r="S26" s="147" t="n">
        <v>403</v>
      </c>
      <c r="T26" s="147" t="n">
        <v>166</v>
      </c>
      <c r="U26" s="147" t="n">
        <v>26</v>
      </c>
      <c r="V26" s="145" t="n">
        <v>19</v>
      </c>
    </row>
    <row r="27" customFormat="false" ht="15.95" hidden="false" customHeight="true" outlineLevel="0" collapsed="false">
      <c r="A27" s="145" t="n">
        <v>20</v>
      </c>
      <c r="B27" s="108" t="s">
        <v>184</v>
      </c>
      <c r="C27" s="108"/>
      <c r="D27" s="146" t="n">
        <v>4644</v>
      </c>
      <c r="E27" s="146" t="n">
        <v>2044</v>
      </c>
      <c r="F27" s="146" t="n">
        <v>151</v>
      </c>
      <c r="G27" s="147" t="n">
        <v>2439</v>
      </c>
      <c r="H27" s="147" t="n">
        <v>887</v>
      </c>
      <c r="I27" s="147" t="n">
        <v>98</v>
      </c>
      <c r="J27" s="147" t="n">
        <v>870</v>
      </c>
      <c r="K27" s="147" t="n">
        <v>497</v>
      </c>
      <c r="L27" s="147" t="n">
        <v>37</v>
      </c>
      <c r="M27" s="147" t="n">
        <v>351</v>
      </c>
      <c r="N27" s="147" t="n">
        <v>148</v>
      </c>
      <c r="O27" s="147" t="n">
        <v>4</v>
      </c>
      <c r="P27" s="147" t="n">
        <v>516</v>
      </c>
      <c r="Q27" s="147" t="n">
        <v>260</v>
      </c>
      <c r="R27" s="147" t="n">
        <v>6</v>
      </c>
      <c r="S27" s="147" t="n">
        <v>468</v>
      </c>
      <c r="T27" s="147" t="n">
        <v>252</v>
      </c>
      <c r="U27" s="147" t="n">
        <v>6</v>
      </c>
      <c r="V27" s="145" t="n">
        <v>20</v>
      </c>
    </row>
    <row r="28" customFormat="false" ht="24.95" hidden="false" customHeight="true" outlineLevel="0" collapsed="false">
      <c r="A28" s="145" t="n">
        <v>21</v>
      </c>
      <c r="B28" s="149" t="s">
        <v>185</v>
      </c>
      <c r="C28" s="149"/>
      <c r="D28" s="147" t="n">
        <v>38039</v>
      </c>
      <c r="E28" s="147" t="n">
        <v>17108</v>
      </c>
      <c r="F28" s="147" t="n">
        <v>2465</v>
      </c>
      <c r="G28" s="147" t="n">
        <v>22414</v>
      </c>
      <c r="H28" s="147" t="n">
        <v>8695</v>
      </c>
      <c r="I28" s="147" t="n">
        <v>1438</v>
      </c>
      <c r="J28" s="147" t="n">
        <v>6284</v>
      </c>
      <c r="K28" s="147" t="n">
        <v>3731</v>
      </c>
      <c r="L28" s="147" t="n">
        <v>594</v>
      </c>
      <c r="M28" s="147" t="n">
        <v>2730</v>
      </c>
      <c r="N28" s="147" t="n">
        <v>1483</v>
      </c>
      <c r="O28" s="147" t="n">
        <v>90</v>
      </c>
      <c r="P28" s="147" t="n">
        <v>3677</v>
      </c>
      <c r="Q28" s="147" t="n">
        <v>1831</v>
      </c>
      <c r="R28" s="147" t="n">
        <v>212</v>
      </c>
      <c r="S28" s="147" t="n">
        <v>2934</v>
      </c>
      <c r="T28" s="147" t="n">
        <v>1368</v>
      </c>
      <c r="U28" s="147" t="n">
        <v>131</v>
      </c>
      <c r="V28" s="145" t="n">
        <v>21</v>
      </c>
    </row>
    <row r="29" customFormat="false" ht="23.1" hidden="false" customHeight="true" outlineLevel="0" collapsed="false">
      <c r="A29" s="145" t="n">
        <v>22</v>
      </c>
      <c r="B29" s="108" t="s">
        <v>186</v>
      </c>
      <c r="C29" s="108"/>
      <c r="D29" s="146" t="n">
        <v>14397</v>
      </c>
      <c r="E29" s="146" t="n">
        <v>6353</v>
      </c>
      <c r="F29" s="146" t="n">
        <v>1183</v>
      </c>
      <c r="G29" s="147" t="n">
        <v>9185</v>
      </c>
      <c r="H29" s="147" t="n">
        <v>3567</v>
      </c>
      <c r="I29" s="147" t="n">
        <v>606</v>
      </c>
      <c r="J29" s="147" t="n">
        <v>1491</v>
      </c>
      <c r="K29" s="147" t="n">
        <v>895</v>
      </c>
      <c r="L29" s="147" t="n">
        <v>186</v>
      </c>
      <c r="M29" s="147" t="n">
        <v>1371</v>
      </c>
      <c r="N29" s="147" t="n">
        <v>755</v>
      </c>
      <c r="O29" s="147" t="n">
        <v>186</v>
      </c>
      <c r="P29" s="147" t="n">
        <v>1481</v>
      </c>
      <c r="Q29" s="147" t="n">
        <v>702</v>
      </c>
      <c r="R29" s="147" t="n">
        <v>132</v>
      </c>
      <c r="S29" s="147" t="n">
        <v>869</v>
      </c>
      <c r="T29" s="147" t="n">
        <v>434</v>
      </c>
      <c r="U29" s="147" t="n">
        <v>73</v>
      </c>
      <c r="V29" s="145" t="n">
        <v>22</v>
      </c>
    </row>
    <row r="30" customFormat="false" ht="23.1" hidden="false" customHeight="true" outlineLevel="0" collapsed="false">
      <c r="A30" s="145" t="n">
        <v>23</v>
      </c>
      <c r="B30" s="108" t="s">
        <v>187</v>
      </c>
      <c r="C30" s="108"/>
      <c r="D30" s="146" t="n">
        <v>9285</v>
      </c>
      <c r="E30" s="146" t="n">
        <v>4209</v>
      </c>
      <c r="F30" s="146" t="n">
        <v>301</v>
      </c>
      <c r="G30" s="147" t="n">
        <v>5462</v>
      </c>
      <c r="H30" s="147" t="n">
        <v>2240</v>
      </c>
      <c r="I30" s="147" t="n">
        <v>162</v>
      </c>
      <c r="J30" s="147" t="n">
        <v>1398</v>
      </c>
      <c r="K30" s="147" t="n">
        <v>764</v>
      </c>
      <c r="L30" s="147" t="n">
        <v>90</v>
      </c>
      <c r="M30" s="147" t="n">
        <v>800</v>
      </c>
      <c r="N30" s="147" t="n">
        <v>409</v>
      </c>
      <c r="O30" s="147" t="n">
        <v>6</v>
      </c>
      <c r="P30" s="147" t="n">
        <v>1217</v>
      </c>
      <c r="Q30" s="147" t="n">
        <v>628</v>
      </c>
      <c r="R30" s="147" t="n">
        <v>32</v>
      </c>
      <c r="S30" s="147" t="n">
        <v>408</v>
      </c>
      <c r="T30" s="147" t="n">
        <v>168</v>
      </c>
      <c r="U30" s="147" t="n">
        <v>11</v>
      </c>
      <c r="V30" s="145" t="n">
        <v>23</v>
      </c>
    </row>
    <row r="31" customFormat="false" ht="18.6" hidden="false" customHeight="true" outlineLevel="0" collapsed="false">
      <c r="A31" s="145" t="n">
        <v>24</v>
      </c>
      <c r="B31" s="108" t="s">
        <v>188</v>
      </c>
      <c r="C31" s="108"/>
      <c r="D31" s="146" t="n">
        <v>4360</v>
      </c>
      <c r="E31" s="146" t="n">
        <v>1681</v>
      </c>
      <c r="F31" s="146" t="n">
        <v>195</v>
      </c>
      <c r="G31" s="147" t="n">
        <v>3000</v>
      </c>
      <c r="H31" s="147" t="n">
        <v>1033</v>
      </c>
      <c r="I31" s="147" t="n">
        <v>95</v>
      </c>
      <c r="J31" s="147" t="n">
        <v>608</v>
      </c>
      <c r="K31" s="147" t="n">
        <v>341</v>
      </c>
      <c r="L31" s="147" t="n">
        <v>60</v>
      </c>
      <c r="M31" s="147" t="n">
        <v>120</v>
      </c>
      <c r="N31" s="147" t="n">
        <v>6</v>
      </c>
      <c r="O31" s="147" t="n">
        <v>1</v>
      </c>
      <c r="P31" s="147" t="n">
        <v>632</v>
      </c>
      <c r="Q31" s="147" t="n">
        <v>301</v>
      </c>
      <c r="R31" s="147" t="n">
        <v>39</v>
      </c>
      <c r="S31" s="147" t="n">
        <v>0</v>
      </c>
      <c r="T31" s="147" t="n">
        <v>0</v>
      </c>
      <c r="U31" s="147" t="n">
        <v>0</v>
      </c>
      <c r="V31" s="145" t="n">
        <v>24</v>
      </c>
    </row>
    <row r="32" customFormat="false" ht="18.6" hidden="false" customHeight="true" outlineLevel="0" collapsed="false">
      <c r="A32" s="145" t="n">
        <v>25</v>
      </c>
      <c r="B32" s="108" t="s">
        <v>189</v>
      </c>
      <c r="C32" s="108"/>
      <c r="D32" s="146" t="n">
        <v>3930</v>
      </c>
      <c r="E32" s="146" t="n">
        <v>2052</v>
      </c>
      <c r="F32" s="146" t="n">
        <v>319</v>
      </c>
      <c r="G32" s="147" t="n">
        <v>2752</v>
      </c>
      <c r="H32" s="147" t="n">
        <v>1364</v>
      </c>
      <c r="I32" s="147" t="n">
        <v>238</v>
      </c>
      <c r="J32" s="147" t="n">
        <v>649</v>
      </c>
      <c r="K32" s="147" t="n">
        <v>388</v>
      </c>
      <c r="L32" s="147" t="n">
        <v>50</v>
      </c>
      <c r="M32" s="147" t="n">
        <v>0</v>
      </c>
      <c r="N32" s="147" t="n">
        <v>0</v>
      </c>
      <c r="O32" s="147" t="n">
        <v>0</v>
      </c>
      <c r="P32" s="147" t="n">
        <v>529</v>
      </c>
      <c r="Q32" s="147" t="n">
        <v>300</v>
      </c>
      <c r="R32" s="147" t="n">
        <v>31</v>
      </c>
      <c r="S32" s="147" t="n">
        <v>0</v>
      </c>
      <c r="T32" s="147" t="n">
        <v>0</v>
      </c>
      <c r="U32" s="147" t="n">
        <v>0</v>
      </c>
      <c r="V32" s="145" t="n">
        <v>25</v>
      </c>
    </row>
    <row r="33" customFormat="false" ht="18.6" hidden="false" customHeight="true" outlineLevel="0" collapsed="false">
      <c r="A33" s="145" t="n">
        <v>26</v>
      </c>
      <c r="B33" s="108" t="s">
        <v>190</v>
      </c>
      <c r="C33" s="108"/>
      <c r="D33" s="146" t="n">
        <v>5233</v>
      </c>
      <c r="E33" s="146" t="n">
        <v>2157</v>
      </c>
      <c r="F33" s="146" t="n">
        <v>243</v>
      </c>
      <c r="G33" s="147" t="n">
        <v>3134</v>
      </c>
      <c r="H33" s="147" t="n">
        <v>1032</v>
      </c>
      <c r="I33" s="147" t="n">
        <v>139</v>
      </c>
      <c r="J33" s="147" t="n">
        <v>971</v>
      </c>
      <c r="K33" s="147" t="n">
        <v>552</v>
      </c>
      <c r="L33" s="147" t="n">
        <v>77</v>
      </c>
      <c r="M33" s="147" t="n">
        <v>331</v>
      </c>
      <c r="N33" s="147" t="n">
        <v>241</v>
      </c>
      <c r="O33" s="147" t="n">
        <v>0</v>
      </c>
      <c r="P33" s="147" t="n">
        <v>797</v>
      </c>
      <c r="Q33" s="147" t="n">
        <v>332</v>
      </c>
      <c r="R33" s="147" t="n">
        <v>27</v>
      </c>
      <c r="S33" s="147" t="n">
        <v>0</v>
      </c>
      <c r="T33" s="147" t="n">
        <v>0</v>
      </c>
      <c r="U33" s="147" t="n">
        <v>0</v>
      </c>
      <c r="V33" s="145" t="n">
        <v>26</v>
      </c>
    </row>
    <row r="34" customFormat="false" ht="18.6" hidden="false" customHeight="true" outlineLevel="0" collapsed="false">
      <c r="A34" s="145" t="n">
        <v>27</v>
      </c>
      <c r="B34" s="148" t="s">
        <v>191</v>
      </c>
      <c r="C34" s="148"/>
      <c r="D34" s="146" t="n">
        <v>6114</v>
      </c>
      <c r="E34" s="146" t="n">
        <v>2382</v>
      </c>
      <c r="F34" s="146" t="n">
        <v>230</v>
      </c>
      <c r="G34" s="147" t="n">
        <v>4426</v>
      </c>
      <c r="H34" s="147" t="n">
        <v>1469</v>
      </c>
      <c r="I34" s="147" t="n">
        <v>140</v>
      </c>
      <c r="J34" s="147" t="n">
        <v>644</v>
      </c>
      <c r="K34" s="147" t="n">
        <v>383</v>
      </c>
      <c r="L34" s="147" t="n">
        <v>48</v>
      </c>
      <c r="M34" s="147" t="n">
        <v>287</v>
      </c>
      <c r="N34" s="147" t="n">
        <v>158</v>
      </c>
      <c r="O34" s="147" t="n">
        <v>7</v>
      </c>
      <c r="P34" s="147" t="n">
        <v>635</v>
      </c>
      <c r="Q34" s="147" t="n">
        <v>326</v>
      </c>
      <c r="R34" s="147" t="n">
        <v>26</v>
      </c>
      <c r="S34" s="147" t="n">
        <v>122</v>
      </c>
      <c r="T34" s="147" t="n">
        <v>46</v>
      </c>
      <c r="U34" s="147" t="n">
        <v>9</v>
      </c>
      <c r="V34" s="145" t="n">
        <v>27</v>
      </c>
    </row>
    <row r="35" customFormat="false" ht="15.95" hidden="false" customHeight="true" outlineLevel="0" collapsed="false">
      <c r="A35" s="145" t="n">
        <v>28</v>
      </c>
      <c r="B35" s="148" t="s">
        <v>192</v>
      </c>
      <c r="C35" s="148"/>
      <c r="D35" s="146" t="n">
        <v>3041</v>
      </c>
      <c r="E35" s="146" t="n">
        <v>1322</v>
      </c>
      <c r="F35" s="146" t="n">
        <v>99</v>
      </c>
      <c r="G35" s="147" t="n">
        <v>1671</v>
      </c>
      <c r="H35" s="147" t="n">
        <v>670</v>
      </c>
      <c r="I35" s="147" t="n">
        <v>37</v>
      </c>
      <c r="J35" s="147" t="n">
        <v>463</v>
      </c>
      <c r="K35" s="147" t="n">
        <v>221</v>
      </c>
      <c r="L35" s="147" t="n">
        <v>26</v>
      </c>
      <c r="M35" s="147" t="n">
        <v>0</v>
      </c>
      <c r="N35" s="147" t="n">
        <v>0</v>
      </c>
      <c r="O35" s="147" t="n">
        <v>0</v>
      </c>
      <c r="P35" s="147" t="n">
        <v>512</v>
      </c>
      <c r="Q35" s="147" t="n">
        <v>254</v>
      </c>
      <c r="R35" s="147" t="n">
        <v>20</v>
      </c>
      <c r="S35" s="147" t="n">
        <v>395</v>
      </c>
      <c r="T35" s="147" t="n">
        <v>177</v>
      </c>
      <c r="U35" s="147" t="n">
        <v>16</v>
      </c>
      <c r="V35" s="145" t="n">
        <v>28</v>
      </c>
    </row>
    <row r="36" customFormat="false" ht="24.95" hidden="false" customHeight="true" outlineLevel="0" collapsed="false">
      <c r="A36" s="145" t="n">
        <v>29</v>
      </c>
      <c r="B36" s="149" t="s">
        <v>193</v>
      </c>
      <c r="C36" s="149"/>
      <c r="D36" s="147" t="n">
        <v>46360</v>
      </c>
      <c r="E36" s="147" t="n">
        <v>20156</v>
      </c>
      <c r="F36" s="147" t="n">
        <v>2570</v>
      </c>
      <c r="G36" s="147" t="n">
        <v>29630</v>
      </c>
      <c r="H36" s="147" t="n">
        <v>11375</v>
      </c>
      <c r="I36" s="147" t="n">
        <v>1417</v>
      </c>
      <c r="J36" s="147" t="n">
        <v>6224</v>
      </c>
      <c r="K36" s="147" t="n">
        <v>3544</v>
      </c>
      <c r="L36" s="147" t="n">
        <v>537</v>
      </c>
      <c r="M36" s="147" t="n">
        <v>2909</v>
      </c>
      <c r="N36" s="147" t="n">
        <v>1569</v>
      </c>
      <c r="O36" s="147" t="n">
        <v>200</v>
      </c>
      <c r="P36" s="147" t="n">
        <v>5803</v>
      </c>
      <c r="Q36" s="147" t="n">
        <v>2843</v>
      </c>
      <c r="R36" s="147" t="n">
        <v>307</v>
      </c>
      <c r="S36" s="147" t="n">
        <v>1794</v>
      </c>
      <c r="T36" s="147" t="n">
        <v>825</v>
      </c>
      <c r="U36" s="147" t="n">
        <v>109</v>
      </c>
      <c r="V36" s="145" t="n">
        <v>29</v>
      </c>
    </row>
    <row r="37" customFormat="false" ht="24.95" hidden="false" customHeight="true" outlineLevel="0" collapsed="false">
      <c r="A37" s="145" t="n">
        <v>30</v>
      </c>
      <c r="B37" s="150" t="s">
        <v>194</v>
      </c>
      <c r="C37" s="150"/>
      <c r="D37" s="147" t="n">
        <v>192482</v>
      </c>
      <c r="E37" s="147" t="n">
        <v>85133</v>
      </c>
      <c r="F37" s="147" t="n">
        <v>20878</v>
      </c>
      <c r="G37" s="147" t="n">
        <v>125875</v>
      </c>
      <c r="H37" s="147" t="n">
        <v>50979</v>
      </c>
      <c r="I37" s="147" t="n">
        <v>12932</v>
      </c>
      <c r="J37" s="147" t="n">
        <v>26239</v>
      </c>
      <c r="K37" s="147" t="n">
        <v>14998</v>
      </c>
      <c r="L37" s="147" t="n">
        <v>4216</v>
      </c>
      <c r="M37" s="147" t="n">
        <v>11045</v>
      </c>
      <c r="N37" s="147" t="n">
        <v>5924</v>
      </c>
      <c r="O37" s="147" t="n">
        <v>819</v>
      </c>
      <c r="P37" s="147" t="n">
        <v>18622</v>
      </c>
      <c r="Q37" s="147" t="n">
        <v>8571</v>
      </c>
      <c r="R37" s="147" t="n">
        <v>2024</v>
      </c>
      <c r="S37" s="147" t="n">
        <v>10701</v>
      </c>
      <c r="T37" s="147" t="n">
        <v>4661</v>
      </c>
      <c r="U37" s="147" t="n">
        <v>887</v>
      </c>
      <c r="V37" s="145" t="n">
        <v>30</v>
      </c>
    </row>
    <row r="38" customFormat="false" ht="15" hidden="false" customHeight="true" outlineLevel="0" collapsed="false">
      <c r="A38" s="145"/>
      <c r="B38" s="108" t="s">
        <v>157</v>
      </c>
      <c r="C38" s="108"/>
      <c r="D38" s="146"/>
      <c r="E38" s="146"/>
      <c r="F38" s="146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5"/>
    </row>
    <row r="39" customFormat="false" ht="18" hidden="false" customHeight="true" outlineLevel="0" collapsed="false">
      <c r="A39" s="145" t="n">
        <v>31</v>
      </c>
      <c r="B39" s="108" t="s">
        <v>195</v>
      </c>
      <c r="C39" s="108"/>
      <c r="D39" s="147" t="n">
        <v>71569</v>
      </c>
      <c r="E39" s="147" t="n">
        <v>33258</v>
      </c>
      <c r="F39" s="147" t="n">
        <v>10439</v>
      </c>
      <c r="G39" s="147" t="n">
        <v>51694</v>
      </c>
      <c r="H39" s="147" t="n">
        <v>22867</v>
      </c>
      <c r="I39" s="147" t="n">
        <v>6804</v>
      </c>
      <c r="J39" s="147" t="n">
        <v>6777</v>
      </c>
      <c r="K39" s="147" t="n">
        <v>3976</v>
      </c>
      <c r="L39" s="147" t="n">
        <v>1631</v>
      </c>
      <c r="M39" s="147" t="n">
        <v>4657</v>
      </c>
      <c r="N39" s="147" t="n">
        <v>2581</v>
      </c>
      <c r="O39" s="147" t="n">
        <v>587</v>
      </c>
      <c r="P39" s="147" t="n">
        <v>5974</v>
      </c>
      <c r="Q39" s="147" t="n">
        <v>2861</v>
      </c>
      <c r="R39" s="147" t="n">
        <v>1078</v>
      </c>
      <c r="S39" s="147" t="n">
        <v>2467</v>
      </c>
      <c r="T39" s="147" t="n">
        <v>973</v>
      </c>
      <c r="U39" s="147" t="n">
        <v>339</v>
      </c>
      <c r="V39" s="145" t="n">
        <v>31</v>
      </c>
    </row>
    <row r="40" customFormat="false" ht="18" hidden="false" customHeight="true" outlineLevel="0" collapsed="false">
      <c r="A40" s="145" t="n">
        <v>32</v>
      </c>
      <c r="B40" s="108" t="s">
        <v>196</v>
      </c>
      <c r="C40" s="108"/>
      <c r="D40" s="147" t="n">
        <v>120913</v>
      </c>
      <c r="E40" s="147" t="n">
        <v>51875</v>
      </c>
      <c r="F40" s="147" t="n">
        <v>10439</v>
      </c>
      <c r="G40" s="147" t="n">
        <v>74181</v>
      </c>
      <c r="H40" s="147" t="n">
        <v>28112</v>
      </c>
      <c r="I40" s="147" t="n">
        <v>6128</v>
      </c>
      <c r="J40" s="147" t="n">
        <v>19462</v>
      </c>
      <c r="K40" s="147" t="n">
        <v>11022</v>
      </c>
      <c r="L40" s="147" t="n">
        <v>2585</v>
      </c>
      <c r="M40" s="147" t="n">
        <v>6388</v>
      </c>
      <c r="N40" s="147" t="n">
        <v>3343</v>
      </c>
      <c r="O40" s="147" t="n">
        <v>232</v>
      </c>
      <c r="P40" s="147" t="n">
        <v>12648</v>
      </c>
      <c r="Q40" s="147" t="n">
        <v>5710</v>
      </c>
      <c r="R40" s="147" t="n">
        <v>946</v>
      </c>
      <c r="S40" s="147" t="n">
        <v>8234</v>
      </c>
      <c r="T40" s="147" t="n">
        <v>3688</v>
      </c>
      <c r="U40" s="147" t="n">
        <v>548</v>
      </c>
      <c r="V40" s="145" t="n">
        <v>32</v>
      </c>
    </row>
    <row r="41" customFormat="false" ht="12" hidden="false" customHeight="true" outlineLevel="0" collapsed="false"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</row>
    <row r="42" customFormat="false" ht="12.95" hidden="false" customHeight="true" outlineLevel="0" collapsed="false">
      <c r="A42" s="151" t="s">
        <v>197</v>
      </c>
      <c r="B42" s="107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</row>
    <row r="43" customFormat="false" ht="11.25" hidden="false" customHeight="false" outlineLevel="0" collapsed="false">
      <c r="B43" s="107"/>
      <c r="M43" s="107"/>
    </row>
    <row r="45" customFormat="false" ht="11.25" hidden="false" customHeight="false" outlineLevel="0" collapsed="false">
      <c r="A45" s="145"/>
      <c r="B45" s="107"/>
    </row>
    <row r="46" customFormat="false" ht="11.25" hidden="false" customHeight="false" outlineLevel="0" collapsed="false">
      <c r="A46" s="145"/>
    </row>
    <row r="47" customFormat="false" ht="11.25" hidden="false" customHeight="false" outlineLevel="0" collapsed="false">
      <c r="A47" s="107"/>
    </row>
    <row r="48" customFormat="false" ht="11.25" hidden="false" customHeight="false" outlineLevel="0" collapsed="false">
      <c r="A48" s="107"/>
      <c r="J48" s="108"/>
    </row>
    <row r="49" customFormat="false" ht="11.25" hidden="false" customHeight="false" outlineLevel="0" collapsed="false">
      <c r="A49" s="107"/>
    </row>
    <row r="50" customFormat="false" ht="11.25" hidden="false" customHeight="false" outlineLevel="0" collapsed="false">
      <c r="A50" s="107"/>
    </row>
    <row r="51" customFormat="false" ht="11.25" hidden="false" customHeight="false" outlineLevel="0" collapsed="false">
      <c r="A51" s="107"/>
    </row>
    <row r="52" customFormat="false" ht="11.25" hidden="false" customHeight="false" outlineLevel="0" collapsed="false">
      <c r="A52" s="107"/>
    </row>
    <row r="53" customFormat="false" ht="11.25" hidden="false" customHeight="false" outlineLevel="0" collapsed="false">
      <c r="A53" s="107"/>
    </row>
    <row r="54" customFormat="false" ht="11.25" hidden="false" customHeight="false" outlineLevel="0" collapsed="false">
      <c r="A54" s="107"/>
    </row>
    <row r="55" customFormat="false" ht="11.25" hidden="false" customHeight="false" outlineLevel="0" collapsed="false">
      <c r="A55" s="107"/>
    </row>
    <row r="56" customFormat="false" ht="11.25" hidden="false" customHeight="false" outlineLevel="0" collapsed="false">
      <c r="A56" s="107"/>
    </row>
    <row r="57" customFormat="false" ht="11.25" hidden="false" customHeight="false" outlineLevel="0" collapsed="false">
      <c r="A57" s="107"/>
    </row>
    <row r="58" customFormat="false" ht="11.25" hidden="false" customHeight="false" outlineLevel="0" collapsed="false">
      <c r="A58" s="107"/>
    </row>
    <row r="59" customFormat="false" ht="11.25" hidden="false" customHeight="false" outlineLevel="0" collapsed="false">
      <c r="A59" s="107"/>
    </row>
    <row r="60" customFormat="false" ht="11.25" hidden="false" customHeight="false" outlineLevel="0" collapsed="false">
      <c r="A60" s="107"/>
    </row>
    <row r="61" customFormat="false" ht="11.25" hidden="false" customHeight="false" outlineLevel="0" collapsed="false">
      <c r="A61" s="107"/>
    </row>
    <row r="62" customFormat="false" ht="11.25" hidden="false" customHeight="false" outlineLevel="0" collapsed="false">
      <c r="A62" s="107"/>
    </row>
    <row r="63" customFormat="false" ht="11.25" hidden="false" customHeight="false" outlineLevel="0" collapsed="false">
      <c r="A63" s="107"/>
    </row>
    <row r="64" customFormat="false" ht="11.25" hidden="false" customHeight="false" outlineLevel="0" collapsed="false">
      <c r="A64" s="107"/>
    </row>
    <row r="65" customFormat="false" ht="11.25" hidden="false" customHeight="false" outlineLevel="0" collapsed="false">
      <c r="A65" s="107"/>
    </row>
    <row r="66" customFormat="false" ht="11.25" hidden="false" customHeight="false" outlineLevel="0" collapsed="false">
      <c r="A66" s="107"/>
    </row>
    <row r="67" customFormat="false" ht="11.25" hidden="false" customHeight="false" outlineLevel="0" collapsed="false">
      <c r="A67" s="107"/>
    </row>
    <row r="68" customFormat="false" ht="11.25" hidden="false" customHeight="false" outlineLevel="0" collapsed="false">
      <c r="A68" s="107"/>
    </row>
    <row r="69" customFormat="false" ht="11.25" hidden="false" customHeight="false" outlineLevel="0" collapsed="false">
      <c r="A69" s="107"/>
    </row>
    <row r="70" customFormat="false" ht="11.25" hidden="false" customHeight="false" outlineLevel="0" collapsed="false">
      <c r="A70" s="107"/>
    </row>
    <row r="71" customFormat="false" ht="11.25" hidden="false" customHeight="false" outlineLevel="0" collapsed="false">
      <c r="A71" s="107"/>
    </row>
    <row r="72" customFormat="false" ht="11.25" hidden="false" customHeight="false" outlineLevel="0" collapsed="false">
      <c r="A72" s="107"/>
    </row>
    <row r="73" customFormat="false" ht="11.25" hidden="false" customHeight="false" outlineLevel="0" collapsed="false">
      <c r="A73" s="107"/>
    </row>
    <row r="74" customFormat="false" ht="11.25" hidden="false" customHeight="false" outlineLevel="0" collapsed="false">
      <c r="A74" s="107"/>
    </row>
    <row r="75" customFormat="false" ht="11.25" hidden="false" customHeight="false" outlineLevel="0" collapsed="false">
      <c r="A75" s="107"/>
    </row>
    <row r="76" customFormat="false" ht="11.25" hidden="false" customHeight="false" outlineLevel="0" collapsed="false">
      <c r="A76" s="107"/>
    </row>
    <row r="77" customFormat="false" ht="11.25" hidden="false" customHeight="false" outlineLevel="0" collapsed="false">
      <c r="A77" s="107"/>
    </row>
    <row r="78" customFormat="false" ht="11.25" hidden="false" customHeight="false" outlineLevel="0" collapsed="false">
      <c r="A78" s="107"/>
    </row>
    <row r="79" customFormat="false" ht="11.25" hidden="false" customHeight="false" outlineLevel="0" collapsed="false">
      <c r="A79" s="107"/>
    </row>
    <row r="80" customFormat="false" ht="11.25" hidden="false" customHeight="false" outlineLevel="0" collapsed="false">
      <c r="A80" s="107"/>
    </row>
    <row r="81" customFormat="false" ht="11.25" hidden="false" customHeight="false" outlineLevel="0" collapsed="false">
      <c r="A81" s="107"/>
    </row>
    <row r="82" customFormat="false" ht="11.25" hidden="false" customHeight="false" outlineLevel="0" collapsed="false">
      <c r="A82" s="107"/>
    </row>
    <row r="83" customFormat="false" ht="11.25" hidden="false" customHeight="false" outlineLevel="0" collapsed="false">
      <c r="A83" s="107"/>
    </row>
    <row r="84" customFormat="false" ht="11.25" hidden="false" customHeight="false" outlineLevel="0" collapsed="false">
      <c r="A84" s="107"/>
    </row>
    <row r="85" customFormat="false" ht="11.25" hidden="false" customHeight="false" outlineLevel="0" collapsed="false">
      <c r="A85" s="107"/>
    </row>
    <row r="86" customFormat="false" ht="11.25" hidden="false" customHeight="false" outlineLevel="0" collapsed="false">
      <c r="A86" s="107"/>
    </row>
    <row r="87" customFormat="false" ht="11.25" hidden="false" customHeight="false" outlineLevel="0" collapsed="false">
      <c r="A87" s="107"/>
    </row>
    <row r="88" customFormat="false" ht="11.25" hidden="false" customHeight="false" outlineLevel="0" collapsed="false">
      <c r="A88" s="107"/>
    </row>
    <row r="89" customFormat="false" ht="11.25" hidden="false" customHeight="false" outlineLevel="0" collapsed="false">
      <c r="A89" s="107"/>
    </row>
    <row r="90" customFormat="false" ht="11.25" hidden="false" customHeight="false" outlineLevel="0" collapsed="false">
      <c r="A90" s="107"/>
    </row>
    <row r="91" customFormat="false" ht="11.25" hidden="false" customHeight="false" outlineLevel="0" collapsed="false">
      <c r="A91" s="107"/>
    </row>
    <row r="92" customFormat="false" ht="11.25" hidden="false" customHeight="false" outlineLevel="0" collapsed="false">
      <c r="A92" s="107"/>
    </row>
    <row r="93" customFormat="false" ht="11.25" hidden="false" customHeight="false" outlineLevel="0" collapsed="false">
      <c r="A93" s="107"/>
    </row>
    <row r="94" customFormat="false" ht="11.25" hidden="false" customHeight="false" outlineLevel="0" collapsed="false">
      <c r="A94" s="107"/>
    </row>
    <row r="95" customFormat="false" ht="11.25" hidden="false" customHeight="false" outlineLevel="0" collapsed="false">
      <c r="A95" s="107"/>
    </row>
    <row r="96" customFormat="false" ht="11.25" hidden="false" customHeight="false" outlineLevel="0" collapsed="false">
      <c r="A96" s="107"/>
    </row>
    <row r="97" customFormat="false" ht="11.25" hidden="false" customHeight="false" outlineLevel="0" collapsed="false">
      <c r="A97" s="107"/>
    </row>
    <row r="98" customFormat="false" ht="11.25" hidden="false" customHeight="false" outlineLevel="0" collapsed="false">
      <c r="A98" s="107"/>
    </row>
    <row r="99" customFormat="false" ht="11.25" hidden="false" customHeight="false" outlineLevel="0" collapsed="false">
      <c r="A99" s="107"/>
    </row>
    <row r="100" customFormat="false" ht="11.25" hidden="false" customHeight="false" outlineLevel="0" collapsed="false">
      <c r="A100" s="107"/>
    </row>
    <row r="101" customFormat="false" ht="11.25" hidden="false" customHeight="false" outlineLevel="0" collapsed="false">
      <c r="A101" s="107"/>
    </row>
    <row r="102" customFormat="false" ht="11.25" hidden="false" customHeight="false" outlineLevel="0" collapsed="false">
      <c r="A102" s="107"/>
    </row>
    <row r="103" customFormat="false" ht="11.25" hidden="false" customHeight="false" outlineLevel="0" collapsed="false">
      <c r="A103" s="107"/>
    </row>
    <row r="104" customFormat="false" ht="11.25" hidden="false" customHeight="false" outlineLevel="0" collapsed="false">
      <c r="A104" s="107"/>
    </row>
    <row r="105" customFormat="false" ht="11.25" hidden="false" customHeight="false" outlineLevel="0" collapsed="false">
      <c r="A105" s="107"/>
    </row>
    <row r="106" customFormat="false" ht="11.25" hidden="false" customHeight="false" outlineLevel="0" collapsed="false">
      <c r="A106" s="107"/>
    </row>
    <row r="107" customFormat="false" ht="11.25" hidden="false" customHeight="false" outlineLevel="0" collapsed="false">
      <c r="A107" s="107"/>
    </row>
    <row r="108" customFormat="false" ht="11.25" hidden="false" customHeight="false" outlineLevel="0" collapsed="false">
      <c r="A108" s="107"/>
    </row>
    <row r="109" customFormat="false" ht="11.25" hidden="false" customHeight="false" outlineLevel="0" collapsed="false">
      <c r="A109" s="107"/>
    </row>
    <row r="110" customFormat="false" ht="11.25" hidden="false" customHeight="false" outlineLevel="0" collapsed="false">
      <c r="A110" s="107"/>
    </row>
    <row r="111" customFormat="false" ht="11.25" hidden="false" customHeight="false" outlineLevel="0" collapsed="false">
      <c r="A111" s="107"/>
    </row>
    <row r="112" customFormat="false" ht="11.25" hidden="false" customHeight="false" outlineLevel="0" collapsed="false">
      <c r="A112" s="107"/>
    </row>
    <row r="113" customFormat="false" ht="11.25" hidden="false" customHeight="false" outlineLevel="0" collapsed="false">
      <c r="A113" s="107"/>
    </row>
    <row r="114" customFormat="false" ht="11.25" hidden="false" customHeight="false" outlineLevel="0" collapsed="false">
      <c r="A114" s="107"/>
    </row>
    <row r="115" customFormat="false" ht="11.25" hidden="false" customHeight="false" outlineLevel="0" collapsed="false">
      <c r="A115" s="107"/>
    </row>
    <row r="116" customFormat="false" ht="11.25" hidden="false" customHeight="false" outlineLevel="0" collapsed="false">
      <c r="A116" s="107"/>
    </row>
    <row r="117" customFormat="false" ht="11.25" hidden="false" customHeight="false" outlineLevel="0" collapsed="false">
      <c r="A117" s="107"/>
    </row>
    <row r="118" customFormat="false" ht="11.25" hidden="false" customHeight="false" outlineLevel="0" collapsed="false">
      <c r="A118" s="107"/>
    </row>
    <row r="119" customFormat="false" ht="11.25" hidden="false" customHeight="false" outlineLevel="0" collapsed="false">
      <c r="A119" s="107"/>
    </row>
    <row r="120" customFormat="false" ht="11.25" hidden="false" customHeight="false" outlineLevel="0" collapsed="false">
      <c r="A120" s="107"/>
    </row>
    <row r="121" customFormat="false" ht="11.25" hidden="false" customHeight="false" outlineLevel="0" collapsed="false">
      <c r="A121" s="107"/>
    </row>
    <row r="122" customFormat="false" ht="11.25" hidden="false" customHeight="false" outlineLevel="0" collapsed="false">
      <c r="A122" s="107"/>
    </row>
    <row r="123" customFormat="false" ht="11.25" hidden="false" customHeight="false" outlineLevel="0" collapsed="false">
      <c r="A123" s="107"/>
    </row>
    <row r="124" customFormat="false" ht="11.25" hidden="false" customHeight="false" outlineLevel="0" collapsed="false">
      <c r="A124" s="107"/>
    </row>
    <row r="125" customFormat="false" ht="11.25" hidden="false" customHeight="false" outlineLevel="0" collapsed="false">
      <c r="A125" s="107"/>
    </row>
    <row r="126" customFormat="false" ht="11.25" hidden="false" customHeight="false" outlineLevel="0" collapsed="false">
      <c r="A126" s="107"/>
    </row>
    <row r="127" customFormat="false" ht="11.25" hidden="false" customHeight="false" outlineLevel="0" collapsed="false">
      <c r="A127" s="107"/>
    </row>
    <row r="128" customFormat="false" ht="11.25" hidden="false" customHeight="false" outlineLevel="0" collapsed="false">
      <c r="A128" s="107"/>
    </row>
    <row r="129" customFormat="false" ht="11.25" hidden="false" customHeight="false" outlineLevel="0" collapsed="false">
      <c r="A129" s="107"/>
    </row>
    <row r="130" customFormat="false" ht="11.25" hidden="false" customHeight="false" outlineLevel="0" collapsed="false">
      <c r="A130" s="107"/>
    </row>
    <row r="131" customFormat="false" ht="11.25" hidden="false" customHeight="false" outlineLevel="0" collapsed="false">
      <c r="A131" s="107"/>
    </row>
    <row r="132" customFormat="false" ht="11.25" hidden="false" customHeight="false" outlineLevel="0" collapsed="false">
      <c r="A132" s="107"/>
    </row>
    <row r="133" customFormat="false" ht="11.25" hidden="false" customHeight="false" outlineLevel="0" collapsed="false">
      <c r="A133" s="107"/>
    </row>
    <row r="134" customFormat="false" ht="11.25" hidden="false" customHeight="false" outlineLevel="0" collapsed="false">
      <c r="A134" s="107"/>
    </row>
    <row r="135" customFormat="false" ht="11.25" hidden="false" customHeight="false" outlineLevel="0" collapsed="false">
      <c r="A135" s="107"/>
    </row>
    <row r="136" customFormat="false" ht="11.25" hidden="false" customHeight="false" outlineLevel="0" collapsed="false">
      <c r="A136" s="107"/>
    </row>
    <row r="137" customFormat="false" ht="11.25" hidden="false" customHeight="false" outlineLevel="0" collapsed="false">
      <c r="A137" s="107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2" width="4.82"/>
    <col collapsed="false" customWidth="true" hidden="false" outlineLevel="0" max="2" min="2" style="153" width="29.99"/>
    <col collapsed="false" customWidth="true" hidden="false" outlineLevel="0" max="9" min="3" style="153" width="11.82"/>
    <col collapsed="false" customWidth="true" hidden="false" outlineLevel="0" max="20" min="10" style="153" width="10.32"/>
    <col collapsed="false" customWidth="true" hidden="false" outlineLevel="0" max="21" min="21" style="153" width="4.82"/>
    <col collapsed="false" customWidth="false" hidden="false" outlineLevel="0" max="257" min="22" style="153" width="11.99"/>
  </cols>
  <sheetData>
    <row r="1" customFormat="false" ht="12.75" hidden="false" customHeight="false" outlineLevel="0" collapsed="false">
      <c r="A1" s="102" t="s">
        <v>106</v>
      </c>
      <c r="B1" s="102"/>
      <c r="H1" s="125"/>
      <c r="I1" s="0"/>
    </row>
    <row r="2" s="154" customFormat="true" ht="18" hidden="false" customHeight="true" outlineLevel="0" collapsed="false">
      <c r="A2" s="101"/>
      <c r="C2" s="155"/>
      <c r="D2" s="155"/>
      <c r="E2" s="107"/>
      <c r="F2" s="155"/>
      <c r="G2" s="155"/>
      <c r="H2" s="155"/>
      <c r="I2" s="156" t="s">
        <v>198</v>
      </c>
      <c r="J2" s="157" t="s">
        <v>199</v>
      </c>
      <c r="K2" s="101"/>
      <c r="L2" s="101"/>
      <c r="M2" s="155"/>
      <c r="N2" s="155"/>
      <c r="O2" s="155"/>
      <c r="P2" s="155"/>
      <c r="Q2" s="155"/>
      <c r="R2" s="155"/>
      <c r="S2" s="155"/>
      <c r="T2" s="155"/>
    </row>
    <row r="3" s="154" customFormat="true" ht="18" hidden="false" customHeight="true" outlineLevel="0" collapsed="false">
      <c r="A3" s="101"/>
      <c r="B3" s="108"/>
      <c r="C3" s="155"/>
      <c r="D3" s="155"/>
      <c r="E3" s="155"/>
      <c r="F3" s="155"/>
      <c r="G3" s="155"/>
      <c r="H3" s="155"/>
      <c r="I3" s="156" t="s">
        <v>200</v>
      </c>
      <c r="J3" s="157" t="s">
        <v>91</v>
      </c>
      <c r="K3" s="101"/>
      <c r="L3" s="101"/>
      <c r="M3" s="155"/>
      <c r="N3" s="155"/>
      <c r="O3" s="155"/>
      <c r="P3" s="155"/>
      <c r="Q3" s="155"/>
      <c r="R3" s="155"/>
      <c r="S3" s="155"/>
      <c r="T3" s="155"/>
    </row>
    <row r="4" s="124" customFormat="true" ht="15.95" hidden="false" customHeight="true" outlineLevel="0" collapsed="false">
      <c r="A4" s="130" t="s">
        <v>153</v>
      </c>
      <c r="B4" s="158" t="s">
        <v>154</v>
      </c>
      <c r="C4" s="139" t="s">
        <v>201</v>
      </c>
      <c r="D4" s="139" t="s">
        <v>202</v>
      </c>
      <c r="E4" s="139" t="s">
        <v>134</v>
      </c>
      <c r="F4" s="139"/>
      <c r="G4" s="139"/>
      <c r="H4" s="139"/>
      <c r="I4" s="132" t="s">
        <v>203</v>
      </c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59"/>
    </row>
    <row r="5" s="124" customFormat="true" ht="24.75" hidden="false" customHeight="true" outlineLevel="0" collapsed="false">
      <c r="A5" s="130"/>
      <c r="B5" s="158"/>
      <c r="C5" s="139"/>
      <c r="D5" s="139"/>
      <c r="E5" s="139"/>
      <c r="F5" s="139"/>
      <c r="G5" s="139"/>
      <c r="H5" s="139"/>
      <c r="I5" s="160" t="s">
        <v>204</v>
      </c>
      <c r="J5" s="161" t="s">
        <v>205</v>
      </c>
      <c r="K5" s="161"/>
      <c r="L5" s="131" t="s">
        <v>206</v>
      </c>
      <c r="M5" s="131"/>
      <c r="N5" s="131"/>
      <c r="O5" s="131" t="s">
        <v>207</v>
      </c>
      <c r="P5" s="131"/>
      <c r="Q5" s="131"/>
      <c r="R5" s="131" t="s">
        <v>208</v>
      </c>
      <c r="S5" s="131"/>
      <c r="T5" s="131"/>
      <c r="U5" s="162" t="s">
        <v>209</v>
      </c>
    </row>
    <row r="6" s="124" customFormat="true" ht="15.95" hidden="false" customHeight="true" outlineLevel="0" collapsed="false">
      <c r="A6" s="130"/>
      <c r="B6" s="158"/>
      <c r="C6" s="139"/>
      <c r="D6" s="139"/>
      <c r="E6" s="139" t="s">
        <v>112</v>
      </c>
      <c r="F6" s="139" t="s">
        <v>135</v>
      </c>
      <c r="G6" s="163" t="s">
        <v>210</v>
      </c>
      <c r="H6" s="163"/>
      <c r="I6" s="163" t="s">
        <v>112</v>
      </c>
      <c r="J6" s="144" t="s">
        <v>163</v>
      </c>
      <c r="K6" s="144"/>
      <c r="L6" s="139" t="s">
        <v>112</v>
      </c>
      <c r="M6" s="139" t="s">
        <v>163</v>
      </c>
      <c r="N6" s="139"/>
      <c r="O6" s="139" t="s">
        <v>112</v>
      </c>
      <c r="P6" s="139" t="s">
        <v>163</v>
      </c>
      <c r="Q6" s="139"/>
      <c r="R6" s="139" t="s">
        <v>112</v>
      </c>
      <c r="S6" s="139" t="s">
        <v>163</v>
      </c>
      <c r="T6" s="139"/>
      <c r="U6" s="162" t="s">
        <v>211</v>
      </c>
    </row>
    <row r="7" s="124" customFormat="true" ht="15.95" hidden="false" customHeight="true" outlineLevel="0" collapsed="false">
      <c r="A7" s="130"/>
      <c r="B7" s="158"/>
      <c r="C7" s="139"/>
      <c r="D7" s="139"/>
      <c r="E7" s="139"/>
      <c r="F7" s="139"/>
      <c r="G7" s="139" t="s">
        <v>112</v>
      </c>
      <c r="H7" s="163" t="s">
        <v>135</v>
      </c>
      <c r="I7" s="163"/>
      <c r="J7" s="144" t="s">
        <v>135</v>
      </c>
      <c r="K7" s="131" t="s">
        <v>212</v>
      </c>
      <c r="L7" s="139"/>
      <c r="M7" s="139" t="s">
        <v>135</v>
      </c>
      <c r="N7" s="131" t="s">
        <v>212</v>
      </c>
      <c r="O7" s="139"/>
      <c r="P7" s="139" t="s">
        <v>135</v>
      </c>
      <c r="Q7" s="131" t="s">
        <v>212</v>
      </c>
      <c r="R7" s="139"/>
      <c r="S7" s="139" t="s">
        <v>135</v>
      </c>
      <c r="T7" s="131" t="s">
        <v>212</v>
      </c>
      <c r="U7" s="162"/>
    </row>
    <row r="8" s="124" customFormat="true" ht="15.95" hidden="false" customHeight="true" outlineLevel="0" collapsed="false">
      <c r="A8" s="130"/>
      <c r="B8" s="158"/>
      <c r="C8" s="139"/>
      <c r="D8" s="139"/>
      <c r="E8" s="139"/>
      <c r="F8" s="139"/>
      <c r="G8" s="139"/>
      <c r="H8" s="163"/>
      <c r="I8" s="163"/>
      <c r="J8" s="144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4"/>
    </row>
    <row r="9" s="124" customFormat="true" ht="24" hidden="false" customHeight="true" outlineLevel="0" collapsed="false">
      <c r="A9" s="145" t="n">
        <v>1</v>
      </c>
      <c r="B9" s="108" t="s">
        <v>213</v>
      </c>
      <c r="C9" s="165" t="n">
        <v>7</v>
      </c>
      <c r="D9" s="165" t="n">
        <v>445</v>
      </c>
      <c r="E9" s="147" t="n">
        <v>8719</v>
      </c>
      <c r="F9" s="147" t="n">
        <v>3456</v>
      </c>
      <c r="G9" s="147" t="n">
        <v>959</v>
      </c>
      <c r="H9" s="165" t="n">
        <v>392</v>
      </c>
      <c r="I9" s="165" t="n">
        <v>8324</v>
      </c>
      <c r="J9" s="165" t="n">
        <v>3278</v>
      </c>
      <c r="K9" s="165" t="n">
        <v>861</v>
      </c>
      <c r="L9" s="165" t="n">
        <v>155</v>
      </c>
      <c r="M9" s="165" t="n">
        <v>70</v>
      </c>
      <c r="N9" s="165" t="n">
        <v>39</v>
      </c>
      <c r="O9" s="165" t="n">
        <v>131</v>
      </c>
      <c r="P9" s="165" t="n">
        <v>73</v>
      </c>
      <c r="Q9" s="165" t="n">
        <v>33</v>
      </c>
      <c r="R9" s="165" t="n">
        <v>109</v>
      </c>
      <c r="S9" s="165" t="n">
        <v>35</v>
      </c>
      <c r="T9" s="165" t="n">
        <v>26</v>
      </c>
      <c r="U9" s="145" t="n">
        <v>1</v>
      </c>
    </row>
    <row r="10" s="124" customFormat="true" ht="18" hidden="false" customHeight="true" outlineLevel="0" collapsed="false">
      <c r="A10" s="145" t="n">
        <v>2</v>
      </c>
      <c r="B10" s="108" t="s">
        <v>166</v>
      </c>
      <c r="C10" s="165" t="n">
        <v>17</v>
      </c>
      <c r="D10" s="165" t="n">
        <v>1080</v>
      </c>
      <c r="E10" s="147" t="n">
        <v>22500</v>
      </c>
      <c r="F10" s="147" t="n">
        <v>10933</v>
      </c>
      <c r="G10" s="147" t="n">
        <v>3322</v>
      </c>
      <c r="H10" s="165" t="n">
        <v>1630</v>
      </c>
      <c r="I10" s="165" t="n">
        <v>21641</v>
      </c>
      <c r="J10" s="165" t="n">
        <v>10531</v>
      </c>
      <c r="K10" s="165" t="n">
        <v>2840</v>
      </c>
      <c r="L10" s="165" t="n">
        <v>350</v>
      </c>
      <c r="M10" s="165" t="n">
        <v>170</v>
      </c>
      <c r="N10" s="165" t="n">
        <v>144</v>
      </c>
      <c r="O10" s="165" t="n">
        <v>102</v>
      </c>
      <c r="P10" s="165" t="n">
        <v>20</v>
      </c>
      <c r="Q10" s="165" t="n">
        <v>72</v>
      </c>
      <c r="R10" s="165" t="n">
        <v>407</v>
      </c>
      <c r="S10" s="165" t="n">
        <v>212</v>
      </c>
      <c r="T10" s="165" t="n">
        <v>266</v>
      </c>
      <c r="U10" s="145" t="n">
        <v>2</v>
      </c>
    </row>
    <row r="11" s="124" customFormat="true" ht="18" hidden="false" customHeight="true" outlineLevel="0" collapsed="false">
      <c r="A11" s="145" t="n">
        <v>3</v>
      </c>
      <c r="B11" s="108" t="s">
        <v>167</v>
      </c>
      <c r="C11" s="165" t="n">
        <v>3</v>
      </c>
      <c r="D11" s="165" t="n">
        <v>178</v>
      </c>
      <c r="E11" s="147" t="n">
        <v>3025</v>
      </c>
      <c r="F11" s="147" t="n">
        <v>1221</v>
      </c>
      <c r="G11" s="147" t="n">
        <v>724</v>
      </c>
      <c r="H11" s="165" t="n">
        <v>352</v>
      </c>
      <c r="I11" s="165" t="n">
        <v>2659</v>
      </c>
      <c r="J11" s="165" t="n">
        <v>1012</v>
      </c>
      <c r="K11" s="165" t="n">
        <v>523</v>
      </c>
      <c r="L11" s="165" t="n">
        <v>161</v>
      </c>
      <c r="M11" s="165" t="n">
        <v>92</v>
      </c>
      <c r="N11" s="165" t="n">
        <v>75</v>
      </c>
      <c r="O11" s="165" t="n">
        <v>53</v>
      </c>
      <c r="P11" s="165" t="n">
        <v>37</v>
      </c>
      <c r="Q11" s="165" t="n">
        <v>33</v>
      </c>
      <c r="R11" s="165" t="n">
        <v>152</v>
      </c>
      <c r="S11" s="165" t="n">
        <v>80</v>
      </c>
      <c r="T11" s="165" t="n">
        <v>93</v>
      </c>
      <c r="U11" s="145" t="n">
        <v>3</v>
      </c>
    </row>
    <row r="12" s="124" customFormat="true" ht="15.95" hidden="false" customHeight="true" outlineLevel="0" collapsed="false">
      <c r="A12" s="145" t="n">
        <v>4</v>
      </c>
      <c r="B12" s="108" t="s">
        <v>214</v>
      </c>
      <c r="C12" s="165" t="n">
        <v>5</v>
      </c>
      <c r="D12" s="165" t="n">
        <v>416</v>
      </c>
      <c r="E12" s="147" t="n">
        <v>8265</v>
      </c>
      <c r="F12" s="147" t="n">
        <v>3690</v>
      </c>
      <c r="G12" s="147" t="n">
        <v>1193</v>
      </c>
      <c r="H12" s="165" t="n">
        <v>549</v>
      </c>
      <c r="I12" s="165" t="n">
        <v>7991</v>
      </c>
      <c r="J12" s="165" t="n">
        <v>3588</v>
      </c>
      <c r="K12" s="165" t="n">
        <v>1102</v>
      </c>
      <c r="L12" s="165" t="n">
        <v>93</v>
      </c>
      <c r="M12" s="165" t="n">
        <v>28</v>
      </c>
      <c r="N12" s="165" t="n">
        <v>28</v>
      </c>
      <c r="O12" s="165" t="n">
        <v>48</v>
      </c>
      <c r="P12" s="165" t="n">
        <v>5</v>
      </c>
      <c r="Q12" s="165" t="n">
        <v>12</v>
      </c>
      <c r="R12" s="165" t="n">
        <v>133</v>
      </c>
      <c r="S12" s="165" t="n">
        <v>69</v>
      </c>
      <c r="T12" s="165" t="n">
        <v>51</v>
      </c>
      <c r="U12" s="145" t="n">
        <v>4</v>
      </c>
    </row>
    <row r="13" s="124" customFormat="true" ht="21" hidden="false" customHeight="true" outlineLevel="0" collapsed="false">
      <c r="A13" s="145" t="n">
        <v>5</v>
      </c>
      <c r="B13" s="108" t="s">
        <v>169</v>
      </c>
      <c r="C13" s="165" t="n">
        <v>3</v>
      </c>
      <c r="D13" s="165" t="n">
        <v>188</v>
      </c>
      <c r="E13" s="147" t="n">
        <v>3284</v>
      </c>
      <c r="F13" s="147" t="n">
        <v>1221</v>
      </c>
      <c r="G13" s="147" t="n">
        <v>344</v>
      </c>
      <c r="H13" s="165" t="n">
        <v>128</v>
      </c>
      <c r="I13" s="165" t="n">
        <v>3110</v>
      </c>
      <c r="J13" s="165" t="n">
        <v>1170</v>
      </c>
      <c r="K13" s="165" t="n">
        <v>300</v>
      </c>
      <c r="L13" s="165" t="n">
        <v>61</v>
      </c>
      <c r="M13" s="165" t="n">
        <v>10</v>
      </c>
      <c r="N13" s="165" t="n">
        <v>7</v>
      </c>
      <c r="O13" s="165" t="n">
        <v>15</v>
      </c>
      <c r="P13" s="165" t="n">
        <v>15</v>
      </c>
      <c r="Q13" s="165" t="n">
        <v>4</v>
      </c>
      <c r="R13" s="165" t="n">
        <v>98</v>
      </c>
      <c r="S13" s="165" t="n">
        <v>26</v>
      </c>
      <c r="T13" s="165" t="n">
        <v>33</v>
      </c>
      <c r="U13" s="145" t="n">
        <v>5</v>
      </c>
    </row>
    <row r="14" s="124" customFormat="true" ht="18" hidden="false" customHeight="true" outlineLevel="0" collapsed="false">
      <c r="A14" s="145" t="n">
        <v>6</v>
      </c>
      <c r="B14" s="108" t="s">
        <v>170</v>
      </c>
      <c r="C14" s="165" t="n">
        <v>1</v>
      </c>
      <c r="D14" s="165" t="n">
        <v>63</v>
      </c>
      <c r="E14" s="147" t="n">
        <v>992</v>
      </c>
      <c r="F14" s="147" t="n">
        <v>330</v>
      </c>
      <c r="G14" s="147" t="n">
        <v>114</v>
      </c>
      <c r="H14" s="165" t="n">
        <v>29</v>
      </c>
      <c r="I14" s="165" t="n">
        <v>877</v>
      </c>
      <c r="J14" s="165" t="n">
        <v>295</v>
      </c>
      <c r="K14" s="165" t="n">
        <v>95</v>
      </c>
      <c r="L14" s="165" t="n">
        <v>24</v>
      </c>
      <c r="M14" s="165" t="n">
        <v>1</v>
      </c>
      <c r="N14" s="165" t="n">
        <v>1</v>
      </c>
      <c r="O14" s="165" t="n">
        <v>59</v>
      </c>
      <c r="P14" s="165" t="n">
        <v>6</v>
      </c>
      <c r="Q14" s="165" t="n">
        <v>13</v>
      </c>
      <c r="R14" s="165" t="n">
        <v>32</v>
      </c>
      <c r="S14" s="165" t="n">
        <v>28</v>
      </c>
      <c r="T14" s="165" t="n">
        <v>5</v>
      </c>
      <c r="U14" s="145" t="n">
        <v>6</v>
      </c>
    </row>
    <row r="15" s="124" customFormat="true" ht="18" hidden="false" customHeight="true" outlineLevel="0" collapsed="false">
      <c r="A15" s="145" t="n">
        <v>7</v>
      </c>
      <c r="B15" s="108" t="s">
        <v>171</v>
      </c>
      <c r="C15" s="165" t="n">
        <v>2</v>
      </c>
      <c r="D15" s="165" t="n">
        <v>172</v>
      </c>
      <c r="E15" s="147" t="n">
        <v>3485</v>
      </c>
      <c r="F15" s="147" t="n">
        <v>1141</v>
      </c>
      <c r="G15" s="147" t="n">
        <v>528</v>
      </c>
      <c r="H15" s="165" t="n">
        <v>242</v>
      </c>
      <c r="I15" s="165" t="n">
        <v>3256</v>
      </c>
      <c r="J15" s="165" t="n">
        <v>1035</v>
      </c>
      <c r="K15" s="165" t="n">
        <v>426</v>
      </c>
      <c r="L15" s="165" t="n">
        <v>106</v>
      </c>
      <c r="M15" s="165" t="n">
        <v>49</v>
      </c>
      <c r="N15" s="165" t="n">
        <v>37</v>
      </c>
      <c r="O15" s="165" t="n">
        <v>69</v>
      </c>
      <c r="P15" s="165" t="n">
        <v>30</v>
      </c>
      <c r="Q15" s="165" t="n">
        <v>25</v>
      </c>
      <c r="R15" s="165" t="n">
        <v>54</v>
      </c>
      <c r="S15" s="165" t="n">
        <v>27</v>
      </c>
      <c r="T15" s="165" t="n">
        <v>40</v>
      </c>
      <c r="U15" s="145" t="n">
        <v>7</v>
      </c>
    </row>
    <row r="16" s="124" customFormat="true" ht="18" hidden="false" customHeight="true" outlineLevel="0" collapsed="false">
      <c r="A16" s="145" t="n">
        <v>8</v>
      </c>
      <c r="B16" s="108" t="s">
        <v>172</v>
      </c>
      <c r="C16" s="165" t="n">
        <v>3</v>
      </c>
      <c r="D16" s="165" t="n">
        <v>157</v>
      </c>
      <c r="E16" s="147" t="n">
        <v>2837</v>
      </c>
      <c r="F16" s="147" t="n">
        <v>1151</v>
      </c>
      <c r="G16" s="147" t="n">
        <v>348</v>
      </c>
      <c r="H16" s="165" t="n">
        <v>147</v>
      </c>
      <c r="I16" s="165" t="n">
        <v>2701</v>
      </c>
      <c r="J16" s="165" t="n">
        <v>1110</v>
      </c>
      <c r="K16" s="165" t="n">
        <v>304</v>
      </c>
      <c r="L16" s="165" t="n">
        <v>63</v>
      </c>
      <c r="M16" s="165" t="n">
        <v>17</v>
      </c>
      <c r="N16" s="165" t="n">
        <v>11</v>
      </c>
      <c r="O16" s="165" t="n">
        <v>27</v>
      </c>
      <c r="P16" s="165" t="n">
        <v>12</v>
      </c>
      <c r="Q16" s="165" t="n">
        <v>9</v>
      </c>
      <c r="R16" s="165" t="n">
        <v>46</v>
      </c>
      <c r="S16" s="165" t="n">
        <v>12</v>
      </c>
      <c r="T16" s="165" t="n">
        <v>24</v>
      </c>
      <c r="U16" s="145" t="n">
        <v>8</v>
      </c>
    </row>
    <row r="17" s="124" customFormat="true" ht="18" hidden="false" customHeight="true" outlineLevel="0" collapsed="false">
      <c r="A17" s="145" t="n">
        <v>9</v>
      </c>
      <c r="B17" s="108" t="s">
        <v>173</v>
      </c>
      <c r="C17" s="165" t="n">
        <v>7</v>
      </c>
      <c r="D17" s="165" t="n">
        <v>358</v>
      </c>
      <c r="E17" s="147" t="n">
        <v>6870</v>
      </c>
      <c r="F17" s="147" t="n">
        <v>2591</v>
      </c>
      <c r="G17" s="147" t="n">
        <v>787</v>
      </c>
      <c r="H17" s="165" t="n">
        <v>346</v>
      </c>
      <c r="I17" s="165" t="n">
        <v>6344</v>
      </c>
      <c r="J17" s="165" t="n">
        <v>2399</v>
      </c>
      <c r="K17" s="165" t="n">
        <v>645</v>
      </c>
      <c r="L17" s="165" t="n">
        <v>163</v>
      </c>
      <c r="M17" s="165" t="n">
        <v>56</v>
      </c>
      <c r="N17" s="165" t="n">
        <v>40</v>
      </c>
      <c r="O17" s="165" t="n">
        <v>129</v>
      </c>
      <c r="P17" s="165" t="n">
        <v>47</v>
      </c>
      <c r="Q17" s="165" t="n">
        <v>37</v>
      </c>
      <c r="R17" s="165" t="n">
        <v>234</v>
      </c>
      <c r="S17" s="165" t="n">
        <v>89</v>
      </c>
      <c r="T17" s="165" t="n">
        <v>65</v>
      </c>
      <c r="U17" s="145" t="n">
        <v>9</v>
      </c>
    </row>
    <row r="18" s="124" customFormat="true" ht="18" hidden="false" customHeight="true" outlineLevel="0" collapsed="false">
      <c r="A18" s="145" t="n">
        <v>10</v>
      </c>
      <c r="B18" s="108" t="s">
        <v>174</v>
      </c>
      <c r="C18" s="165" t="n">
        <v>3</v>
      </c>
      <c r="D18" s="165" t="n">
        <v>129</v>
      </c>
      <c r="E18" s="147" t="n">
        <v>2465</v>
      </c>
      <c r="F18" s="147" t="n">
        <v>1056</v>
      </c>
      <c r="G18" s="147" t="n">
        <v>360</v>
      </c>
      <c r="H18" s="165" t="n">
        <v>151</v>
      </c>
      <c r="I18" s="165" t="n">
        <v>2253</v>
      </c>
      <c r="J18" s="165" t="n">
        <v>973</v>
      </c>
      <c r="K18" s="165" t="n">
        <v>301</v>
      </c>
      <c r="L18" s="165" t="n">
        <v>140</v>
      </c>
      <c r="M18" s="165" t="n">
        <v>52</v>
      </c>
      <c r="N18" s="165" t="n">
        <v>30</v>
      </c>
      <c r="O18" s="165" t="n">
        <v>34</v>
      </c>
      <c r="P18" s="165" t="n">
        <v>31</v>
      </c>
      <c r="Q18" s="165" t="n">
        <v>9</v>
      </c>
      <c r="R18" s="165" t="n">
        <v>38</v>
      </c>
      <c r="S18" s="165" t="n">
        <v>0</v>
      </c>
      <c r="T18" s="165" t="n">
        <v>20</v>
      </c>
      <c r="U18" s="145" t="n">
        <v>10</v>
      </c>
    </row>
    <row r="19" s="124" customFormat="true" ht="18" hidden="false" customHeight="true" outlineLevel="0" collapsed="false">
      <c r="A19" s="145" t="n">
        <v>11</v>
      </c>
      <c r="B19" s="108" t="s">
        <v>175</v>
      </c>
      <c r="C19" s="165" t="n">
        <v>1</v>
      </c>
      <c r="D19" s="165" t="n">
        <v>67</v>
      </c>
      <c r="E19" s="147" t="n">
        <v>1284</v>
      </c>
      <c r="F19" s="147" t="n">
        <v>512</v>
      </c>
      <c r="G19" s="147" t="n">
        <v>172</v>
      </c>
      <c r="H19" s="165" t="n">
        <v>79</v>
      </c>
      <c r="I19" s="165" t="n">
        <v>1160</v>
      </c>
      <c r="J19" s="165" t="n">
        <v>473</v>
      </c>
      <c r="K19" s="165" t="n">
        <v>133</v>
      </c>
      <c r="L19" s="165" t="n">
        <v>31</v>
      </c>
      <c r="M19" s="165" t="n">
        <v>6</v>
      </c>
      <c r="N19" s="165" t="n">
        <v>2</v>
      </c>
      <c r="O19" s="165" t="n">
        <v>15</v>
      </c>
      <c r="P19" s="165" t="n">
        <v>6</v>
      </c>
      <c r="Q19" s="165" t="n">
        <v>5</v>
      </c>
      <c r="R19" s="165" t="n">
        <v>78</v>
      </c>
      <c r="S19" s="165" t="n">
        <v>27</v>
      </c>
      <c r="T19" s="165" t="n">
        <v>32</v>
      </c>
      <c r="U19" s="145" t="n">
        <v>11</v>
      </c>
    </row>
    <row r="20" s="124" customFormat="true" ht="18" hidden="false" customHeight="true" outlineLevel="0" collapsed="false">
      <c r="A20" s="145" t="n">
        <v>12</v>
      </c>
      <c r="B20" s="108" t="s">
        <v>176</v>
      </c>
      <c r="C20" s="165" t="n">
        <v>3</v>
      </c>
      <c r="D20" s="165" t="n">
        <v>219</v>
      </c>
      <c r="E20" s="147" t="n">
        <v>3966</v>
      </c>
      <c r="F20" s="147" t="n">
        <v>1466</v>
      </c>
      <c r="G20" s="147" t="n">
        <v>689</v>
      </c>
      <c r="H20" s="165" t="n">
        <v>270</v>
      </c>
      <c r="I20" s="165" t="n">
        <v>3584</v>
      </c>
      <c r="J20" s="165" t="n">
        <v>1292</v>
      </c>
      <c r="K20" s="165" t="n">
        <v>525</v>
      </c>
      <c r="L20" s="165" t="n">
        <v>201</v>
      </c>
      <c r="M20" s="165" t="n">
        <v>101</v>
      </c>
      <c r="N20" s="165" t="n">
        <v>81</v>
      </c>
      <c r="O20" s="165" t="n">
        <v>62</v>
      </c>
      <c r="P20" s="165" t="n">
        <v>42</v>
      </c>
      <c r="Q20" s="165" t="n">
        <v>29</v>
      </c>
      <c r="R20" s="165" t="n">
        <v>119</v>
      </c>
      <c r="S20" s="165" t="n">
        <v>31</v>
      </c>
      <c r="T20" s="165" t="n">
        <v>54</v>
      </c>
      <c r="U20" s="145" t="n">
        <v>12</v>
      </c>
    </row>
    <row r="21" s="124" customFormat="true" ht="18" hidden="false" customHeight="true" outlineLevel="0" collapsed="false">
      <c r="A21" s="145" t="n">
        <v>13</v>
      </c>
      <c r="B21" s="108" t="s">
        <v>177</v>
      </c>
      <c r="C21" s="165" t="n">
        <v>2</v>
      </c>
      <c r="D21" s="165" t="n">
        <v>66</v>
      </c>
      <c r="E21" s="147" t="n">
        <v>1106</v>
      </c>
      <c r="F21" s="147" t="n">
        <v>332</v>
      </c>
      <c r="G21" s="147" t="n">
        <v>133</v>
      </c>
      <c r="H21" s="165" t="n">
        <v>44</v>
      </c>
      <c r="I21" s="165" t="n">
        <v>982</v>
      </c>
      <c r="J21" s="165" t="n">
        <v>293</v>
      </c>
      <c r="K21" s="165" t="n">
        <v>99</v>
      </c>
      <c r="L21" s="165" t="n">
        <v>72</v>
      </c>
      <c r="M21" s="165" t="n">
        <v>21</v>
      </c>
      <c r="N21" s="165" t="n">
        <v>22</v>
      </c>
      <c r="O21" s="165" t="n">
        <v>0</v>
      </c>
      <c r="P21" s="165" t="n">
        <v>0</v>
      </c>
      <c r="Q21" s="165" t="n">
        <v>0</v>
      </c>
      <c r="R21" s="165" t="n">
        <v>52</v>
      </c>
      <c r="S21" s="165" t="n">
        <v>18</v>
      </c>
      <c r="T21" s="165" t="n">
        <v>12</v>
      </c>
      <c r="U21" s="145" t="n">
        <v>13</v>
      </c>
    </row>
    <row r="22" s="124" customFormat="true" ht="15.95" hidden="false" customHeight="true" outlineLevel="0" collapsed="false">
      <c r="A22" s="145" t="n">
        <v>14</v>
      </c>
      <c r="B22" s="108" t="s">
        <v>178</v>
      </c>
      <c r="C22" s="165" t="n">
        <v>9</v>
      </c>
      <c r="D22" s="165" t="n">
        <v>333</v>
      </c>
      <c r="E22" s="147" t="n">
        <v>5033</v>
      </c>
      <c r="F22" s="147" t="n">
        <v>1809</v>
      </c>
      <c r="G22" s="147" t="n">
        <v>404</v>
      </c>
      <c r="H22" s="165" t="n">
        <v>149</v>
      </c>
      <c r="I22" s="165" t="n">
        <v>4499</v>
      </c>
      <c r="J22" s="165" t="n">
        <v>1638</v>
      </c>
      <c r="K22" s="165" t="n">
        <v>313</v>
      </c>
      <c r="L22" s="165" t="n">
        <v>256</v>
      </c>
      <c r="M22" s="165" t="n">
        <v>77</v>
      </c>
      <c r="N22" s="165" t="n">
        <v>37</v>
      </c>
      <c r="O22" s="165" t="n">
        <v>116</v>
      </c>
      <c r="P22" s="165" t="n">
        <v>61</v>
      </c>
      <c r="Q22" s="165" t="n">
        <v>22</v>
      </c>
      <c r="R22" s="165" t="n">
        <v>162</v>
      </c>
      <c r="S22" s="165" t="n">
        <v>33</v>
      </c>
      <c r="T22" s="165" t="n">
        <v>32</v>
      </c>
      <c r="U22" s="145" t="n">
        <v>14</v>
      </c>
    </row>
    <row r="23" s="124" customFormat="true" ht="24" hidden="false" customHeight="true" outlineLevel="0" collapsed="false">
      <c r="A23" s="145" t="n">
        <v>15</v>
      </c>
      <c r="B23" s="150" t="s">
        <v>179</v>
      </c>
      <c r="C23" s="165" t="n">
        <v>66</v>
      </c>
      <c r="D23" s="165" t="n">
        <v>3871</v>
      </c>
      <c r="E23" s="147" t="n">
        <v>73831</v>
      </c>
      <c r="F23" s="147" t="n">
        <v>30909</v>
      </c>
      <c r="G23" s="147" t="n">
        <v>10077</v>
      </c>
      <c r="H23" s="165" t="n">
        <v>4508</v>
      </c>
      <c r="I23" s="147" t="n">
        <v>69381</v>
      </c>
      <c r="J23" s="147" t="n">
        <v>29087</v>
      </c>
      <c r="K23" s="147" t="n">
        <v>8467</v>
      </c>
      <c r="L23" s="147" t="n">
        <v>1876</v>
      </c>
      <c r="M23" s="147" t="n">
        <v>750</v>
      </c>
      <c r="N23" s="147" t="n">
        <v>554</v>
      </c>
      <c r="O23" s="147" t="n">
        <v>860</v>
      </c>
      <c r="P23" s="147" t="n">
        <v>385</v>
      </c>
      <c r="Q23" s="147" t="n">
        <v>303</v>
      </c>
      <c r="R23" s="147" t="n">
        <v>1714</v>
      </c>
      <c r="S23" s="147" t="n">
        <v>687</v>
      </c>
      <c r="T23" s="147" t="n">
        <v>753</v>
      </c>
      <c r="U23" s="145" t="n">
        <v>15</v>
      </c>
    </row>
    <row r="24" s="124" customFormat="true" ht="21" hidden="false" customHeight="true" outlineLevel="0" collapsed="false">
      <c r="A24" s="145" t="n">
        <v>16</v>
      </c>
      <c r="B24" s="108" t="s">
        <v>180</v>
      </c>
      <c r="C24" s="165" t="n">
        <v>5</v>
      </c>
      <c r="D24" s="165" t="n">
        <v>317</v>
      </c>
      <c r="E24" s="147" t="n">
        <v>5849</v>
      </c>
      <c r="F24" s="147" t="n">
        <v>2484</v>
      </c>
      <c r="G24" s="147" t="n">
        <v>333</v>
      </c>
      <c r="H24" s="165" t="n">
        <v>146</v>
      </c>
      <c r="I24" s="165" t="n">
        <v>5491</v>
      </c>
      <c r="J24" s="165" t="n">
        <v>2325</v>
      </c>
      <c r="K24" s="165" t="n">
        <v>291</v>
      </c>
      <c r="L24" s="165" t="n">
        <v>137</v>
      </c>
      <c r="M24" s="165" t="n">
        <v>76</v>
      </c>
      <c r="N24" s="165" t="n">
        <v>12</v>
      </c>
      <c r="O24" s="165" t="n">
        <v>59</v>
      </c>
      <c r="P24" s="165" t="n">
        <v>32</v>
      </c>
      <c r="Q24" s="165" t="n">
        <v>8</v>
      </c>
      <c r="R24" s="165" t="n">
        <v>162</v>
      </c>
      <c r="S24" s="165" t="n">
        <v>51</v>
      </c>
      <c r="T24" s="165" t="n">
        <v>22</v>
      </c>
      <c r="U24" s="145" t="n">
        <v>10</v>
      </c>
    </row>
    <row r="25" s="124" customFormat="true" ht="18" hidden="false" customHeight="true" outlineLevel="0" collapsed="false">
      <c r="A25" s="145" t="n">
        <v>17</v>
      </c>
      <c r="B25" s="108" t="s">
        <v>181</v>
      </c>
      <c r="C25" s="165" t="n">
        <v>5</v>
      </c>
      <c r="D25" s="165" t="n">
        <v>314</v>
      </c>
      <c r="E25" s="147" t="n">
        <v>5882</v>
      </c>
      <c r="F25" s="147" t="n">
        <v>2041</v>
      </c>
      <c r="G25" s="147" t="n">
        <v>437</v>
      </c>
      <c r="H25" s="165" t="n">
        <v>163</v>
      </c>
      <c r="I25" s="165" t="n">
        <v>5373</v>
      </c>
      <c r="J25" s="165" t="n">
        <v>1849</v>
      </c>
      <c r="K25" s="165" t="n">
        <v>318</v>
      </c>
      <c r="L25" s="165" t="n">
        <v>261</v>
      </c>
      <c r="M25" s="165" t="n">
        <v>109</v>
      </c>
      <c r="N25" s="165" t="n">
        <v>50</v>
      </c>
      <c r="O25" s="165" t="n">
        <v>25</v>
      </c>
      <c r="P25" s="165" t="n">
        <v>0</v>
      </c>
      <c r="Q25" s="165" t="n">
        <v>3</v>
      </c>
      <c r="R25" s="165" t="n">
        <v>223</v>
      </c>
      <c r="S25" s="165" t="n">
        <v>83</v>
      </c>
      <c r="T25" s="165" t="n">
        <v>66</v>
      </c>
      <c r="U25" s="145" t="n">
        <v>17</v>
      </c>
    </row>
    <row r="26" s="124" customFormat="true" ht="18" hidden="false" customHeight="true" outlineLevel="0" collapsed="false">
      <c r="A26" s="145" t="n">
        <v>18</v>
      </c>
      <c r="B26" s="108" t="s">
        <v>182</v>
      </c>
      <c r="C26" s="165" t="n">
        <v>5</v>
      </c>
      <c r="D26" s="165" t="n">
        <v>177</v>
      </c>
      <c r="E26" s="147" t="n">
        <v>3366</v>
      </c>
      <c r="F26" s="147" t="n">
        <v>1382</v>
      </c>
      <c r="G26" s="147" t="n">
        <v>264</v>
      </c>
      <c r="H26" s="165" t="n">
        <v>121</v>
      </c>
      <c r="I26" s="165" t="n">
        <v>2972</v>
      </c>
      <c r="J26" s="165" t="n">
        <v>1197</v>
      </c>
      <c r="K26" s="165" t="n">
        <v>177</v>
      </c>
      <c r="L26" s="165" t="n">
        <v>209</v>
      </c>
      <c r="M26" s="165" t="n">
        <v>114</v>
      </c>
      <c r="N26" s="165" t="n">
        <v>31</v>
      </c>
      <c r="O26" s="165" t="n">
        <v>75</v>
      </c>
      <c r="P26" s="165" t="n">
        <v>1</v>
      </c>
      <c r="Q26" s="165" t="n">
        <v>30</v>
      </c>
      <c r="R26" s="165" t="n">
        <v>110</v>
      </c>
      <c r="S26" s="165" t="n">
        <v>70</v>
      </c>
      <c r="T26" s="165" t="n">
        <v>26</v>
      </c>
      <c r="U26" s="145" t="n">
        <v>18</v>
      </c>
    </row>
    <row r="27" s="124" customFormat="true" ht="18" hidden="false" customHeight="true" outlineLevel="0" collapsed="false">
      <c r="A27" s="145" t="n">
        <v>19</v>
      </c>
      <c r="B27" s="108" t="s">
        <v>183</v>
      </c>
      <c r="C27" s="165" t="n">
        <v>6</v>
      </c>
      <c r="D27" s="165" t="n">
        <v>287</v>
      </c>
      <c r="E27" s="147" t="n">
        <v>4878</v>
      </c>
      <c r="F27" s="147" t="n">
        <v>1901</v>
      </c>
      <c r="G27" s="147" t="n">
        <v>306</v>
      </c>
      <c r="H27" s="165" t="n">
        <v>155</v>
      </c>
      <c r="I27" s="165" t="n">
        <v>4588</v>
      </c>
      <c r="J27" s="165" t="n">
        <v>1762</v>
      </c>
      <c r="K27" s="165" t="n">
        <v>245</v>
      </c>
      <c r="L27" s="165" t="n">
        <v>141</v>
      </c>
      <c r="M27" s="165" t="n">
        <v>74</v>
      </c>
      <c r="N27" s="165" t="n">
        <v>27</v>
      </c>
      <c r="O27" s="165" t="n">
        <v>77</v>
      </c>
      <c r="P27" s="165" t="n">
        <v>38</v>
      </c>
      <c r="Q27" s="165" t="n">
        <v>21</v>
      </c>
      <c r="R27" s="165" t="n">
        <v>72</v>
      </c>
      <c r="S27" s="165" t="n">
        <v>27</v>
      </c>
      <c r="T27" s="165" t="n">
        <v>13</v>
      </c>
      <c r="U27" s="145" t="n">
        <v>19</v>
      </c>
    </row>
    <row r="28" s="124" customFormat="true" ht="15.95" hidden="false" customHeight="true" outlineLevel="0" collapsed="false">
      <c r="A28" s="145" t="n">
        <v>20</v>
      </c>
      <c r="B28" s="108" t="s">
        <v>184</v>
      </c>
      <c r="C28" s="165" t="n">
        <v>2</v>
      </c>
      <c r="D28" s="165" t="n">
        <v>143</v>
      </c>
      <c r="E28" s="147" t="n">
        <v>2439</v>
      </c>
      <c r="F28" s="147" t="n">
        <v>887</v>
      </c>
      <c r="G28" s="147" t="n">
        <v>98</v>
      </c>
      <c r="H28" s="165" t="n">
        <v>39</v>
      </c>
      <c r="I28" s="165" t="n">
        <v>2194</v>
      </c>
      <c r="J28" s="165" t="n">
        <v>785</v>
      </c>
      <c r="K28" s="165" t="n">
        <v>79</v>
      </c>
      <c r="L28" s="165" t="n">
        <v>105</v>
      </c>
      <c r="M28" s="165" t="n">
        <v>36</v>
      </c>
      <c r="N28" s="165" t="n">
        <v>10</v>
      </c>
      <c r="O28" s="165" t="n">
        <v>16</v>
      </c>
      <c r="P28" s="165" t="n">
        <v>8</v>
      </c>
      <c r="Q28" s="165" t="n">
        <v>0</v>
      </c>
      <c r="R28" s="165" t="n">
        <v>124</v>
      </c>
      <c r="S28" s="165" t="n">
        <v>58</v>
      </c>
      <c r="T28" s="165" t="n">
        <v>9</v>
      </c>
      <c r="U28" s="145" t="n">
        <v>20</v>
      </c>
    </row>
    <row r="29" s="124" customFormat="true" ht="24" hidden="false" customHeight="true" outlineLevel="0" collapsed="false">
      <c r="A29" s="145" t="n">
        <v>21</v>
      </c>
      <c r="B29" s="150" t="s">
        <v>185</v>
      </c>
      <c r="C29" s="147" t="n">
        <v>23</v>
      </c>
      <c r="D29" s="147" t="n">
        <v>1238</v>
      </c>
      <c r="E29" s="147" t="n">
        <v>22414</v>
      </c>
      <c r="F29" s="147" t="n">
        <v>8695</v>
      </c>
      <c r="G29" s="147" t="n">
        <v>1438</v>
      </c>
      <c r="H29" s="165" t="n">
        <v>624</v>
      </c>
      <c r="I29" s="147" t="n">
        <v>20618</v>
      </c>
      <c r="J29" s="147" t="n">
        <v>7918</v>
      </c>
      <c r="K29" s="147" t="n">
        <v>1110</v>
      </c>
      <c r="L29" s="147" t="n">
        <v>853</v>
      </c>
      <c r="M29" s="147" t="n">
        <v>409</v>
      </c>
      <c r="N29" s="147" t="n">
        <v>130</v>
      </c>
      <c r="O29" s="147" t="n">
        <v>252</v>
      </c>
      <c r="P29" s="147" t="n">
        <v>79</v>
      </c>
      <c r="Q29" s="147" t="n">
        <v>62</v>
      </c>
      <c r="R29" s="147" t="n">
        <v>691</v>
      </c>
      <c r="S29" s="147" t="n">
        <v>289</v>
      </c>
      <c r="T29" s="147" t="n">
        <v>136</v>
      </c>
      <c r="U29" s="145" t="n">
        <v>21</v>
      </c>
    </row>
    <row r="30" s="124" customFormat="true" ht="21" hidden="false" customHeight="true" outlineLevel="0" collapsed="false">
      <c r="A30" s="145" t="n">
        <v>22</v>
      </c>
      <c r="B30" s="108" t="s">
        <v>186</v>
      </c>
      <c r="C30" s="165" t="n">
        <v>8</v>
      </c>
      <c r="D30" s="165" t="n">
        <v>482</v>
      </c>
      <c r="E30" s="147" t="n">
        <v>9185</v>
      </c>
      <c r="F30" s="147" t="n">
        <v>3567</v>
      </c>
      <c r="G30" s="147" t="n">
        <v>606</v>
      </c>
      <c r="H30" s="165" t="n">
        <v>227</v>
      </c>
      <c r="I30" s="165" t="n">
        <v>8757</v>
      </c>
      <c r="J30" s="165" t="n">
        <v>3366</v>
      </c>
      <c r="K30" s="165" t="n">
        <v>508</v>
      </c>
      <c r="L30" s="165" t="n">
        <v>210</v>
      </c>
      <c r="M30" s="165" t="n">
        <v>120</v>
      </c>
      <c r="N30" s="165" t="n">
        <v>30</v>
      </c>
      <c r="O30" s="165" t="n">
        <v>0</v>
      </c>
      <c r="P30" s="165" t="n">
        <v>0</v>
      </c>
      <c r="Q30" s="165" t="n">
        <v>0</v>
      </c>
      <c r="R30" s="165" t="n">
        <v>218</v>
      </c>
      <c r="S30" s="165" t="n">
        <v>81</v>
      </c>
      <c r="T30" s="165" t="n">
        <v>68</v>
      </c>
      <c r="U30" s="145" t="n">
        <v>22</v>
      </c>
    </row>
    <row r="31" s="124" customFormat="true" ht="21" hidden="false" customHeight="true" outlineLevel="0" collapsed="false">
      <c r="A31" s="145" t="n">
        <v>23</v>
      </c>
      <c r="B31" s="108" t="s">
        <v>187</v>
      </c>
      <c r="C31" s="165" t="n">
        <v>5</v>
      </c>
      <c r="D31" s="165" t="n">
        <v>288</v>
      </c>
      <c r="E31" s="147" t="n">
        <v>5462</v>
      </c>
      <c r="F31" s="147" t="n">
        <v>2240</v>
      </c>
      <c r="G31" s="147" t="n">
        <v>162</v>
      </c>
      <c r="H31" s="165" t="n">
        <v>69</v>
      </c>
      <c r="I31" s="165" t="n">
        <v>5285</v>
      </c>
      <c r="J31" s="165" t="n">
        <v>2168</v>
      </c>
      <c r="K31" s="165" t="n">
        <v>138</v>
      </c>
      <c r="L31" s="165" t="n">
        <v>0</v>
      </c>
      <c r="M31" s="165" t="n">
        <v>0</v>
      </c>
      <c r="N31" s="165" t="n">
        <v>0</v>
      </c>
      <c r="O31" s="165" t="n">
        <v>75</v>
      </c>
      <c r="P31" s="165" t="n">
        <v>11</v>
      </c>
      <c r="Q31" s="165" t="n">
        <v>11</v>
      </c>
      <c r="R31" s="165" t="n">
        <v>102</v>
      </c>
      <c r="S31" s="165" t="n">
        <v>61</v>
      </c>
      <c r="T31" s="165" t="n">
        <v>13</v>
      </c>
      <c r="U31" s="145" t="n">
        <v>23</v>
      </c>
    </row>
    <row r="32" s="124" customFormat="true" ht="18" hidden="false" customHeight="true" outlineLevel="0" collapsed="false">
      <c r="A32" s="145" t="n">
        <v>24</v>
      </c>
      <c r="B32" s="108" t="s">
        <v>188</v>
      </c>
      <c r="C32" s="165" t="n">
        <v>3</v>
      </c>
      <c r="D32" s="165" t="n">
        <v>182</v>
      </c>
      <c r="E32" s="147" t="n">
        <v>3000</v>
      </c>
      <c r="F32" s="147" t="n">
        <v>1033</v>
      </c>
      <c r="G32" s="147" t="n">
        <v>95</v>
      </c>
      <c r="H32" s="165" t="n">
        <v>34</v>
      </c>
      <c r="I32" s="165" t="n">
        <v>2814</v>
      </c>
      <c r="J32" s="165" t="n">
        <v>957</v>
      </c>
      <c r="K32" s="165" t="n">
        <v>75</v>
      </c>
      <c r="L32" s="165" t="n">
        <v>100</v>
      </c>
      <c r="M32" s="165" t="n">
        <v>43</v>
      </c>
      <c r="N32" s="165" t="n">
        <v>5</v>
      </c>
      <c r="O32" s="165" t="n">
        <v>0</v>
      </c>
      <c r="P32" s="165" t="n">
        <v>0</v>
      </c>
      <c r="Q32" s="165" t="n">
        <v>0</v>
      </c>
      <c r="R32" s="165" t="n">
        <v>86</v>
      </c>
      <c r="S32" s="165" t="n">
        <v>33</v>
      </c>
      <c r="T32" s="165" t="n">
        <v>15</v>
      </c>
      <c r="U32" s="145" t="n">
        <v>24</v>
      </c>
    </row>
    <row r="33" s="124" customFormat="true" ht="18" hidden="false" customHeight="true" outlineLevel="0" collapsed="false">
      <c r="A33" s="145" t="n">
        <v>25</v>
      </c>
      <c r="B33" s="108" t="s">
        <v>189</v>
      </c>
      <c r="C33" s="165" t="n">
        <v>2</v>
      </c>
      <c r="D33" s="165" t="n">
        <v>156</v>
      </c>
      <c r="E33" s="147" t="n">
        <v>2752</v>
      </c>
      <c r="F33" s="147" t="n">
        <v>1364</v>
      </c>
      <c r="G33" s="147" t="n">
        <v>238</v>
      </c>
      <c r="H33" s="165" t="n">
        <v>129</v>
      </c>
      <c r="I33" s="165" t="n">
        <v>2350</v>
      </c>
      <c r="J33" s="165" t="n">
        <v>1195</v>
      </c>
      <c r="K33" s="165" t="n">
        <v>171</v>
      </c>
      <c r="L33" s="165" t="n">
        <v>146</v>
      </c>
      <c r="M33" s="165" t="n">
        <v>51</v>
      </c>
      <c r="N33" s="165" t="n">
        <v>12</v>
      </c>
      <c r="O33" s="165" t="n">
        <v>47</v>
      </c>
      <c r="P33" s="165" t="n">
        <v>14</v>
      </c>
      <c r="Q33" s="165" t="n">
        <v>10</v>
      </c>
      <c r="R33" s="165" t="n">
        <v>209</v>
      </c>
      <c r="S33" s="165" t="n">
        <v>104</v>
      </c>
      <c r="T33" s="165" t="n">
        <v>45</v>
      </c>
      <c r="U33" s="145" t="n">
        <v>25</v>
      </c>
    </row>
    <row r="34" s="124" customFormat="true" ht="18" hidden="false" customHeight="true" outlineLevel="0" collapsed="false">
      <c r="A34" s="145" t="n">
        <v>26</v>
      </c>
      <c r="B34" s="108" t="s">
        <v>190</v>
      </c>
      <c r="C34" s="165" t="n">
        <v>4</v>
      </c>
      <c r="D34" s="165" t="n">
        <v>200</v>
      </c>
      <c r="E34" s="147" t="n">
        <v>3134</v>
      </c>
      <c r="F34" s="147" t="n">
        <v>1032</v>
      </c>
      <c r="G34" s="147" t="n">
        <v>139</v>
      </c>
      <c r="H34" s="165" t="n">
        <v>47</v>
      </c>
      <c r="I34" s="165" t="n">
        <v>2821</v>
      </c>
      <c r="J34" s="165" t="n">
        <v>905</v>
      </c>
      <c r="K34" s="165" t="n">
        <v>99</v>
      </c>
      <c r="L34" s="165" t="n">
        <v>147</v>
      </c>
      <c r="M34" s="165" t="n">
        <v>67</v>
      </c>
      <c r="N34" s="165" t="n">
        <v>21</v>
      </c>
      <c r="O34" s="165" t="n">
        <v>38</v>
      </c>
      <c r="P34" s="165" t="n">
        <v>13</v>
      </c>
      <c r="Q34" s="165" t="n">
        <v>2</v>
      </c>
      <c r="R34" s="165" t="n">
        <v>128</v>
      </c>
      <c r="S34" s="165" t="n">
        <v>47</v>
      </c>
      <c r="T34" s="165" t="n">
        <v>17</v>
      </c>
      <c r="U34" s="145" t="n">
        <v>26</v>
      </c>
    </row>
    <row r="35" s="124" customFormat="true" ht="18" hidden="false" customHeight="true" outlineLevel="0" collapsed="false">
      <c r="A35" s="145" t="n">
        <v>27</v>
      </c>
      <c r="B35" s="108" t="s">
        <v>191</v>
      </c>
      <c r="C35" s="165" t="n">
        <v>4</v>
      </c>
      <c r="D35" s="165" t="n">
        <v>272</v>
      </c>
      <c r="E35" s="147" t="n">
        <v>4426</v>
      </c>
      <c r="F35" s="147" t="n">
        <v>1469</v>
      </c>
      <c r="G35" s="147" t="n">
        <v>140</v>
      </c>
      <c r="H35" s="165" t="n">
        <v>52</v>
      </c>
      <c r="I35" s="165" t="n">
        <v>4164</v>
      </c>
      <c r="J35" s="165" t="n">
        <v>1368</v>
      </c>
      <c r="K35" s="165" t="n">
        <v>101</v>
      </c>
      <c r="L35" s="165" t="n">
        <v>141</v>
      </c>
      <c r="M35" s="165" t="n">
        <v>49</v>
      </c>
      <c r="N35" s="165" t="n">
        <v>23</v>
      </c>
      <c r="O35" s="165" t="n">
        <v>0</v>
      </c>
      <c r="P35" s="165" t="n">
        <v>0</v>
      </c>
      <c r="Q35" s="165" t="n">
        <v>0</v>
      </c>
      <c r="R35" s="165" t="n">
        <v>121</v>
      </c>
      <c r="S35" s="165" t="n">
        <v>52</v>
      </c>
      <c r="T35" s="165" t="n">
        <v>16</v>
      </c>
      <c r="U35" s="145" t="n">
        <v>27</v>
      </c>
    </row>
    <row r="36" s="124" customFormat="true" ht="15.95" hidden="false" customHeight="true" outlineLevel="0" collapsed="false">
      <c r="A36" s="145" t="n">
        <v>28</v>
      </c>
      <c r="B36" s="108" t="s">
        <v>192</v>
      </c>
      <c r="C36" s="165" t="n">
        <v>2</v>
      </c>
      <c r="D36" s="165" t="n">
        <v>112</v>
      </c>
      <c r="E36" s="147" t="n">
        <v>1671</v>
      </c>
      <c r="F36" s="147" t="n">
        <v>670</v>
      </c>
      <c r="G36" s="147" t="n">
        <v>37</v>
      </c>
      <c r="H36" s="165" t="n">
        <v>14</v>
      </c>
      <c r="I36" s="165" t="n">
        <v>1520</v>
      </c>
      <c r="J36" s="165" t="n">
        <v>611</v>
      </c>
      <c r="K36" s="165" t="n">
        <v>28</v>
      </c>
      <c r="L36" s="165" t="n">
        <v>75</v>
      </c>
      <c r="M36" s="165" t="n">
        <v>34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76</v>
      </c>
      <c r="S36" s="165" t="n">
        <v>25</v>
      </c>
      <c r="T36" s="165" t="n">
        <v>9</v>
      </c>
      <c r="U36" s="145" t="n">
        <v>28</v>
      </c>
    </row>
    <row r="37" s="124" customFormat="true" ht="24" hidden="false" customHeight="true" outlineLevel="0" collapsed="false">
      <c r="A37" s="145" t="n">
        <v>29</v>
      </c>
      <c r="B37" s="150" t="s">
        <v>193</v>
      </c>
      <c r="C37" s="147" t="n">
        <v>28</v>
      </c>
      <c r="D37" s="165" t="n">
        <v>1692</v>
      </c>
      <c r="E37" s="147" t="n">
        <v>29630</v>
      </c>
      <c r="F37" s="147" t="n">
        <v>11375</v>
      </c>
      <c r="G37" s="147" t="n">
        <v>1417</v>
      </c>
      <c r="H37" s="165" t="n">
        <v>572</v>
      </c>
      <c r="I37" s="147" t="n">
        <v>27711</v>
      </c>
      <c r="J37" s="147" t="n">
        <v>10570</v>
      </c>
      <c r="K37" s="147" t="n">
        <v>1120</v>
      </c>
      <c r="L37" s="147" t="n">
        <v>819</v>
      </c>
      <c r="M37" s="147" t="n">
        <v>364</v>
      </c>
      <c r="N37" s="147" t="n">
        <v>91</v>
      </c>
      <c r="O37" s="147" t="n">
        <v>160</v>
      </c>
      <c r="P37" s="147" t="n">
        <v>38</v>
      </c>
      <c r="Q37" s="147" t="n">
        <v>23</v>
      </c>
      <c r="R37" s="147" t="n">
        <v>940</v>
      </c>
      <c r="S37" s="147" t="n">
        <v>403</v>
      </c>
      <c r="T37" s="147" t="n">
        <v>183</v>
      </c>
      <c r="U37" s="145" t="n">
        <v>29</v>
      </c>
    </row>
    <row r="38" s="124" customFormat="true" ht="24" hidden="false" customHeight="true" outlineLevel="0" collapsed="false">
      <c r="A38" s="145" t="n">
        <v>30</v>
      </c>
      <c r="B38" s="150" t="s">
        <v>194</v>
      </c>
      <c r="C38" s="147" t="n">
        <v>117</v>
      </c>
      <c r="D38" s="147" t="n">
        <v>6801</v>
      </c>
      <c r="E38" s="147" t="n">
        <v>125875</v>
      </c>
      <c r="F38" s="147" t="n">
        <v>50979</v>
      </c>
      <c r="G38" s="147" t="n">
        <v>12932</v>
      </c>
      <c r="H38" s="165" t="n">
        <v>5704</v>
      </c>
      <c r="I38" s="147" t="n">
        <v>117710</v>
      </c>
      <c r="J38" s="147" t="n">
        <v>47575</v>
      </c>
      <c r="K38" s="147" t="n">
        <v>10697</v>
      </c>
      <c r="L38" s="147" t="n">
        <v>3548</v>
      </c>
      <c r="M38" s="147" t="n">
        <v>1523</v>
      </c>
      <c r="N38" s="147" t="n">
        <v>775</v>
      </c>
      <c r="O38" s="147" t="n">
        <v>1272</v>
      </c>
      <c r="P38" s="147" t="n">
        <v>502</v>
      </c>
      <c r="Q38" s="147" t="n">
        <v>388</v>
      </c>
      <c r="R38" s="147" t="n">
        <v>3345</v>
      </c>
      <c r="S38" s="147" t="n">
        <v>1379</v>
      </c>
      <c r="T38" s="147" t="n">
        <v>1072</v>
      </c>
      <c r="U38" s="145" t="n">
        <v>30</v>
      </c>
    </row>
    <row r="39" s="124" customFormat="true" ht="15.95" hidden="false" customHeight="true" outlineLevel="0" collapsed="false">
      <c r="A39" s="145"/>
      <c r="B39" s="108" t="s">
        <v>157</v>
      </c>
      <c r="C39" s="147"/>
      <c r="D39" s="165"/>
      <c r="E39" s="147"/>
      <c r="F39" s="147"/>
      <c r="G39" s="147"/>
      <c r="H39" s="165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5"/>
    </row>
    <row r="40" s="124" customFormat="true" ht="15.95" hidden="false" customHeight="true" outlineLevel="0" collapsed="false">
      <c r="A40" s="145" t="n">
        <v>31</v>
      </c>
      <c r="B40" s="108" t="s">
        <v>195</v>
      </c>
      <c r="C40" s="147" t="n">
        <v>40</v>
      </c>
      <c r="D40" s="147" t="n">
        <v>2601</v>
      </c>
      <c r="E40" s="147" t="n">
        <v>51694</v>
      </c>
      <c r="F40" s="147" t="n">
        <v>22867</v>
      </c>
      <c r="G40" s="147" t="n">
        <v>6804</v>
      </c>
      <c r="H40" s="147" t="n">
        <v>3150</v>
      </c>
      <c r="I40" s="147" t="n">
        <v>49372</v>
      </c>
      <c r="J40" s="147" t="n">
        <v>21775</v>
      </c>
      <c r="K40" s="147" t="n">
        <v>5834</v>
      </c>
      <c r="L40" s="147" t="n">
        <v>969</v>
      </c>
      <c r="M40" s="147" t="n">
        <v>480</v>
      </c>
      <c r="N40" s="147" t="n">
        <v>316</v>
      </c>
      <c r="O40" s="147" t="n">
        <v>334</v>
      </c>
      <c r="P40" s="147" t="n">
        <v>135</v>
      </c>
      <c r="Q40" s="147" t="n">
        <v>150</v>
      </c>
      <c r="R40" s="147" t="n">
        <v>1019</v>
      </c>
      <c r="S40" s="147" t="n">
        <v>477</v>
      </c>
      <c r="T40" s="147" t="n">
        <v>504</v>
      </c>
      <c r="U40" s="145" t="n">
        <v>31</v>
      </c>
    </row>
    <row r="41" s="124" customFormat="true" ht="15.95" hidden="false" customHeight="true" outlineLevel="0" collapsed="false">
      <c r="A41" s="145" t="n">
        <v>32</v>
      </c>
      <c r="B41" s="108" t="s">
        <v>196</v>
      </c>
      <c r="C41" s="147" t="n">
        <v>77</v>
      </c>
      <c r="D41" s="147" t="n">
        <v>4200</v>
      </c>
      <c r="E41" s="147" t="n">
        <v>74181</v>
      </c>
      <c r="F41" s="147" t="n">
        <v>28112</v>
      </c>
      <c r="G41" s="147" t="n">
        <v>6128</v>
      </c>
      <c r="H41" s="147" t="n">
        <v>2554</v>
      </c>
      <c r="I41" s="147" t="n">
        <v>68338</v>
      </c>
      <c r="J41" s="147" t="n">
        <v>25800</v>
      </c>
      <c r="K41" s="147" t="n">
        <v>4863</v>
      </c>
      <c r="L41" s="147" t="n">
        <v>2579</v>
      </c>
      <c r="M41" s="147" t="n">
        <v>1043</v>
      </c>
      <c r="N41" s="147" t="n">
        <v>459</v>
      </c>
      <c r="O41" s="147" t="n">
        <v>938</v>
      </c>
      <c r="P41" s="147" t="n">
        <v>367</v>
      </c>
      <c r="Q41" s="147" t="n">
        <v>238</v>
      </c>
      <c r="R41" s="147" t="n">
        <v>2326</v>
      </c>
      <c r="S41" s="147" t="n">
        <v>902</v>
      </c>
      <c r="T41" s="147" t="n">
        <v>568</v>
      </c>
      <c r="U41" s="145" t="n">
        <v>32</v>
      </c>
    </row>
    <row r="42" s="124" customFormat="true" ht="12" hidden="false" customHeight="true" outlineLevel="0" collapsed="false">
      <c r="A42" s="145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</row>
    <row r="43" s="124" customFormat="true" ht="13.5" hidden="false" customHeight="true" outlineLevel="0" collapsed="false">
      <c r="A43" s="166" t="s">
        <v>215</v>
      </c>
      <c r="B43" s="166"/>
      <c r="C43" s="166"/>
      <c r="D43" s="166"/>
      <c r="E43" s="166"/>
      <c r="F43" s="166"/>
      <c r="G43" s="108"/>
      <c r="H43" s="108"/>
      <c r="I43" s="108"/>
      <c r="J43" s="167"/>
      <c r="K43" s="108"/>
      <c r="L43" s="107"/>
      <c r="M43" s="108"/>
      <c r="N43" s="108"/>
      <c r="O43" s="108"/>
      <c r="P43" s="108"/>
      <c r="Q43" s="108"/>
      <c r="R43" s="108"/>
      <c r="S43" s="108"/>
      <c r="T43" s="108"/>
    </row>
    <row r="44" customFormat="false" ht="13.5" hidden="false" customHeight="true" outlineLevel="0" collapsed="false">
      <c r="C44" s="151"/>
      <c r="D44" s="151"/>
      <c r="E44" s="151"/>
      <c r="F44" s="151"/>
      <c r="G44" s="151"/>
      <c r="H44" s="151"/>
      <c r="I44" s="151"/>
      <c r="J44" s="151"/>
      <c r="K44" s="151"/>
      <c r="M44" s="151"/>
      <c r="N44" s="151"/>
      <c r="O44" s="151"/>
      <c r="P44" s="151"/>
      <c r="Q44" s="151"/>
      <c r="R44" s="151"/>
      <c r="S44" s="151"/>
      <c r="T44" s="151"/>
    </row>
    <row r="45" customFormat="false" ht="11.25" hidden="false" customHeight="false" outlineLevel="0" collapsed="false">
      <c r="A45" s="145"/>
    </row>
    <row r="46" customFormat="false" ht="11.25" hidden="false" customHeight="false" outlineLevel="0" collapsed="false">
      <c r="A46" s="145"/>
      <c r="B46" s="108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JJung</cp:lastModifiedBy>
  <cp:lastPrinted>2007-03-23T09:46:48Z</cp:lastPrinted>
  <dcterms:modified xsi:type="dcterms:W3CDTF">2007-04-05T09:34:28Z</dcterms:modified>
  <cp:revision>0</cp:revision>
  <dc:subject/>
  <dc:title/>
</cp:coreProperties>
</file>